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ahw_with_wo_om031111" sheetId="1" state="visible" r:id="rId2"/>
  </sheets>
  <definedNames>
    <definedName function="false" hidden="false" name="provahwwith_wo_om031111" vbProcedure="false">provahw_with_wo_om031111!$A$1:$G$3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2" uniqueCount="3933">
  <si>
    <t xml:space="preserve">PROV</t>
  </si>
  <si>
    <t xml:space="preserve">cbsageo</t>
  </si>
  <si>
    <t xml:space="preserve">prov unadjusted wages</t>
  </si>
  <si>
    <t xml:space="preserve">prov hours</t>
  </si>
  <si>
    <t xml:space="preserve">prov unadjusted AHW</t>
  </si>
  <si>
    <t xml:space="preserve">prov occ mix adjusted wages</t>
  </si>
  <si>
    <t xml:space="preserve">prov occ mix adjusted AHW</t>
  </si>
  <si>
    <t xml:space="preserve">Percent Diff</t>
  </si>
  <si>
    <t xml:space="preserve">010005</t>
  </si>
  <si>
    <t xml:space="preserve">   01</t>
  </si>
  <si>
    <t xml:space="preserve">010007</t>
  </si>
  <si>
    <t xml:space="preserve">010008</t>
  </si>
  <si>
    <t xml:space="preserve">010010</t>
  </si>
  <si>
    <t xml:space="preserve">010012</t>
  </si>
  <si>
    <t xml:space="preserve">010015</t>
  </si>
  <si>
    <t xml:space="preserve">010021</t>
  </si>
  <si>
    <t xml:space="preserve">010022</t>
  </si>
  <si>
    <t xml:space="preserve">010025</t>
  </si>
  <si>
    <t xml:space="preserve">010027</t>
  </si>
  <si>
    <t xml:space="preserve">010032</t>
  </si>
  <si>
    <t xml:space="preserve">010035</t>
  </si>
  <si>
    <t xml:space="preserve">010036</t>
  </si>
  <si>
    <t xml:space="preserve">010044</t>
  </si>
  <si>
    <t xml:space="preserve">010045</t>
  </si>
  <si>
    <t xml:space="preserve">010047</t>
  </si>
  <si>
    <t xml:space="preserve">010049</t>
  </si>
  <si>
    <t xml:space="preserve">010052</t>
  </si>
  <si>
    <t xml:space="preserve">010061</t>
  </si>
  <si>
    <t xml:space="preserve">010065</t>
  </si>
  <si>
    <t xml:space="preserve">010066</t>
  </si>
  <si>
    <t xml:space="preserve">010069</t>
  </si>
  <si>
    <t xml:space="preserve">010073</t>
  </si>
  <si>
    <t xml:space="preserve">010083</t>
  </si>
  <si>
    <t xml:space="preserve">010086</t>
  </si>
  <si>
    <t xml:space="preserve">010091</t>
  </si>
  <si>
    <t xml:space="preserve">010099</t>
  </si>
  <si>
    <t xml:space="preserve">010100</t>
  </si>
  <si>
    <t xml:space="preserve">010101</t>
  </si>
  <si>
    <t xml:space="preserve">010102</t>
  </si>
  <si>
    <t xml:space="preserve">010109</t>
  </si>
  <si>
    <t xml:space="preserve">010110</t>
  </si>
  <si>
    <t xml:space="preserve">010112</t>
  </si>
  <si>
    <t xml:space="preserve">010118</t>
  </si>
  <si>
    <t xml:space="preserve">010120</t>
  </si>
  <si>
    <t xml:space="preserve">010125</t>
  </si>
  <si>
    <t xml:space="preserve">010126</t>
  </si>
  <si>
    <t xml:space="preserve">010128</t>
  </si>
  <si>
    <t xml:space="preserve">010129</t>
  </si>
  <si>
    <t xml:space="preserve">010138</t>
  </si>
  <si>
    <t xml:space="preserve">010143</t>
  </si>
  <si>
    <t xml:space="preserve">010148</t>
  </si>
  <si>
    <t xml:space="preserve">010150</t>
  </si>
  <si>
    <t xml:space="preserve">010158</t>
  </si>
  <si>
    <t xml:space="preserve">010164</t>
  </si>
  <si>
    <t xml:space="preserve">020008</t>
  </si>
  <si>
    <t xml:space="preserve">   02</t>
  </si>
  <si>
    <t xml:space="preserve">020024</t>
  </si>
  <si>
    <t xml:space="preserve">030033</t>
  </si>
  <si>
    <t xml:space="preserve">   03</t>
  </si>
  <si>
    <t xml:space="preserve">030043</t>
  </si>
  <si>
    <t xml:space="preserve">030062</t>
  </si>
  <si>
    <t xml:space="preserve">030067</t>
  </si>
  <si>
    <t xml:space="preserve">030068</t>
  </si>
  <si>
    <t xml:space="preserve">040002</t>
  </si>
  <si>
    <t xml:space="preserve">   04</t>
  </si>
  <si>
    <t xml:space="preserve">040011</t>
  </si>
  <si>
    <t xml:space="preserve">040014</t>
  </si>
  <si>
    <t xml:space="preserve">040015</t>
  </si>
  <si>
    <t xml:space="preserve">040017</t>
  </si>
  <si>
    <t xml:space="preserve">040019</t>
  </si>
  <si>
    <t xml:space="preserve">040027</t>
  </si>
  <si>
    <t xml:space="preserve">040039</t>
  </si>
  <si>
    <t xml:space="preserve">040041</t>
  </si>
  <si>
    <t xml:space="preserve">040047</t>
  </si>
  <si>
    <t xml:space="preserve">040050</t>
  </si>
  <si>
    <t xml:space="preserve">040051</t>
  </si>
  <si>
    <t xml:space="preserve">040067</t>
  </si>
  <si>
    <t xml:space="preserve">040069</t>
  </si>
  <si>
    <t xml:space="preserve">040072</t>
  </si>
  <si>
    <t xml:space="preserve">040076</t>
  </si>
  <si>
    <t xml:space="preserve">040080</t>
  </si>
  <si>
    <t xml:space="preserve">040081</t>
  </si>
  <si>
    <t xml:space="preserve">040085</t>
  </si>
  <si>
    <t xml:space="preserve">040088</t>
  </si>
  <si>
    <t xml:space="preserve">040091</t>
  </si>
  <si>
    <t xml:space="preserve">040119</t>
  </si>
  <si>
    <t xml:space="preserve">050006</t>
  </si>
  <si>
    <t xml:space="preserve">   05</t>
  </si>
  <si>
    <t xml:space="preserve">050014</t>
  </si>
  <si>
    <t xml:space="preserve">050028</t>
  </si>
  <si>
    <t xml:space="preserve">050042</t>
  </si>
  <si>
    <t xml:space="preserve">050150</t>
  </si>
  <si>
    <t xml:space="preserve">050301</t>
  </si>
  <si>
    <t xml:space="preserve">050325</t>
  </si>
  <si>
    <t xml:space="preserve">050335</t>
  </si>
  <si>
    <t xml:space="preserve">050417</t>
  </si>
  <si>
    <t xml:space="preserve">050434</t>
  </si>
  <si>
    <t xml:space="preserve">060006</t>
  </si>
  <si>
    <t xml:space="preserve">   06</t>
  </si>
  <si>
    <t xml:space="preserve">060008</t>
  </si>
  <si>
    <t xml:space="preserve">060013</t>
  </si>
  <si>
    <t xml:space="preserve">060016</t>
  </si>
  <si>
    <t xml:space="preserve">060036</t>
  </si>
  <si>
    <t xml:space="preserve">060043</t>
  </si>
  <si>
    <t xml:space="preserve">060044</t>
  </si>
  <si>
    <t xml:space="preserve">060049</t>
  </si>
  <si>
    <t xml:space="preserve">060071</t>
  </si>
  <si>
    <t xml:space="preserve">060075</t>
  </si>
  <si>
    <t xml:space="preserve">060076</t>
  </si>
  <si>
    <t xml:space="preserve">060096</t>
  </si>
  <si>
    <t xml:space="preserve">060117</t>
  </si>
  <si>
    <t xml:space="preserve">060118</t>
  </si>
  <si>
    <t xml:space="preserve">070003</t>
  </si>
  <si>
    <t xml:space="preserve">   07</t>
  </si>
  <si>
    <t xml:space="preserve">070004</t>
  </si>
  <si>
    <t xml:space="preserve">070011</t>
  </si>
  <si>
    <t xml:space="preserve">070015</t>
  </si>
  <si>
    <t xml:space="preserve">070021</t>
  </si>
  <si>
    <t xml:space="preserve">080002</t>
  </si>
  <si>
    <t xml:space="preserve">   08</t>
  </si>
  <si>
    <t xml:space="preserve">080006</t>
  </si>
  <si>
    <t xml:space="preserve">080007</t>
  </si>
  <si>
    <t xml:space="preserve">100023</t>
  </si>
  <si>
    <t xml:space="preserve">   10</t>
  </si>
  <si>
    <t xml:space="preserve">100049</t>
  </si>
  <si>
    <t xml:space="preserve">100081</t>
  </si>
  <si>
    <t xml:space="preserve">100102</t>
  </si>
  <si>
    <t xml:space="preserve">100106</t>
  </si>
  <si>
    <t xml:space="preserve">100109</t>
  </si>
  <si>
    <t xml:space="preserve">100139</t>
  </si>
  <si>
    <t xml:space="preserve">100142</t>
  </si>
  <si>
    <t xml:space="preserve">100150</t>
  </si>
  <si>
    <t xml:space="preserve">100156</t>
  </si>
  <si>
    <t xml:space="preserve">100175</t>
  </si>
  <si>
    <t xml:space="preserve">100232</t>
  </si>
  <si>
    <t xml:space="preserve">100249</t>
  </si>
  <si>
    <t xml:space="preserve">100252</t>
  </si>
  <si>
    <t xml:space="preserve">100290</t>
  </si>
  <si>
    <t xml:space="preserve">100292</t>
  </si>
  <si>
    <t xml:space="preserve">110002</t>
  </si>
  <si>
    <t xml:space="preserve">   11</t>
  </si>
  <si>
    <t xml:space="preserve">110003</t>
  </si>
  <si>
    <t xml:space="preserve">110016</t>
  </si>
  <si>
    <t xml:space="preserve">110023</t>
  </si>
  <si>
    <t xml:space="preserve">110026</t>
  </si>
  <si>
    <t xml:space="preserve">110027</t>
  </si>
  <si>
    <t xml:space="preserve">110032</t>
  </si>
  <si>
    <t xml:space="preserve">110038</t>
  </si>
  <si>
    <t xml:space="preserve">110040</t>
  </si>
  <si>
    <t xml:space="preserve">110041</t>
  </si>
  <si>
    <t xml:space="preserve">110044</t>
  </si>
  <si>
    <t xml:space="preserve">110051</t>
  </si>
  <si>
    <t xml:space="preserve">110059</t>
  </si>
  <si>
    <t xml:space="preserve">110071</t>
  </si>
  <si>
    <t xml:space="preserve">110073</t>
  </si>
  <si>
    <t xml:space="preserve">110075</t>
  </si>
  <si>
    <t xml:space="preserve">110086</t>
  </si>
  <si>
    <t xml:space="preserve">110089</t>
  </si>
  <si>
    <t xml:space="preserve">110092</t>
  </si>
  <si>
    <t xml:space="preserve">110095</t>
  </si>
  <si>
    <t xml:space="preserve">110100</t>
  </si>
  <si>
    <t xml:space="preserve">110101</t>
  </si>
  <si>
    <t xml:space="preserve">110104</t>
  </si>
  <si>
    <t xml:space="preserve">110105</t>
  </si>
  <si>
    <t xml:space="preserve">110109</t>
  </si>
  <si>
    <t xml:space="preserve">110112</t>
  </si>
  <si>
    <t xml:space="preserve">110121</t>
  </si>
  <si>
    <t xml:space="preserve">110124</t>
  </si>
  <si>
    <t xml:space="preserve">110125</t>
  </si>
  <si>
    <t xml:space="preserve">110128</t>
  </si>
  <si>
    <t xml:space="preserve">110130</t>
  </si>
  <si>
    <t xml:space="preserve">110132</t>
  </si>
  <si>
    <t xml:space="preserve">110135</t>
  </si>
  <si>
    <t xml:space="preserve">110142</t>
  </si>
  <si>
    <t xml:space="preserve">110146</t>
  </si>
  <si>
    <t xml:space="preserve">110150</t>
  </si>
  <si>
    <t xml:space="preserve">110187</t>
  </si>
  <si>
    <t xml:space="preserve">110189</t>
  </si>
  <si>
    <t xml:space="preserve">110190</t>
  </si>
  <si>
    <t xml:space="preserve">110194</t>
  </si>
  <si>
    <t xml:space="preserve">110205</t>
  </si>
  <si>
    <t xml:space="preserve">110209</t>
  </si>
  <si>
    <t xml:space="preserve">120002</t>
  </si>
  <si>
    <t xml:space="preserve">   12</t>
  </si>
  <si>
    <t xml:space="preserve">120005</t>
  </si>
  <si>
    <t xml:space="preserve">120014</t>
  </si>
  <si>
    <t xml:space="preserve">120019</t>
  </si>
  <si>
    <t xml:space="preserve">120028</t>
  </si>
  <si>
    <t xml:space="preserve">130002</t>
  </si>
  <si>
    <t xml:space="preserve">   13</t>
  </si>
  <si>
    <t xml:space="preserve">130025</t>
  </si>
  <si>
    <t xml:space="preserve">140001</t>
  </si>
  <si>
    <t xml:space="preserve">   14</t>
  </si>
  <si>
    <t xml:space="preserve">140011</t>
  </si>
  <si>
    <t xml:space="preserve">140012</t>
  </si>
  <si>
    <t xml:space="preserve">140015</t>
  </si>
  <si>
    <t xml:space="preserve">140019</t>
  </si>
  <si>
    <t xml:space="preserve">140026</t>
  </si>
  <si>
    <t xml:space="preserve">140032</t>
  </si>
  <si>
    <t xml:space="preserve">140034</t>
  </si>
  <si>
    <t xml:space="preserve">140040</t>
  </si>
  <si>
    <t xml:space="preserve">140043</t>
  </si>
  <si>
    <t xml:space="preserve">140046</t>
  </si>
  <si>
    <t xml:space="preserve">140058</t>
  </si>
  <si>
    <t xml:space="preserve">140064</t>
  </si>
  <si>
    <t xml:space="preserve">140089</t>
  </si>
  <si>
    <t xml:space="preserve">140110</t>
  </si>
  <si>
    <t xml:space="preserve">140143</t>
  </si>
  <si>
    <t xml:space="preserve">140147</t>
  </si>
  <si>
    <t xml:space="preserve">140160</t>
  </si>
  <si>
    <t xml:space="preserve">140161</t>
  </si>
  <si>
    <t xml:space="preserve">140164</t>
  </si>
  <si>
    <t xml:space="preserve">140167</t>
  </si>
  <si>
    <t xml:space="preserve">140184</t>
  </si>
  <si>
    <t xml:space="preserve">140189</t>
  </si>
  <si>
    <t xml:space="preserve">140210</t>
  </si>
  <si>
    <t xml:space="preserve">140234</t>
  </si>
  <si>
    <t xml:space="preserve">140294</t>
  </si>
  <si>
    <t xml:space="preserve">150011</t>
  </si>
  <si>
    <t xml:space="preserve">   15</t>
  </si>
  <si>
    <t xml:space="preserve">150022</t>
  </si>
  <si>
    <t xml:space="preserve">150030</t>
  </si>
  <si>
    <t xml:space="preserve">150042</t>
  </si>
  <si>
    <t xml:space="preserve">150045</t>
  </si>
  <si>
    <t xml:space="preserve">150048</t>
  </si>
  <si>
    <t xml:space="preserve">150061</t>
  </si>
  <si>
    <t xml:space="preserve">150064</t>
  </si>
  <si>
    <t xml:space="preserve">150065</t>
  </si>
  <si>
    <t xml:space="preserve">150069</t>
  </si>
  <si>
    <t xml:space="preserve">150072</t>
  </si>
  <si>
    <t xml:space="preserve">150076</t>
  </si>
  <si>
    <t xml:space="preserve">150091</t>
  </si>
  <si>
    <t xml:space="preserve">150102</t>
  </si>
  <si>
    <t xml:space="preserve">150115</t>
  </si>
  <si>
    <t xml:space="preserve">150133</t>
  </si>
  <si>
    <t xml:space="preserve">150146</t>
  </si>
  <si>
    <t xml:space="preserve">160001</t>
  </si>
  <si>
    <t xml:space="preserve">   16</t>
  </si>
  <si>
    <t xml:space="preserve">160005</t>
  </si>
  <si>
    <t xml:space="preserve">160008</t>
  </si>
  <si>
    <t xml:space="preserve">160013</t>
  </si>
  <si>
    <t xml:space="preserve">160016</t>
  </si>
  <si>
    <t xml:space="preserve">160032</t>
  </si>
  <si>
    <t xml:space="preserve">160057</t>
  </si>
  <si>
    <t xml:space="preserve">160064</t>
  </si>
  <si>
    <t xml:space="preserve">160080</t>
  </si>
  <si>
    <t xml:space="preserve">160089</t>
  </si>
  <si>
    <t xml:space="preserve">160112</t>
  </si>
  <si>
    <t xml:space="preserve">160122</t>
  </si>
  <si>
    <t xml:space="preserve">160124</t>
  </si>
  <si>
    <t xml:space="preserve">160147</t>
  </si>
  <si>
    <t xml:space="preserve">170001</t>
  </si>
  <si>
    <t xml:space="preserve">   17</t>
  </si>
  <si>
    <t xml:space="preserve">170006</t>
  </si>
  <si>
    <t xml:space="preserve">170010</t>
  </si>
  <si>
    <t xml:space="preserve">170012</t>
  </si>
  <si>
    <t xml:space="preserve">170013</t>
  </si>
  <si>
    <t xml:space="preserve">170020</t>
  </si>
  <si>
    <t xml:space="preserve">170023</t>
  </si>
  <si>
    <t xml:space="preserve">170027</t>
  </si>
  <si>
    <t xml:space="preserve">170033</t>
  </si>
  <si>
    <t xml:space="preserve">170058</t>
  </si>
  <si>
    <t xml:space="preserve">170068</t>
  </si>
  <si>
    <t xml:space="preserve">170075</t>
  </si>
  <si>
    <t xml:space="preserve">170094</t>
  </si>
  <si>
    <t xml:space="preserve">170105</t>
  </si>
  <si>
    <t xml:space="preserve">170110</t>
  </si>
  <si>
    <t xml:space="preserve">170120</t>
  </si>
  <si>
    <t xml:space="preserve">170145</t>
  </si>
  <si>
    <t xml:space="preserve">170150</t>
  </si>
  <si>
    <t xml:space="preserve">170166</t>
  </si>
  <si>
    <t xml:space="preserve">170175</t>
  </si>
  <si>
    <t xml:space="preserve">170187</t>
  </si>
  <si>
    <t xml:space="preserve">170191</t>
  </si>
  <si>
    <t xml:space="preserve">170198</t>
  </si>
  <si>
    <t xml:space="preserve">180002</t>
  </si>
  <si>
    <t xml:space="preserve">   18</t>
  </si>
  <si>
    <t xml:space="preserve">180004</t>
  </si>
  <si>
    <t xml:space="preserve">180005</t>
  </si>
  <si>
    <t xml:space="preserve">180011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7</t>
  </si>
  <si>
    <t xml:space="preserve">180029</t>
  </si>
  <si>
    <t xml:space="preserve">180043</t>
  </si>
  <si>
    <t xml:space="preserve">180044</t>
  </si>
  <si>
    <t xml:space="preserve">180048</t>
  </si>
  <si>
    <t xml:space="preserve">180049</t>
  </si>
  <si>
    <t xml:space="preserve">180050</t>
  </si>
  <si>
    <t xml:space="preserve">180053</t>
  </si>
  <si>
    <t xml:space="preserve">180064</t>
  </si>
  <si>
    <t xml:space="preserve">180066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93</t>
  </si>
  <si>
    <t xml:space="preserve">180095</t>
  </si>
  <si>
    <t xml:space="preserve">180102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7</t>
  </si>
  <si>
    <t xml:space="preserve">180128</t>
  </si>
  <si>
    <t xml:space="preserve">180132</t>
  </si>
  <si>
    <t xml:space="preserve">180139</t>
  </si>
  <si>
    <t xml:space="preserve">180149</t>
  </si>
  <si>
    <t xml:space="preserve">190001</t>
  </si>
  <si>
    <t xml:space="preserve">   19</t>
  </si>
  <si>
    <t xml:space="preserve">190003</t>
  </si>
  <si>
    <t xml:space="preserve">190007</t>
  </si>
  <si>
    <t xml:space="preserve">190014</t>
  </si>
  <si>
    <t xml:space="preserve">190015</t>
  </si>
  <si>
    <t xml:space="preserve">190017</t>
  </si>
  <si>
    <t xml:space="preserve">190025</t>
  </si>
  <si>
    <t xml:space="preserve">190034</t>
  </si>
  <si>
    <t xml:space="preserve">190044</t>
  </si>
  <si>
    <t xml:space="preserve">190050</t>
  </si>
  <si>
    <t xml:space="preserve">190053</t>
  </si>
  <si>
    <t xml:space="preserve">190054</t>
  </si>
  <si>
    <t xml:space="preserve">190078</t>
  </si>
  <si>
    <t xml:space="preserve">190081</t>
  </si>
  <si>
    <t xml:space="preserve">190086</t>
  </si>
  <si>
    <t xml:space="preserve">190088</t>
  </si>
  <si>
    <t xml:space="preserve">190090</t>
  </si>
  <si>
    <t xml:space="preserve">190099</t>
  </si>
  <si>
    <t xml:space="preserve">190106</t>
  </si>
  <si>
    <t xml:space="preserve">190114</t>
  </si>
  <si>
    <t xml:space="preserve">190116</t>
  </si>
  <si>
    <t xml:space="preserve">190133</t>
  </si>
  <si>
    <t xml:space="preserve">190140</t>
  </si>
  <si>
    <t xml:space="preserve">190144</t>
  </si>
  <si>
    <t xml:space="preserve">190145</t>
  </si>
  <si>
    <t xml:space="preserve">190151</t>
  </si>
  <si>
    <t xml:space="preserve">190164</t>
  </si>
  <si>
    <t xml:space="preserve">190167</t>
  </si>
  <si>
    <t xml:space="preserve">190184</t>
  </si>
  <si>
    <t xml:space="preserve">190190</t>
  </si>
  <si>
    <t xml:space="preserve">190191</t>
  </si>
  <si>
    <t xml:space="preserve">190208</t>
  </si>
  <si>
    <t xml:space="preserve">190218</t>
  </si>
  <si>
    <t xml:space="preserve">190246</t>
  </si>
  <si>
    <t xml:space="preserve">190257</t>
  </si>
  <si>
    <t xml:space="preserve">190297</t>
  </si>
  <si>
    <t xml:space="preserve">200002</t>
  </si>
  <si>
    <t xml:space="preserve">   20</t>
  </si>
  <si>
    <t xml:space="preserve">200018</t>
  </si>
  <si>
    <t xml:space="preserve">200031</t>
  </si>
  <si>
    <t xml:space="preserve">200037</t>
  </si>
  <si>
    <t xml:space="preserve">200039</t>
  </si>
  <si>
    <t xml:space="preserve">200041</t>
  </si>
  <si>
    <t xml:space="preserve">200050</t>
  </si>
  <si>
    <t xml:space="preserve">200052</t>
  </si>
  <si>
    <t xml:space="preserve">200063</t>
  </si>
  <si>
    <t xml:space="preserve">210017</t>
  </si>
  <si>
    <t xml:space="preserve">   21</t>
  </si>
  <si>
    <t xml:space="preserve">210028</t>
  </si>
  <si>
    <t xml:space="preserve">210030</t>
  </si>
  <si>
    <t xml:space="preserve">210037</t>
  </si>
  <si>
    <t xml:space="preserve">210061</t>
  </si>
  <si>
    <t xml:space="preserve">220177</t>
  </si>
  <si>
    <t xml:space="preserve">   22</t>
  </si>
  <si>
    <t xml:space="preserve">230005</t>
  </si>
  <si>
    <t xml:space="preserve">   23</t>
  </si>
  <si>
    <t xml:space="preserve">230015</t>
  </si>
  <si>
    <t xml:space="preserve">230022</t>
  </si>
  <si>
    <t xml:space="preserve">230030</t>
  </si>
  <si>
    <t xml:space="preserve">230035</t>
  </si>
  <si>
    <t xml:space="preserve">230036</t>
  </si>
  <si>
    <t xml:space="preserve">230037</t>
  </si>
  <si>
    <t xml:space="preserve">230054</t>
  </si>
  <si>
    <t xml:space="preserve">230055</t>
  </si>
  <si>
    <t xml:space="preserve">230058</t>
  </si>
  <si>
    <t xml:space="preserve">230080</t>
  </si>
  <si>
    <t xml:space="preserve">230081</t>
  </si>
  <si>
    <t xml:space="preserve">230093</t>
  </si>
  <si>
    <t xml:space="preserve">230095</t>
  </si>
  <si>
    <t xml:space="preserve">230096</t>
  </si>
  <si>
    <t xml:space="preserve">230097</t>
  </si>
  <si>
    <t xml:space="preserve">230100</t>
  </si>
  <si>
    <t xml:space="preserve">230101</t>
  </si>
  <si>
    <t xml:space="preserve">230105</t>
  </si>
  <si>
    <t xml:space="preserve">230108</t>
  </si>
  <si>
    <t xml:space="preserve">230110</t>
  </si>
  <si>
    <t xml:space="preserve">230118</t>
  </si>
  <si>
    <t xml:space="preserve">230121</t>
  </si>
  <si>
    <t xml:space="preserve">230133</t>
  </si>
  <si>
    <t xml:space="preserve">230180</t>
  </si>
  <si>
    <t xml:space="preserve">230208</t>
  </si>
  <si>
    <t xml:space="preserve">230222</t>
  </si>
  <si>
    <t xml:space="preserve">230239</t>
  </si>
  <si>
    <t xml:space="preserve">240018</t>
  </si>
  <si>
    <t xml:space="preserve">   24</t>
  </si>
  <si>
    <t xml:space="preserve">240022</t>
  </si>
  <si>
    <t xml:space="preserve">240030</t>
  </si>
  <si>
    <t xml:space="preserve">240043</t>
  </si>
  <si>
    <t xml:space="preserve">240044</t>
  </si>
  <si>
    <t xml:space="preserve">240052</t>
  </si>
  <si>
    <t xml:space="preserve">240064</t>
  </si>
  <si>
    <t xml:space="preserve">240069</t>
  </si>
  <si>
    <t xml:space="preserve">240071</t>
  </si>
  <si>
    <t xml:space="preserve">240075</t>
  </si>
  <si>
    <t xml:space="preserve">240088</t>
  </si>
  <si>
    <t xml:space="preserve">240100</t>
  </si>
  <si>
    <t xml:space="preserve">240101</t>
  </si>
  <si>
    <t xml:space="preserve">240117</t>
  </si>
  <si>
    <t xml:space="preserve">240166</t>
  </si>
  <si>
    <t xml:space="preserve">240187</t>
  </si>
  <si>
    <t xml:space="preserve">240211</t>
  </si>
  <si>
    <t xml:space="preserve">250002</t>
  </si>
  <si>
    <t xml:space="preserve">   25</t>
  </si>
  <si>
    <t xml:space="preserve">250004</t>
  </si>
  <si>
    <t xml:space="preserve">250006</t>
  </si>
  <si>
    <t xml:space="preserve">250009</t>
  </si>
  <si>
    <t xml:space="preserve">250010</t>
  </si>
  <si>
    <t xml:space="preserve">250015</t>
  </si>
  <si>
    <t xml:space="preserve">250017</t>
  </si>
  <si>
    <t xml:space="preserve">250018</t>
  </si>
  <si>
    <t xml:space="preserve">250020</t>
  </si>
  <si>
    <t xml:space="preserve">250023</t>
  </si>
  <si>
    <t xml:space="preserve">250025</t>
  </si>
  <si>
    <t xml:space="preserve">250027</t>
  </si>
  <si>
    <t xml:space="preserve">250031</t>
  </si>
  <si>
    <t xml:space="preserve">250034</t>
  </si>
  <si>
    <t xml:space="preserve">250035</t>
  </si>
  <si>
    <t xml:space="preserve">250042</t>
  </si>
  <si>
    <t xml:space="preserve">250043</t>
  </si>
  <si>
    <t xml:space="preserve">250044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7</t>
  </si>
  <si>
    <t xml:space="preserve">250069</t>
  </si>
  <si>
    <t xml:space="preserve">250077</t>
  </si>
  <si>
    <t xml:space="preserve">250079</t>
  </si>
  <si>
    <t xml:space="preserve">250081</t>
  </si>
  <si>
    <t xml:space="preserve">250082</t>
  </si>
  <si>
    <t xml:space="preserve">250084</t>
  </si>
  <si>
    <t xml:space="preserve">250085</t>
  </si>
  <si>
    <t xml:space="preserve">250093</t>
  </si>
  <si>
    <t xml:space="preserve">250095</t>
  </si>
  <si>
    <t xml:space="preserve">250097</t>
  </si>
  <si>
    <t xml:space="preserve">250099</t>
  </si>
  <si>
    <t xml:space="preserve">250100</t>
  </si>
  <si>
    <t xml:space="preserve">250104</t>
  </si>
  <si>
    <t xml:space="preserve">250112</t>
  </si>
  <si>
    <t xml:space="preserve">250117</t>
  </si>
  <si>
    <t xml:space="preserve">250122</t>
  </si>
  <si>
    <t xml:space="preserve">250128</t>
  </si>
  <si>
    <t xml:space="preserve">250151</t>
  </si>
  <si>
    <t xml:space="preserve">260004</t>
  </si>
  <si>
    <t xml:space="preserve">   26</t>
  </si>
  <si>
    <t xml:space="preserve">260009</t>
  </si>
  <si>
    <t xml:space="preserve">260015</t>
  </si>
  <si>
    <t xml:space="preserve">260017</t>
  </si>
  <si>
    <t xml:space="preserve">260022</t>
  </si>
  <si>
    <t xml:space="preserve">260024</t>
  </si>
  <si>
    <t xml:space="preserve">260025</t>
  </si>
  <si>
    <t xml:space="preserve">260050</t>
  </si>
  <si>
    <t xml:space="preserve">260059</t>
  </si>
  <si>
    <t xml:space="preserve">260061</t>
  </si>
  <si>
    <t xml:space="preserve">260064</t>
  </si>
  <si>
    <t xml:space="preserve">260070</t>
  </si>
  <si>
    <t xml:space="preserve">260074</t>
  </si>
  <si>
    <t xml:space="preserve">260078</t>
  </si>
  <si>
    <t xml:space="preserve">260080</t>
  </si>
  <si>
    <t xml:space="preserve">260094</t>
  </si>
  <si>
    <t xml:space="preserve">260097</t>
  </si>
  <si>
    <t xml:space="preserve">260113</t>
  </si>
  <si>
    <t xml:space="preserve">260116</t>
  </si>
  <si>
    <t xml:space="preserve">260119</t>
  </si>
  <si>
    <t xml:space="preserve">260142</t>
  </si>
  <si>
    <t xml:space="preserve">260147</t>
  </si>
  <si>
    <t xml:space="preserve">260160</t>
  </si>
  <si>
    <t xml:space="preserve">260163</t>
  </si>
  <si>
    <t xml:space="preserve">260175</t>
  </si>
  <si>
    <t xml:space="preserve">260186</t>
  </si>
  <si>
    <t xml:space="preserve">270003</t>
  </si>
  <si>
    <t xml:space="preserve">   27</t>
  </si>
  <si>
    <t xml:space="preserve">270017</t>
  </si>
  <si>
    <t xml:space="preserve">270032</t>
  </si>
  <si>
    <t xml:space="preserve">270051</t>
  </si>
  <si>
    <t xml:space="preserve">270057</t>
  </si>
  <si>
    <t xml:space="preserve">270087</t>
  </si>
  <si>
    <t xml:space="preserve">280009</t>
  </si>
  <si>
    <t xml:space="preserve">   28</t>
  </si>
  <si>
    <t xml:space="preserve">280023</t>
  </si>
  <si>
    <t xml:space="preserve">280032</t>
  </si>
  <si>
    <t xml:space="preserve">280061</t>
  </si>
  <si>
    <t xml:space="preserve">280065</t>
  </si>
  <si>
    <t xml:space="preserve">280077</t>
  </si>
  <si>
    <t xml:space="preserve">280111</t>
  </si>
  <si>
    <t xml:space="preserve">280125</t>
  </si>
  <si>
    <t xml:space="preserve">290002</t>
  </si>
  <si>
    <t xml:space="preserve">   29</t>
  </si>
  <si>
    <t xml:space="preserve">290006</t>
  </si>
  <si>
    <t xml:space="preserve">290008</t>
  </si>
  <si>
    <t xml:space="preserve">290020</t>
  </si>
  <si>
    <t xml:space="preserve">300001</t>
  </si>
  <si>
    <t xml:space="preserve">   30</t>
  </si>
  <si>
    <t xml:space="preserve">300003</t>
  </si>
  <si>
    <t xml:space="preserve">300005</t>
  </si>
  <si>
    <t xml:space="preserve">300019</t>
  </si>
  <si>
    <t xml:space="preserve">320003</t>
  </si>
  <si>
    <t xml:space="preserve">   32</t>
  </si>
  <si>
    <t xml:space="preserve">320004</t>
  </si>
  <si>
    <t xml:space="preserve">320006</t>
  </si>
  <si>
    <t xml:space="preserve">320011</t>
  </si>
  <si>
    <t xml:space="preserve">320013</t>
  </si>
  <si>
    <t xml:space="preserve">320014</t>
  </si>
  <si>
    <t xml:space="preserve">320016</t>
  </si>
  <si>
    <t xml:space="preserve">320022</t>
  </si>
  <si>
    <t xml:space="preserve">320030</t>
  </si>
  <si>
    <t xml:space="preserve">320033</t>
  </si>
  <si>
    <t xml:space="preserve">320037</t>
  </si>
  <si>
    <t xml:space="preserve">320038</t>
  </si>
  <si>
    <t xml:space="preserve">320063</t>
  </si>
  <si>
    <t xml:space="preserve">320065</t>
  </si>
  <si>
    <t xml:space="preserve">320067</t>
  </si>
  <si>
    <t xml:space="preserve">320084</t>
  </si>
  <si>
    <t xml:space="preserve">320086</t>
  </si>
  <si>
    <t xml:space="preserve">330008</t>
  </si>
  <si>
    <t xml:space="preserve">   33</t>
  </si>
  <si>
    <t xml:space="preserve">330010</t>
  </si>
  <si>
    <t xml:space="preserve">330033</t>
  </si>
  <si>
    <t xml:space="preserve">330047</t>
  </si>
  <si>
    <t xml:space="preserve">330073</t>
  </si>
  <si>
    <t xml:space="preserve">330079</t>
  </si>
  <si>
    <t xml:space="preserve">330084</t>
  </si>
  <si>
    <t xml:space="preserve">330085</t>
  </si>
  <si>
    <t xml:space="preserve">330094</t>
  </si>
  <si>
    <t xml:space="preserve">330096</t>
  </si>
  <si>
    <t xml:space="preserve">330103</t>
  </si>
  <si>
    <t xml:space="preserve">330132</t>
  </si>
  <si>
    <t xml:space="preserve">330136</t>
  </si>
  <si>
    <t xml:space="preserve">330144</t>
  </si>
  <si>
    <t xml:space="preserve">330151</t>
  </si>
  <si>
    <t xml:space="preserve">330157</t>
  </si>
  <si>
    <t xml:space="preserve">330166</t>
  </si>
  <si>
    <t xml:space="preserve">330175</t>
  </si>
  <si>
    <t xml:space="preserve">330177</t>
  </si>
  <si>
    <t xml:space="preserve">330197</t>
  </si>
  <si>
    <t xml:space="preserve">330211</t>
  </si>
  <si>
    <t xml:space="preserve">330213</t>
  </si>
  <si>
    <t xml:space="preserve">330223</t>
  </si>
  <si>
    <t xml:space="preserve">330229</t>
  </si>
  <si>
    <t xml:space="preserve">330235</t>
  </si>
  <si>
    <t xml:space="preserve">330239</t>
  </si>
  <si>
    <t xml:space="preserve">330250</t>
  </si>
  <si>
    <t xml:space="preserve">330263</t>
  </si>
  <si>
    <t xml:space="preserve">330276</t>
  </si>
  <si>
    <t xml:space="preserve">330277</t>
  </si>
  <si>
    <t xml:space="preserve">330386</t>
  </si>
  <si>
    <t xml:space="preserve">330408</t>
  </si>
  <si>
    <t xml:space="preserve">340003</t>
  </si>
  <si>
    <t xml:space="preserve">   34</t>
  </si>
  <si>
    <t xml:space="preserve">340008</t>
  </si>
  <si>
    <t xml:space="preserve">340011</t>
  </si>
  <si>
    <t xml:space="preserve">340013</t>
  </si>
  <si>
    <t xml:space="preserve">340015</t>
  </si>
  <si>
    <t xml:space="preserve">340016</t>
  </si>
  <si>
    <t xml:space="preserve">340020</t>
  </si>
  <si>
    <t xml:space="preserve">340021</t>
  </si>
  <si>
    <t xml:space="preserve">340024</t>
  </si>
  <si>
    <t xml:space="preserve">340027</t>
  </si>
  <si>
    <t xml:space="preserve">340035</t>
  </si>
  <si>
    <t xml:space="preserve">340037</t>
  </si>
  <si>
    <t xml:space="preserve">340039</t>
  </si>
  <si>
    <t xml:space="preserve">340050</t>
  </si>
  <si>
    <t xml:space="preserve">340051</t>
  </si>
  <si>
    <t xml:space="preserve">340064</t>
  </si>
  <si>
    <t xml:space="preserve">340068</t>
  </si>
  <si>
    <t xml:space="preserve">340071</t>
  </si>
  <si>
    <t xml:space="preserve">340085</t>
  </si>
  <si>
    <t xml:space="preserve">340087</t>
  </si>
  <si>
    <t xml:space="preserve">340096</t>
  </si>
  <si>
    <t xml:space="preserve">340097</t>
  </si>
  <si>
    <t xml:space="preserve">340099</t>
  </si>
  <si>
    <t xml:space="preserve">340104</t>
  </si>
  <si>
    <t xml:space="preserve">340106</t>
  </si>
  <si>
    <t xml:space="preserve">340109</t>
  </si>
  <si>
    <t xml:space="preserve">340115</t>
  </si>
  <si>
    <t xml:space="preserve">340120</t>
  </si>
  <si>
    <t xml:space="preserve">340126</t>
  </si>
  <si>
    <t xml:space="preserve">340127</t>
  </si>
  <si>
    <t xml:space="preserve">340129</t>
  </si>
  <si>
    <t xml:space="preserve">340131</t>
  </si>
  <si>
    <t xml:space="preserve">340132</t>
  </si>
  <si>
    <t xml:space="preserve">340133</t>
  </si>
  <si>
    <t xml:space="preserve">340142</t>
  </si>
  <si>
    <t xml:space="preserve">340144</t>
  </si>
  <si>
    <t xml:space="preserve">340145</t>
  </si>
  <si>
    <t xml:space="preserve">340151</t>
  </si>
  <si>
    <t xml:space="preserve">340160</t>
  </si>
  <si>
    <t xml:space="preserve">350006</t>
  </si>
  <si>
    <t xml:space="preserve">   35</t>
  </si>
  <si>
    <t xml:space="preserve">360002</t>
  </si>
  <si>
    <t xml:space="preserve">   36</t>
  </si>
  <si>
    <t xml:space="preserve">360008</t>
  </si>
  <si>
    <t xml:space="preserve">360010</t>
  </si>
  <si>
    <t xml:space="preserve">360011</t>
  </si>
  <si>
    <t xml:space="preserve">360013</t>
  </si>
  <si>
    <t xml:space="preserve">360014</t>
  </si>
  <si>
    <t xml:space="preserve">360032</t>
  </si>
  <si>
    <t xml:space="preserve">360036</t>
  </si>
  <si>
    <t xml:space="preserve">360039</t>
  </si>
  <si>
    <t xml:space="preserve">360040</t>
  </si>
  <si>
    <t xml:space="preserve">360044</t>
  </si>
  <si>
    <t xml:space="preserve">360054</t>
  </si>
  <si>
    <t xml:space="preserve">360058</t>
  </si>
  <si>
    <t xml:space="preserve">360065</t>
  </si>
  <si>
    <t xml:space="preserve">360071</t>
  </si>
  <si>
    <t xml:space="preserve">360089</t>
  </si>
  <si>
    <t xml:space="preserve">360095</t>
  </si>
  <si>
    <t xml:space="preserve">360096</t>
  </si>
  <si>
    <t xml:space="preserve">360107</t>
  </si>
  <si>
    <t xml:space="preserve">360109</t>
  </si>
  <si>
    <t xml:space="preserve">360121</t>
  </si>
  <si>
    <t xml:space="preserve">360125</t>
  </si>
  <si>
    <t xml:space="preserve">360148</t>
  </si>
  <si>
    <t xml:space="preserve">360156</t>
  </si>
  <si>
    <t xml:space="preserve">360159</t>
  </si>
  <si>
    <t xml:space="preserve">360175</t>
  </si>
  <si>
    <t xml:space="preserve">360185</t>
  </si>
  <si>
    <t xml:space="preserve">360197</t>
  </si>
  <si>
    <t xml:space="preserve">360203</t>
  </si>
  <si>
    <t xml:space="preserve">360245</t>
  </si>
  <si>
    <t xml:space="preserve">360270</t>
  </si>
  <si>
    <t xml:space="preserve">370002</t>
  </si>
  <si>
    <t xml:space="preserve">   37</t>
  </si>
  <si>
    <t xml:space="preserve">370004</t>
  </si>
  <si>
    <t xml:space="preserve">370006</t>
  </si>
  <si>
    <t xml:space="preserve">370007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9</t>
  </si>
  <si>
    <t xml:space="preserve">370030</t>
  </si>
  <si>
    <t xml:space="preserve">370034</t>
  </si>
  <si>
    <t xml:space="preserve">370036</t>
  </si>
  <si>
    <t xml:space="preserve">370047</t>
  </si>
  <si>
    <t xml:space="preserve">370048</t>
  </si>
  <si>
    <t xml:space="preserve">370049</t>
  </si>
  <si>
    <t xml:space="preserve">370051</t>
  </si>
  <si>
    <t xml:space="preserve">370065</t>
  </si>
  <si>
    <t xml:space="preserve">370072</t>
  </si>
  <si>
    <t xml:space="preserve">370080</t>
  </si>
  <si>
    <t xml:space="preserve">370083</t>
  </si>
  <si>
    <t xml:space="preserve">370089</t>
  </si>
  <si>
    <t xml:space="preserve">370099</t>
  </si>
  <si>
    <t xml:space="preserve">370100</t>
  </si>
  <si>
    <t xml:space="preserve">370103</t>
  </si>
  <si>
    <t xml:space="preserve">370113</t>
  </si>
  <si>
    <t xml:space="preserve">370138</t>
  </si>
  <si>
    <t xml:space="preserve">370139</t>
  </si>
  <si>
    <t xml:space="preserve">370149</t>
  </si>
  <si>
    <t xml:space="preserve">370153</t>
  </si>
  <si>
    <t xml:space="preserve">370156</t>
  </si>
  <si>
    <t xml:space="preserve">370169</t>
  </si>
  <si>
    <t xml:space="preserve">370178</t>
  </si>
  <si>
    <t xml:space="preserve">370214</t>
  </si>
  <si>
    <t xml:space="preserve">370229</t>
  </si>
  <si>
    <t xml:space="preserve">380001</t>
  </si>
  <si>
    <t xml:space="preserve">   38</t>
  </si>
  <si>
    <t xml:space="preserve">380002</t>
  </si>
  <si>
    <t xml:space="preserve">380022</t>
  </si>
  <si>
    <t xml:space="preserve">380027</t>
  </si>
  <si>
    <t xml:space="preserve">380050</t>
  </si>
  <si>
    <t xml:space="preserve">380052</t>
  </si>
  <si>
    <t xml:space="preserve">380090</t>
  </si>
  <si>
    <t xml:space="preserve">390003</t>
  </si>
  <si>
    <t xml:space="preserve">   39</t>
  </si>
  <si>
    <t xml:space="preserve">390006</t>
  </si>
  <si>
    <t xml:space="preserve">390008</t>
  </si>
  <si>
    <t xml:space="preserve">390013</t>
  </si>
  <si>
    <t xml:space="preserve">390016</t>
  </si>
  <si>
    <t xml:space="preserve">390030</t>
  </si>
  <si>
    <t xml:space="preserve">390031</t>
  </si>
  <si>
    <t xml:space="preserve">390039</t>
  </si>
  <si>
    <t xml:space="preserve">390043</t>
  </si>
  <si>
    <t xml:space="preserve">390048</t>
  </si>
  <si>
    <t xml:space="preserve">390052</t>
  </si>
  <si>
    <t xml:space="preserve">390056</t>
  </si>
  <si>
    <t xml:space="preserve">390065</t>
  </si>
  <si>
    <t xml:space="preserve">390071</t>
  </si>
  <si>
    <t xml:space="preserve">390072</t>
  </si>
  <si>
    <t xml:space="preserve">390079</t>
  </si>
  <si>
    <t xml:space="preserve">390084</t>
  </si>
  <si>
    <t xml:space="preserve">390086</t>
  </si>
  <si>
    <t xml:space="preserve">390091</t>
  </si>
  <si>
    <t xml:space="preserve">390093</t>
  </si>
  <si>
    <t xml:space="preserve">390104</t>
  </si>
  <si>
    <t xml:space="preserve">390112</t>
  </si>
  <si>
    <t xml:space="preserve">390113</t>
  </si>
  <si>
    <t xml:space="preserve">390117</t>
  </si>
  <si>
    <t xml:space="preserve">390118</t>
  </si>
  <si>
    <t xml:space="preserve">390122</t>
  </si>
  <si>
    <t xml:space="preserve">390125</t>
  </si>
  <si>
    <t xml:space="preserve">390138</t>
  </si>
  <si>
    <t xml:space="preserve">390146</t>
  </si>
  <si>
    <t xml:space="preserve">390150</t>
  </si>
  <si>
    <t xml:space="preserve">390151</t>
  </si>
  <si>
    <t xml:space="preserve">390154</t>
  </si>
  <si>
    <t xml:space="preserve">390173</t>
  </si>
  <si>
    <t xml:space="preserve">390183</t>
  </si>
  <si>
    <t xml:space="preserve">390189</t>
  </si>
  <si>
    <t xml:space="preserve">390199</t>
  </si>
  <si>
    <t xml:space="preserve">390201</t>
  </si>
  <si>
    <t xml:space="preserve">390236</t>
  </si>
  <si>
    <t xml:space="preserve">390313</t>
  </si>
  <si>
    <t xml:space="preserve">420005</t>
  </si>
  <si>
    <t xml:space="preserve">   42</t>
  </si>
  <si>
    <t xml:space="preserve">420009</t>
  </si>
  <si>
    <t xml:space="preserve">420019</t>
  </si>
  <si>
    <t xml:space="preserve">420020</t>
  </si>
  <si>
    <t xml:space="preserve">420030</t>
  </si>
  <si>
    <t xml:space="preserve">420036</t>
  </si>
  <si>
    <t xml:space="preserve">420039</t>
  </si>
  <si>
    <t xml:space="preserve">420043</t>
  </si>
  <si>
    <t xml:space="preserve">420053</t>
  </si>
  <si>
    <t xml:space="preserve">420054</t>
  </si>
  <si>
    <t xml:space="preserve">420055</t>
  </si>
  <si>
    <t xml:space="preserve">420056</t>
  </si>
  <si>
    <t xml:space="preserve">420062</t>
  </si>
  <si>
    <t xml:space="preserve">420067</t>
  </si>
  <si>
    <t xml:space="preserve">420068</t>
  </si>
  <si>
    <t xml:space="preserve">420069</t>
  </si>
  <si>
    <t xml:space="preserve">420071</t>
  </si>
  <si>
    <t xml:space="preserve">420072</t>
  </si>
  <si>
    <t xml:space="preserve">420080</t>
  </si>
  <si>
    <t xml:space="preserve">420098</t>
  </si>
  <si>
    <t xml:space="preserve">420101</t>
  </si>
  <si>
    <t xml:space="preserve">430005</t>
  </si>
  <si>
    <t xml:space="preserve">   43</t>
  </si>
  <si>
    <t xml:space="preserve">430008</t>
  </si>
  <si>
    <t xml:space="preserve">430012</t>
  </si>
  <si>
    <t xml:space="preserve">430013</t>
  </si>
  <si>
    <t xml:space="preserve">430014</t>
  </si>
  <si>
    <t xml:space="preserve">430015</t>
  </si>
  <si>
    <t xml:space="preserve">430048</t>
  </si>
  <si>
    <t xml:space="preserve">430060</t>
  </si>
  <si>
    <t xml:space="preserve">430092</t>
  </si>
  <si>
    <t xml:space="preserve">430094</t>
  </si>
  <si>
    <t xml:space="preserve">430096</t>
  </si>
  <si>
    <t xml:space="preserve">440007</t>
  </si>
  <si>
    <t xml:space="preserve">   44</t>
  </si>
  <si>
    <t xml:space="preserve">440008</t>
  </si>
  <si>
    <t xml:space="preserve">440009</t>
  </si>
  <si>
    <t xml:space="preserve">440010</t>
  </si>
  <si>
    <t xml:space="preserve">440016</t>
  </si>
  <si>
    <t xml:space="preserve">440020</t>
  </si>
  <si>
    <t xml:space="preserve">440025</t>
  </si>
  <si>
    <t xml:space="preserve">440031</t>
  </si>
  <si>
    <t xml:space="preserve">440033</t>
  </si>
  <si>
    <t xml:space="preserve">440040</t>
  </si>
  <si>
    <t xml:space="preserve">440047</t>
  </si>
  <si>
    <t xml:space="preserve">440050</t>
  </si>
  <si>
    <t xml:space="preserve">440051</t>
  </si>
  <si>
    <t xml:space="preserve">440054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3</t>
  </si>
  <si>
    <t xml:space="preserve">440084</t>
  </si>
  <si>
    <t xml:space="preserve">440102</t>
  </si>
  <si>
    <t xml:space="preserve">440109</t>
  </si>
  <si>
    <t xml:space="preserve">440115</t>
  </si>
  <si>
    <t xml:space="preserve">440130</t>
  </si>
  <si>
    <t xml:space="preserve">440132</t>
  </si>
  <si>
    <t xml:space="preserve">440137</t>
  </si>
  <si>
    <t xml:space="preserve">440141</t>
  </si>
  <si>
    <t xml:space="preserve">440144</t>
  </si>
  <si>
    <t xml:space="preserve">440148</t>
  </si>
  <si>
    <t xml:space="preserve">440151</t>
  </si>
  <si>
    <t xml:space="preserve">440174</t>
  </si>
  <si>
    <t xml:space="preserve">440175</t>
  </si>
  <si>
    <t xml:space="preserve">440180</t>
  </si>
  <si>
    <t xml:space="preserve">440181</t>
  </si>
  <si>
    <t xml:space="preserve">440182</t>
  </si>
  <si>
    <t xml:space="preserve">440187</t>
  </si>
  <si>
    <t xml:space="preserve">440192</t>
  </si>
  <si>
    <t xml:space="preserve">450007</t>
  </si>
  <si>
    <t xml:space="preserve">   45</t>
  </si>
  <si>
    <t xml:space="preserve">450032</t>
  </si>
  <si>
    <t xml:space="preserve">450052</t>
  </si>
  <si>
    <t xml:space="preserve">450055</t>
  </si>
  <si>
    <t xml:space="preserve">450073</t>
  </si>
  <si>
    <t xml:space="preserve">450080</t>
  </si>
  <si>
    <t xml:space="preserve">450082</t>
  </si>
  <si>
    <t xml:space="preserve">450085</t>
  </si>
  <si>
    <t xml:space="preserve">450090</t>
  </si>
  <si>
    <t xml:space="preserve">450092</t>
  </si>
  <si>
    <t xml:space="preserve">450099</t>
  </si>
  <si>
    <t xml:space="preserve">450144</t>
  </si>
  <si>
    <t xml:space="preserve">450154</t>
  </si>
  <si>
    <t xml:space="preserve">450155</t>
  </si>
  <si>
    <t xml:space="preserve">450163</t>
  </si>
  <si>
    <t xml:space="preserve">450177</t>
  </si>
  <si>
    <t xml:space="preserve">450178</t>
  </si>
  <si>
    <t xml:space="preserve">450187</t>
  </si>
  <si>
    <t xml:space="preserve">450188</t>
  </si>
  <si>
    <t xml:space="preserve">450192</t>
  </si>
  <si>
    <t xml:space="preserve">450194</t>
  </si>
  <si>
    <t xml:space="preserve">450196</t>
  </si>
  <si>
    <t xml:space="preserve">450210</t>
  </si>
  <si>
    <t xml:space="preserve">450211</t>
  </si>
  <si>
    <t xml:space="preserve">450214</t>
  </si>
  <si>
    <t xml:space="preserve">450219</t>
  </si>
  <si>
    <t xml:space="preserve">450221</t>
  </si>
  <si>
    <t xml:space="preserve">450234</t>
  </si>
  <si>
    <t xml:space="preserve">450235</t>
  </si>
  <si>
    <t xml:space="preserve">450236</t>
  </si>
  <si>
    <t xml:space="preserve">450241</t>
  </si>
  <si>
    <t xml:space="preserve">450270</t>
  </si>
  <si>
    <t xml:space="preserve">450283</t>
  </si>
  <si>
    <t xml:space="preserve">450293</t>
  </si>
  <si>
    <t xml:space="preserve">450347</t>
  </si>
  <si>
    <t xml:space="preserve">450348</t>
  </si>
  <si>
    <t xml:space="preserve">450351</t>
  </si>
  <si>
    <t xml:space="preserve">450369</t>
  </si>
  <si>
    <t xml:space="preserve">450370</t>
  </si>
  <si>
    <t xml:space="preserve">450373</t>
  </si>
  <si>
    <t xml:space="preserve">450389</t>
  </si>
  <si>
    <t xml:space="preserve">450395</t>
  </si>
  <si>
    <t xml:space="preserve">450399</t>
  </si>
  <si>
    <t xml:space="preserve">450400</t>
  </si>
  <si>
    <t xml:space="preserve">450411</t>
  </si>
  <si>
    <t xml:space="preserve">450438</t>
  </si>
  <si>
    <t xml:space="preserve">450447</t>
  </si>
  <si>
    <t xml:space="preserve">450451</t>
  </si>
  <si>
    <t xml:space="preserve">450460</t>
  </si>
  <si>
    <t xml:space="preserve">450465</t>
  </si>
  <si>
    <t xml:space="preserve">450484</t>
  </si>
  <si>
    <t xml:space="preserve">450489</t>
  </si>
  <si>
    <t xml:space="preserve">450497</t>
  </si>
  <si>
    <t xml:space="preserve">450498</t>
  </si>
  <si>
    <t xml:space="preserve">450508</t>
  </si>
  <si>
    <t xml:space="preserve">450539</t>
  </si>
  <si>
    <t xml:space="preserve">450547</t>
  </si>
  <si>
    <t xml:space="preserve">450565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6</t>
  </si>
  <si>
    <t xml:space="preserve">450597</t>
  </si>
  <si>
    <t xml:space="preserve">450604</t>
  </si>
  <si>
    <t xml:space="preserve">450615</t>
  </si>
  <si>
    <t xml:space="preserve">450620</t>
  </si>
  <si>
    <t xml:space="preserve">450641</t>
  </si>
  <si>
    <t xml:space="preserve">450653</t>
  </si>
  <si>
    <t xml:space="preserve">450654</t>
  </si>
  <si>
    <t xml:space="preserve">450656</t>
  </si>
  <si>
    <t xml:space="preserve">450658</t>
  </si>
  <si>
    <t xml:space="preserve">450694</t>
  </si>
  <si>
    <t xml:space="preserve">450698</t>
  </si>
  <si>
    <t xml:space="preserve">450746</t>
  </si>
  <si>
    <t xml:space="preserve">450747</t>
  </si>
  <si>
    <t xml:space="preserve">450749</t>
  </si>
  <si>
    <t xml:space="preserve">450754</t>
  </si>
  <si>
    <t xml:space="preserve">450755</t>
  </si>
  <si>
    <t xml:space="preserve">450770</t>
  </si>
  <si>
    <t xml:space="preserve">450813</t>
  </si>
  <si>
    <t xml:space="preserve">450828</t>
  </si>
  <si>
    <t xml:space="preserve">450839</t>
  </si>
  <si>
    <t xml:space="preserve">670004</t>
  </si>
  <si>
    <t xml:space="preserve">460007</t>
  </si>
  <si>
    <t xml:space="preserve">   46</t>
  </si>
  <si>
    <t xml:space="preserve">460011</t>
  </si>
  <si>
    <t xml:space="preserve">460017</t>
  </si>
  <si>
    <t xml:space="preserve">460019</t>
  </si>
  <si>
    <t xml:space="preserve">460026</t>
  </si>
  <si>
    <t xml:space="preserve">460030</t>
  </si>
  <si>
    <t xml:space="preserve">460033</t>
  </si>
  <si>
    <t xml:space="preserve">460035</t>
  </si>
  <si>
    <t xml:space="preserve">460039</t>
  </si>
  <si>
    <t xml:space="preserve">470001</t>
  </si>
  <si>
    <t xml:space="preserve">   47</t>
  </si>
  <si>
    <t xml:space="preserve">470005</t>
  </si>
  <si>
    <t xml:space="preserve">470011</t>
  </si>
  <si>
    <t xml:space="preserve">470012</t>
  </si>
  <si>
    <t xml:space="preserve">490001</t>
  </si>
  <si>
    <t xml:space="preserve">   49</t>
  </si>
  <si>
    <t xml:space="preserve">490002</t>
  </si>
  <si>
    <t xml:space="preserve">490012</t>
  </si>
  <si>
    <t xml:space="preserve">490013</t>
  </si>
  <si>
    <t xml:space="preserve">490018</t>
  </si>
  <si>
    <t xml:space="preserve">490019</t>
  </si>
  <si>
    <t xml:space="preserve">490027</t>
  </si>
  <si>
    <t xml:space="preserve">490037</t>
  </si>
  <si>
    <t xml:space="preserve">490038</t>
  </si>
  <si>
    <t xml:space="preserve">490060</t>
  </si>
  <si>
    <t xml:space="preserve">490079</t>
  </si>
  <si>
    <t xml:space="preserve">490084</t>
  </si>
  <si>
    <t xml:space="preserve">490090</t>
  </si>
  <si>
    <t xml:space="preserve">490092</t>
  </si>
  <si>
    <t xml:space="preserve">490097</t>
  </si>
  <si>
    <t xml:space="preserve">490098</t>
  </si>
  <si>
    <t xml:space="preserve">490106</t>
  </si>
  <si>
    <t xml:space="preserve">490111</t>
  </si>
  <si>
    <t xml:space="preserve">490114</t>
  </si>
  <si>
    <t xml:space="preserve">490115</t>
  </si>
  <si>
    <t xml:space="preserve">490117</t>
  </si>
  <si>
    <t xml:space="preserve">490123</t>
  </si>
  <si>
    <t xml:space="preserve">490126</t>
  </si>
  <si>
    <t xml:space="preserve">490127</t>
  </si>
  <si>
    <t xml:space="preserve">490134</t>
  </si>
  <si>
    <t xml:space="preserve">500002</t>
  </si>
  <si>
    <t xml:space="preserve">   50</t>
  </si>
  <si>
    <t xml:space="preserve">500019</t>
  </si>
  <si>
    <t xml:space="preserve">500031</t>
  </si>
  <si>
    <t xml:space="preserve">500033</t>
  </si>
  <si>
    <t xml:space="preserve">500049</t>
  </si>
  <si>
    <t xml:space="preserve">500072</t>
  </si>
  <si>
    <t xml:space="preserve">510002</t>
  </si>
  <si>
    <t xml:space="preserve">   51</t>
  </si>
  <si>
    <t xml:space="preserve">510006</t>
  </si>
  <si>
    <t xml:space="preserve">510012</t>
  </si>
  <si>
    <t xml:space="preserve">510018</t>
  </si>
  <si>
    <t xml:space="preserve">510030</t>
  </si>
  <si>
    <t xml:space="preserve">510038</t>
  </si>
  <si>
    <t xml:space="preserve">510046</t>
  </si>
  <si>
    <t xml:space="preserve">510047</t>
  </si>
  <si>
    <t xml:space="preserve">510048</t>
  </si>
  <si>
    <t xml:space="preserve">510053</t>
  </si>
  <si>
    <t xml:space="preserve">510062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6</t>
  </si>
  <si>
    <t xml:space="preserve">520002</t>
  </si>
  <si>
    <t xml:space="preserve">   52</t>
  </si>
  <si>
    <t xml:space="preserve">520011</t>
  </si>
  <si>
    <t xml:space="preserve">520019</t>
  </si>
  <si>
    <t xml:space="preserve">520028</t>
  </si>
  <si>
    <t xml:space="preserve">520033</t>
  </si>
  <si>
    <t xml:space="preserve">520034</t>
  </si>
  <si>
    <t xml:space="preserve">520037</t>
  </si>
  <si>
    <t xml:space="preserve">520057</t>
  </si>
  <si>
    <t xml:space="preserve">520071</t>
  </si>
  <si>
    <t xml:space="preserve">520076</t>
  </si>
  <si>
    <t xml:space="preserve">520091</t>
  </si>
  <si>
    <t xml:space="preserve">520095</t>
  </si>
  <si>
    <t xml:space="preserve">520102</t>
  </si>
  <si>
    <t xml:space="preserve">520107</t>
  </si>
  <si>
    <t xml:space="preserve">520109</t>
  </si>
  <si>
    <t xml:space="preserve">520113</t>
  </si>
  <si>
    <t xml:space="preserve">520116</t>
  </si>
  <si>
    <t xml:space="preserve">530002</t>
  </si>
  <si>
    <t xml:space="preserve">   53</t>
  </si>
  <si>
    <t xml:space="preserve">530006</t>
  </si>
  <si>
    <t xml:space="preserve">530008</t>
  </si>
  <si>
    <t xml:space="preserve">530010</t>
  </si>
  <si>
    <t xml:space="preserve">530011</t>
  </si>
  <si>
    <t xml:space="preserve">530015</t>
  </si>
  <si>
    <t xml:space="preserve">530025</t>
  </si>
  <si>
    <t xml:space="preserve">530032</t>
  </si>
  <si>
    <t xml:space="preserve">450078</t>
  </si>
  <si>
    <t xml:space="preserve">10180</t>
  </si>
  <si>
    <t xml:space="preserve">450229</t>
  </si>
  <si>
    <t xml:space="preserve">450243</t>
  </si>
  <si>
    <t xml:space="preserve">450306</t>
  </si>
  <si>
    <t xml:space="preserve">450558</t>
  </si>
  <si>
    <t xml:space="preserve">400010</t>
  </si>
  <si>
    <t xml:space="preserve">10380</t>
  </si>
  <si>
    <t xml:space="preserve">400079</t>
  </si>
  <si>
    <t xml:space="preserve">400111</t>
  </si>
  <si>
    <t xml:space="preserve">360019</t>
  </si>
  <si>
    <t xml:space="preserve">10420</t>
  </si>
  <si>
    <t xml:space="preserve">360020</t>
  </si>
  <si>
    <t xml:space="preserve">360027</t>
  </si>
  <si>
    <t xml:space="preserve">360078</t>
  </si>
  <si>
    <t xml:space="preserve">360150</t>
  </si>
  <si>
    <t xml:space="preserve">360241</t>
  </si>
  <si>
    <t xml:space="preserve">110007</t>
  </si>
  <si>
    <t xml:space="preserve">10500</t>
  </si>
  <si>
    <t xml:space="preserve">110163</t>
  </si>
  <si>
    <t xml:space="preserve">330003</t>
  </si>
  <si>
    <t xml:space="preserve">10580</t>
  </si>
  <si>
    <t xml:space="preserve">330013</t>
  </si>
  <si>
    <t xml:space="preserve">330057</t>
  </si>
  <si>
    <t xml:space="preserve">330153</t>
  </si>
  <si>
    <t xml:space="preserve">330180</t>
  </si>
  <si>
    <t xml:space="preserve">330189</t>
  </si>
  <si>
    <t xml:space="preserve">330222</t>
  </si>
  <si>
    <t xml:space="preserve">330232</t>
  </si>
  <si>
    <t xml:space="preserve">330268</t>
  </si>
  <si>
    <t xml:space="preserve">330406</t>
  </si>
  <si>
    <t xml:space="preserve">330407</t>
  </si>
  <si>
    <t xml:space="preserve">320001</t>
  </si>
  <si>
    <t xml:space="preserve">10740</t>
  </si>
  <si>
    <t xml:space="preserve">320009</t>
  </si>
  <si>
    <t xml:space="preserve">320017</t>
  </si>
  <si>
    <t xml:space="preserve">320021</t>
  </si>
  <si>
    <t xml:space="preserve">320074</t>
  </si>
  <si>
    <t xml:space="preserve">320083</t>
  </si>
  <si>
    <t xml:space="preserve">190009</t>
  </si>
  <si>
    <t xml:space="preserve">10780</t>
  </si>
  <si>
    <t xml:space="preserve">190019</t>
  </si>
  <si>
    <t xml:space="preserve">190026</t>
  </si>
  <si>
    <t xml:space="preserve">310060</t>
  </si>
  <si>
    <t xml:space="preserve">10900</t>
  </si>
  <si>
    <t xml:space="preserve">310115</t>
  </si>
  <si>
    <t xml:space="preserve">390019</t>
  </si>
  <si>
    <t xml:space="preserve">390049</t>
  </si>
  <si>
    <t xml:space="preserve">390133</t>
  </si>
  <si>
    <t xml:space="preserve">390162</t>
  </si>
  <si>
    <t xml:space="preserve">390194</t>
  </si>
  <si>
    <t xml:space="preserve">390197</t>
  </si>
  <si>
    <t xml:space="preserve">390263</t>
  </si>
  <si>
    <t xml:space="preserve">390314</t>
  </si>
  <si>
    <t xml:space="preserve">390318</t>
  </si>
  <si>
    <t xml:space="preserve">390062</t>
  </si>
  <si>
    <t xml:space="preserve">11020</t>
  </si>
  <si>
    <t xml:space="preserve">390073</t>
  </si>
  <si>
    <t xml:space="preserve">450209</t>
  </si>
  <si>
    <t xml:space="preserve">11100</t>
  </si>
  <si>
    <t xml:space="preserve">450231</t>
  </si>
  <si>
    <t xml:space="preserve">450796</t>
  </si>
  <si>
    <t xml:space="preserve">160030</t>
  </si>
  <si>
    <t xml:space="preserve">11180</t>
  </si>
  <si>
    <t xml:space="preserve">020001</t>
  </si>
  <si>
    <t xml:space="preserve">11260</t>
  </si>
  <si>
    <t xml:space="preserve">020006</t>
  </si>
  <si>
    <t xml:space="preserve">020017</t>
  </si>
  <si>
    <t xml:space="preserve">150088</t>
  </si>
  <si>
    <t xml:space="preserve">11300</t>
  </si>
  <si>
    <t xml:space="preserve">150113</t>
  </si>
  <si>
    <t xml:space="preserve">420027</t>
  </si>
  <si>
    <t xml:space="preserve">11340</t>
  </si>
  <si>
    <t xml:space="preserve">230046</t>
  </si>
  <si>
    <t xml:space="preserve">11460</t>
  </si>
  <si>
    <t xml:space="preserve">230156</t>
  </si>
  <si>
    <t xml:space="preserve">230212</t>
  </si>
  <si>
    <t xml:space="preserve">230259</t>
  </si>
  <si>
    <t xml:space="preserve">010038</t>
  </si>
  <si>
    <t xml:space="preserve">11500</t>
  </si>
  <si>
    <t xml:space="preserve">010078</t>
  </si>
  <si>
    <t xml:space="preserve">010146</t>
  </si>
  <si>
    <t xml:space="preserve">520009</t>
  </si>
  <si>
    <t xml:space="preserve">11540</t>
  </si>
  <si>
    <t xml:space="preserve">520160</t>
  </si>
  <si>
    <t xml:space="preserve">340002</t>
  </si>
  <si>
    <t xml:space="preserve">11700</t>
  </si>
  <si>
    <t xml:space="preserve">340017</t>
  </si>
  <si>
    <t xml:space="preserve">340023</t>
  </si>
  <si>
    <t xml:space="preserve">110006</t>
  </si>
  <si>
    <t xml:space="preserve">12020</t>
  </si>
  <si>
    <t xml:space="preserve">110074</t>
  </si>
  <si>
    <t xml:space="preserve">110231</t>
  </si>
  <si>
    <t xml:space="preserve">110005</t>
  </si>
  <si>
    <t xml:space="preserve">12060</t>
  </si>
  <si>
    <t xml:space="preserve">110008</t>
  </si>
  <si>
    <t xml:space="preserve">110010</t>
  </si>
  <si>
    <t xml:space="preserve">110011</t>
  </si>
  <si>
    <t xml:space="preserve">110015</t>
  </si>
  <si>
    <t xml:space="preserve">110018</t>
  </si>
  <si>
    <t xml:space="preserve">110030</t>
  </si>
  <si>
    <t xml:space="preserve">110031</t>
  </si>
  <si>
    <t xml:space="preserve">110035</t>
  </si>
  <si>
    <t xml:space="preserve">110042</t>
  </si>
  <si>
    <t xml:space="preserve">110045</t>
  </si>
  <si>
    <t xml:space="preserve">110046</t>
  </si>
  <si>
    <t xml:space="preserve">110076</t>
  </si>
  <si>
    <t xml:space="preserve">110078</t>
  </si>
  <si>
    <t xml:space="preserve">110079</t>
  </si>
  <si>
    <t xml:space="preserve">110082</t>
  </si>
  <si>
    <t xml:space="preserve">110083</t>
  </si>
  <si>
    <t xml:space="preserve">110087</t>
  </si>
  <si>
    <t xml:space="preserve">110091</t>
  </si>
  <si>
    <t xml:space="preserve">110115</t>
  </si>
  <si>
    <t xml:space="preserve">110143</t>
  </si>
  <si>
    <t xml:space="preserve">110161</t>
  </si>
  <si>
    <t xml:space="preserve">110165</t>
  </si>
  <si>
    <t xml:space="preserve">110183</t>
  </si>
  <si>
    <t xml:space="preserve">110184</t>
  </si>
  <si>
    <t xml:space="preserve">110191</t>
  </si>
  <si>
    <t xml:space="preserve">110192</t>
  </si>
  <si>
    <t xml:space="preserve">110198</t>
  </si>
  <si>
    <t xml:space="preserve">110203</t>
  </si>
  <si>
    <t xml:space="preserve">110215</t>
  </si>
  <si>
    <t xml:space="preserve">110219</t>
  </si>
  <si>
    <t xml:space="preserve">110225</t>
  </si>
  <si>
    <t xml:space="preserve">110226</t>
  </si>
  <si>
    <t xml:space="preserve">110229</t>
  </si>
  <si>
    <t xml:space="preserve">110230</t>
  </si>
  <si>
    <t xml:space="preserve">310047</t>
  </si>
  <si>
    <t xml:space="preserve">12100</t>
  </si>
  <si>
    <t xml:space="preserve">310064</t>
  </si>
  <si>
    <t xml:space="preserve">310088</t>
  </si>
  <si>
    <t xml:space="preserve">010029</t>
  </si>
  <si>
    <t xml:space="preserve">12220</t>
  </si>
  <si>
    <t xml:space="preserve">110028</t>
  </si>
  <si>
    <t xml:space="preserve">12260</t>
  </si>
  <si>
    <t xml:space="preserve">110034</t>
  </si>
  <si>
    <t xml:space="preserve">110039</t>
  </si>
  <si>
    <t xml:space="preserve">110111</t>
  </si>
  <si>
    <t xml:space="preserve">110113</t>
  </si>
  <si>
    <t xml:space="preserve">110177</t>
  </si>
  <si>
    <t xml:space="preserve">420082</t>
  </si>
  <si>
    <t xml:space="preserve">450056</t>
  </si>
  <si>
    <t xml:space="preserve">12420</t>
  </si>
  <si>
    <t xml:space="preserve">450124</t>
  </si>
  <si>
    <t xml:space="preserve">450143</t>
  </si>
  <si>
    <t xml:space="preserve">450191</t>
  </si>
  <si>
    <t xml:space="preserve">450272</t>
  </si>
  <si>
    <t xml:space="preserve">450431</t>
  </si>
  <si>
    <t xml:space="preserve">450713</t>
  </si>
  <si>
    <t xml:space="preserve">450718</t>
  </si>
  <si>
    <t xml:space="preserve">450808</t>
  </si>
  <si>
    <t xml:space="preserve">450809</t>
  </si>
  <si>
    <t xml:space="preserve">450824</t>
  </si>
  <si>
    <t xml:space="preserve">450865</t>
  </si>
  <si>
    <t xml:space="preserve">450867</t>
  </si>
  <si>
    <t xml:space="preserve">450871</t>
  </si>
  <si>
    <t xml:space="preserve">670006</t>
  </si>
  <si>
    <t xml:space="preserve">670011</t>
  </si>
  <si>
    <t xml:space="preserve">670034</t>
  </si>
  <si>
    <t xml:space="preserve">670041</t>
  </si>
  <si>
    <t xml:space="preserve">670043</t>
  </si>
  <si>
    <t xml:space="preserve">050036</t>
  </si>
  <si>
    <t xml:space="preserve">12540</t>
  </si>
  <si>
    <t xml:space="preserve">050257</t>
  </si>
  <si>
    <t xml:space="preserve">050295</t>
  </si>
  <si>
    <t xml:space="preserve">050315</t>
  </si>
  <si>
    <t xml:space="preserve">050448</t>
  </si>
  <si>
    <t xml:space="preserve">050455</t>
  </si>
  <si>
    <t xml:space="preserve">050608</t>
  </si>
  <si>
    <t xml:space="preserve">050724</t>
  </si>
  <si>
    <t xml:space="preserve">210002</t>
  </si>
  <si>
    <t xml:space="preserve">12580</t>
  </si>
  <si>
    <t xml:space="preserve">210006</t>
  </si>
  <si>
    <t xml:space="preserve">210007</t>
  </si>
  <si>
    <t xml:space="preserve">210008</t>
  </si>
  <si>
    <t xml:space="preserve">210009</t>
  </si>
  <si>
    <t xml:space="preserve">210011</t>
  </si>
  <si>
    <t xml:space="preserve">210012</t>
  </si>
  <si>
    <t xml:space="preserve">210013</t>
  </si>
  <si>
    <t xml:space="preserve">210015</t>
  </si>
  <si>
    <t xml:space="preserve">210023</t>
  </si>
  <si>
    <t xml:space="preserve">210024</t>
  </si>
  <si>
    <t xml:space="preserve">210029</t>
  </si>
  <si>
    <t xml:space="preserve">210033</t>
  </si>
  <si>
    <t xml:space="preserve">210034</t>
  </si>
  <si>
    <t xml:space="preserve">210038</t>
  </si>
  <si>
    <t xml:space="preserve">210040</t>
  </si>
  <si>
    <t xml:space="preserve">210043</t>
  </si>
  <si>
    <t xml:space="preserve">210044</t>
  </si>
  <si>
    <t xml:space="preserve">210048</t>
  </si>
  <si>
    <t xml:space="preserve">210049</t>
  </si>
  <si>
    <t xml:space="preserve">210056</t>
  </si>
  <si>
    <t xml:space="preserve">210058</t>
  </si>
  <si>
    <t xml:space="preserve">200001</t>
  </si>
  <si>
    <t xml:space="preserve">12620</t>
  </si>
  <si>
    <t xml:space="preserve">200033</t>
  </si>
  <si>
    <t xml:space="preserve">220012</t>
  </si>
  <si>
    <t xml:space="preserve">12700</t>
  </si>
  <si>
    <t xml:space="preserve">220135</t>
  </si>
  <si>
    <t xml:space="preserve">190020</t>
  </si>
  <si>
    <t xml:space="preserve">12940</t>
  </si>
  <si>
    <t xml:space="preserve">190064</t>
  </si>
  <si>
    <t xml:space="preserve">190065</t>
  </si>
  <si>
    <t xml:space="preserve">190122</t>
  </si>
  <si>
    <t xml:space="preserve">190128</t>
  </si>
  <si>
    <t xml:space="preserve">190199</t>
  </si>
  <si>
    <t xml:space="preserve">190202</t>
  </si>
  <si>
    <t xml:space="preserve">190242</t>
  </si>
  <si>
    <t xml:space="preserve">190251</t>
  </si>
  <si>
    <t xml:space="preserve">190266</t>
  </si>
  <si>
    <t xml:space="preserve">190273</t>
  </si>
  <si>
    <t xml:space="preserve">230075</t>
  </si>
  <si>
    <t xml:space="preserve">12980</t>
  </si>
  <si>
    <t xml:space="preserve">230217</t>
  </si>
  <si>
    <t xml:space="preserve">230041</t>
  </si>
  <si>
    <t xml:space="preserve">13020</t>
  </si>
  <si>
    <t xml:space="preserve">450005</t>
  </si>
  <si>
    <t xml:space="preserve">13140</t>
  </si>
  <si>
    <t xml:space="preserve">450034</t>
  </si>
  <si>
    <t xml:space="preserve">450123</t>
  </si>
  <si>
    <t xml:space="preserve">450346</t>
  </si>
  <si>
    <t xml:space="preserve">450518</t>
  </si>
  <si>
    <t xml:space="preserve">670007</t>
  </si>
  <si>
    <t xml:space="preserve">500030</t>
  </si>
  <si>
    <t xml:space="preserve">13380</t>
  </si>
  <si>
    <t xml:space="preserve">380040</t>
  </si>
  <si>
    <t xml:space="preserve">13460</t>
  </si>
  <si>
    <t xml:space="preserve">380047</t>
  </si>
  <si>
    <t xml:space="preserve">210004</t>
  </si>
  <si>
    <t xml:space="preserve">13644</t>
  </si>
  <si>
    <t xml:space="preserve">210005</t>
  </si>
  <si>
    <t xml:space="preserve">210016</t>
  </si>
  <si>
    <t xml:space="preserve">210018</t>
  </si>
  <si>
    <t xml:space="preserve">210022</t>
  </si>
  <si>
    <t xml:space="preserve">210057</t>
  </si>
  <si>
    <t xml:space="preserve">270004</t>
  </si>
  <si>
    <t xml:space="preserve">13740</t>
  </si>
  <si>
    <t xml:space="preserve">270049</t>
  </si>
  <si>
    <t xml:space="preserve">270088</t>
  </si>
  <si>
    <t xml:space="preserve">330011</t>
  </si>
  <si>
    <t xml:space="preserve">13780</t>
  </si>
  <si>
    <t xml:space="preserve">330394</t>
  </si>
  <si>
    <t xml:space="preserve">010011</t>
  </si>
  <si>
    <t xml:space="preserve">13820</t>
  </si>
  <si>
    <t xml:space="preserve">010016</t>
  </si>
  <si>
    <t xml:space="preserve">010018</t>
  </si>
  <si>
    <t xml:space="preserve">010033</t>
  </si>
  <si>
    <t xml:space="preserve">010043</t>
  </si>
  <si>
    <t xml:space="preserve">010050</t>
  </si>
  <si>
    <t xml:space="preserve">010056</t>
  </si>
  <si>
    <t xml:space="preserve">010058</t>
  </si>
  <si>
    <t xml:space="preserve">010064</t>
  </si>
  <si>
    <t xml:space="preserve">010089</t>
  </si>
  <si>
    <t xml:space="preserve">010103</t>
  </si>
  <si>
    <t xml:space="preserve">010104</t>
  </si>
  <si>
    <t xml:space="preserve">010114</t>
  </si>
  <si>
    <t xml:space="preserve">010130</t>
  </si>
  <si>
    <t xml:space="preserve">010137</t>
  </si>
  <si>
    <t xml:space="preserve">010139</t>
  </si>
  <si>
    <t xml:space="preserve">010167</t>
  </si>
  <si>
    <t xml:space="preserve">350002</t>
  </si>
  <si>
    <t xml:space="preserve">13900</t>
  </si>
  <si>
    <t xml:space="preserve">350015</t>
  </si>
  <si>
    <t xml:space="preserve">490042</t>
  </si>
  <si>
    <t xml:space="preserve">13980</t>
  </si>
  <si>
    <t xml:space="preserve">490110</t>
  </si>
  <si>
    <t xml:space="preserve">490116</t>
  </si>
  <si>
    <t xml:space="preserve">150051</t>
  </si>
  <si>
    <t xml:space="preserve">14020</t>
  </si>
  <si>
    <t xml:space="preserve">150164</t>
  </si>
  <si>
    <t xml:space="preserve">140127</t>
  </si>
  <si>
    <t xml:space="preserve">14060</t>
  </si>
  <si>
    <t xml:space="preserve">140162</t>
  </si>
  <si>
    <t xml:space="preserve">130006</t>
  </si>
  <si>
    <t xml:space="preserve">14260</t>
  </si>
  <si>
    <t xml:space="preserve">130007</t>
  </si>
  <si>
    <t xml:space="preserve">130013</t>
  </si>
  <si>
    <t xml:space="preserve">130014</t>
  </si>
  <si>
    <t xml:space="preserve">130063</t>
  </si>
  <si>
    <t xml:space="preserve">130069</t>
  </si>
  <si>
    <t xml:space="preserve">130070</t>
  </si>
  <si>
    <t xml:space="preserve">220017</t>
  </si>
  <si>
    <t xml:space="preserve">14484</t>
  </si>
  <si>
    <t xml:space="preserve">220031</t>
  </si>
  <si>
    <t xml:space="preserve">220036</t>
  </si>
  <si>
    <t xml:space="preserve">220052</t>
  </si>
  <si>
    <t xml:space="preserve">220060</t>
  </si>
  <si>
    <t xml:space="preserve">220067</t>
  </si>
  <si>
    <t xml:space="preserve">220071</t>
  </si>
  <si>
    <t xml:space="preserve">220075</t>
  </si>
  <si>
    <t xml:space="preserve">220083</t>
  </si>
  <si>
    <t xml:space="preserve">220086</t>
  </si>
  <si>
    <t xml:space="preserve">220088</t>
  </si>
  <si>
    <t xml:space="preserve">220100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154</t>
  </si>
  <si>
    <t xml:space="preserve">220B74</t>
  </si>
  <si>
    <t xml:space="preserve">060003</t>
  </si>
  <si>
    <t xml:space="preserve">14500</t>
  </si>
  <si>
    <t xml:space="preserve">060027</t>
  </si>
  <si>
    <t xml:space="preserve">060103</t>
  </si>
  <si>
    <t xml:space="preserve">060116</t>
  </si>
  <si>
    <t xml:space="preserve">180013</t>
  </si>
  <si>
    <t xml:space="preserve">14540</t>
  </si>
  <si>
    <t xml:space="preserve">180124</t>
  </si>
  <si>
    <t xml:space="preserve">500039</t>
  </si>
  <si>
    <t xml:space="preserve">14740</t>
  </si>
  <si>
    <t xml:space="preserve">070006</t>
  </si>
  <si>
    <t xml:space="preserve">14860</t>
  </si>
  <si>
    <t xml:space="preserve">070010</t>
  </si>
  <si>
    <t xml:space="preserve">070018</t>
  </si>
  <si>
    <t xml:space="preserve">070028</t>
  </si>
  <si>
    <t xml:space="preserve">070033</t>
  </si>
  <si>
    <t xml:space="preserve">070034</t>
  </si>
  <si>
    <t xml:space="preserve">450028</t>
  </si>
  <si>
    <t xml:space="preserve">15180</t>
  </si>
  <si>
    <t xml:space="preserve">450033</t>
  </si>
  <si>
    <t xml:space="preserve">450662</t>
  </si>
  <si>
    <t xml:space="preserve">450841</t>
  </si>
  <si>
    <t xml:space="preserve">450855</t>
  </si>
  <si>
    <t xml:space="preserve">110025</t>
  </si>
  <si>
    <t xml:space="preserve">15260</t>
  </si>
  <si>
    <t xml:space="preserve">330005</t>
  </si>
  <si>
    <t xml:space="preserve">15380</t>
  </si>
  <si>
    <t xml:space="preserve">330025</t>
  </si>
  <si>
    <t xml:space="preserve">330029</t>
  </si>
  <si>
    <t xml:space="preserve">330065</t>
  </si>
  <si>
    <t xml:space="preserve">330078</t>
  </si>
  <si>
    <t xml:space="preserve">330091</t>
  </si>
  <si>
    <t xml:space="preserve">330102</t>
  </si>
  <si>
    <t xml:space="preserve">330111</t>
  </si>
  <si>
    <t xml:space="preserve">330163</t>
  </si>
  <si>
    <t xml:space="preserve">330188</t>
  </si>
  <si>
    <t xml:space="preserve">330219</t>
  </si>
  <si>
    <t xml:space="preserve">330279</t>
  </si>
  <si>
    <t xml:space="preserve">340070</t>
  </si>
  <si>
    <t xml:space="preserve">15500</t>
  </si>
  <si>
    <t xml:space="preserve">470003</t>
  </si>
  <si>
    <t xml:space="preserve">15540</t>
  </si>
  <si>
    <t xml:space="preserve">470024</t>
  </si>
  <si>
    <t xml:space="preserve">220002</t>
  </si>
  <si>
    <t xml:space="preserve">15764</t>
  </si>
  <si>
    <t xml:space="preserve">220011</t>
  </si>
  <si>
    <t xml:space="preserve">220049</t>
  </si>
  <si>
    <t xml:space="preserve">220063</t>
  </si>
  <si>
    <t xml:space="preserve">220070</t>
  </si>
  <si>
    <t xml:space="preserve">220082</t>
  </si>
  <si>
    <t xml:space="preserve">220084</t>
  </si>
  <si>
    <t xml:space="preserve">220098</t>
  </si>
  <si>
    <t xml:space="preserve">220101</t>
  </si>
  <si>
    <t xml:space="preserve">220105</t>
  </si>
  <si>
    <t xml:space="preserve">220171</t>
  </si>
  <si>
    <t xml:space="preserve">220175</t>
  </si>
  <si>
    <t xml:space="preserve">310014</t>
  </si>
  <si>
    <t xml:space="preserve">15804</t>
  </si>
  <si>
    <t xml:space="preserve">310022</t>
  </si>
  <si>
    <t xml:space="preserve">310029</t>
  </si>
  <si>
    <t xml:space="preserve">310031</t>
  </si>
  <si>
    <t xml:space="preserve">310057</t>
  </si>
  <si>
    <t xml:space="preserve">310061</t>
  </si>
  <si>
    <t xml:space="preserve">310081</t>
  </si>
  <si>
    <t xml:space="preserve">310086</t>
  </si>
  <si>
    <t xml:space="preserve">360070</t>
  </si>
  <si>
    <t xml:space="preserve">15940</t>
  </si>
  <si>
    <t xml:space="preserve">360084</t>
  </si>
  <si>
    <t xml:space="preserve">360131</t>
  </si>
  <si>
    <t xml:space="preserve">360151</t>
  </si>
  <si>
    <t xml:space="preserve">100012</t>
  </si>
  <si>
    <t xml:space="preserve">15980</t>
  </si>
  <si>
    <t xml:space="preserve">100107</t>
  </si>
  <si>
    <t xml:space="preserve">100220</t>
  </si>
  <si>
    <t xml:space="preserve">100244</t>
  </si>
  <si>
    <t xml:space="preserve">260110</t>
  </si>
  <si>
    <t xml:space="preserve">16020</t>
  </si>
  <si>
    <t xml:space="preserve">260183</t>
  </si>
  <si>
    <t xml:space="preserve">290019</t>
  </si>
  <si>
    <t xml:space="preserve">16180</t>
  </si>
  <si>
    <t xml:space="preserve">290051</t>
  </si>
  <si>
    <t xml:space="preserve">290055</t>
  </si>
  <si>
    <t xml:space="preserve">530012</t>
  </si>
  <si>
    <t xml:space="preserve">16220</t>
  </si>
  <si>
    <t xml:space="preserve">530033</t>
  </si>
  <si>
    <t xml:space="preserve">160045</t>
  </si>
  <si>
    <t xml:space="preserve">16300</t>
  </si>
  <si>
    <t xml:space="preserve">160079</t>
  </si>
  <si>
    <t xml:space="preserve">140091</t>
  </si>
  <si>
    <t xml:space="preserve">16580</t>
  </si>
  <si>
    <t xml:space="preserve">140113</t>
  </si>
  <si>
    <t xml:space="preserve">510022</t>
  </si>
  <si>
    <t xml:space="preserve">16620</t>
  </si>
  <si>
    <t xml:space="preserve">510029</t>
  </si>
  <si>
    <t xml:space="preserve">510031</t>
  </si>
  <si>
    <t xml:space="preserve">510059</t>
  </si>
  <si>
    <t xml:space="preserve">510085</t>
  </si>
  <si>
    <t xml:space="preserve">420004</t>
  </si>
  <si>
    <t xml:space="preserve">16700</t>
  </si>
  <si>
    <t xml:space="preserve">420006</t>
  </si>
  <si>
    <t xml:space="preserve">420065</t>
  </si>
  <si>
    <t xml:space="preserve">420079</t>
  </si>
  <si>
    <t xml:space="preserve">420087</t>
  </si>
  <si>
    <t xml:space="preserve">420089</t>
  </si>
  <si>
    <t xml:space="preserve">340001</t>
  </si>
  <si>
    <t xml:space="preserve">16740</t>
  </si>
  <si>
    <t xml:space="preserve">340032</t>
  </si>
  <si>
    <t xml:space="preserve">340053</t>
  </si>
  <si>
    <t xml:space="preserve">340084</t>
  </si>
  <si>
    <t xml:space="preserve">340098</t>
  </si>
  <si>
    <t xml:space="preserve">340113</t>
  </si>
  <si>
    <t xml:space="preserve">340119</t>
  </si>
  <si>
    <t xml:space="preserve">340130</t>
  </si>
  <si>
    <t xml:space="preserve">340153</t>
  </si>
  <si>
    <t xml:space="preserve">340166</t>
  </si>
  <si>
    <t xml:space="preserve">340171</t>
  </si>
  <si>
    <t xml:space="preserve">340183</t>
  </si>
  <si>
    <t xml:space="preserve">420002</t>
  </si>
  <si>
    <t xml:space="preserve">490009</t>
  </si>
  <si>
    <t xml:space="preserve">16820</t>
  </si>
  <si>
    <t xml:space="preserve">490077</t>
  </si>
  <si>
    <t xml:space="preserve">110004</t>
  </si>
  <si>
    <t xml:space="preserve">16860</t>
  </si>
  <si>
    <t xml:space="preserve">440064</t>
  </si>
  <si>
    <t xml:space="preserve">440091</t>
  </si>
  <si>
    <t xml:space="preserve">440104</t>
  </si>
  <si>
    <t xml:space="preserve">440156</t>
  </si>
  <si>
    <t xml:space="preserve">440162</t>
  </si>
  <si>
    <t xml:space="preserve">530014</t>
  </si>
  <si>
    <t xml:space="preserve">16940</t>
  </si>
  <si>
    <t xml:space="preserve">140007</t>
  </si>
  <si>
    <t xml:space="preserve">16974</t>
  </si>
  <si>
    <t xml:space="preserve">140008</t>
  </si>
  <si>
    <t xml:space="preserve">140010</t>
  </si>
  <si>
    <t xml:space="preserve">140018</t>
  </si>
  <si>
    <t xml:space="preserve">140029</t>
  </si>
  <si>
    <t xml:space="preserve">140030</t>
  </si>
  <si>
    <t xml:space="preserve">140048</t>
  </si>
  <si>
    <t xml:space="preserve">140049</t>
  </si>
  <si>
    <t xml:space="preserve">140051</t>
  </si>
  <si>
    <t xml:space="preserve">140054</t>
  </si>
  <si>
    <t xml:space="preserve">140062</t>
  </si>
  <si>
    <t xml:space="preserve">140063</t>
  </si>
  <si>
    <t xml:space="preserve">140065</t>
  </si>
  <si>
    <t xml:space="preserve">140068</t>
  </si>
  <si>
    <t xml:space="preserve">140075</t>
  </si>
  <si>
    <t xml:space="preserve">140080</t>
  </si>
  <si>
    <t xml:space="preserve">140082</t>
  </si>
  <si>
    <t xml:space="preserve">140083</t>
  </si>
  <si>
    <t xml:space="preserve">140088</t>
  </si>
  <si>
    <t xml:space="preserve">140095</t>
  </si>
  <si>
    <t xml:space="preserve">140101</t>
  </si>
  <si>
    <t xml:space="preserve">14010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2</t>
  </si>
  <si>
    <t xml:space="preserve">140124</t>
  </si>
  <si>
    <t xml:space="preserve">140133</t>
  </si>
  <si>
    <t xml:space="preserve">140150</t>
  </si>
  <si>
    <t xml:space="preserve">140151</t>
  </si>
  <si>
    <t xml:space="preserve">140158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91</t>
  </si>
  <si>
    <t xml:space="preserve">140197</t>
  </si>
  <si>
    <t xml:space="preserve">140200</t>
  </si>
  <si>
    <t xml:space="preserve">140206</t>
  </si>
  <si>
    <t xml:space="preserve">140208</t>
  </si>
  <si>
    <t xml:space="preserve">140211</t>
  </si>
  <si>
    <t xml:space="preserve">140213</t>
  </si>
  <si>
    <t xml:space="preserve">140217</t>
  </si>
  <si>
    <t xml:space="preserve">140223</t>
  </si>
  <si>
    <t xml:space="preserve">140224</t>
  </si>
  <si>
    <t xml:space="preserve">140231</t>
  </si>
  <si>
    <t xml:space="preserve">140240</t>
  </si>
  <si>
    <t xml:space="preserve">140242</t>
  </si>
  <si>
    <t xml:space="preserve">140250</t>
  </si>
  <si>
    <t xml:space="preserve">140251</t>
  </si>
  <si>
    <t xml:space="preserve">140252</t>
  </si>
  <si>
    <t xml:space="preserve">140258</t>
  </si>
  <si>
    <t xml:space="preserve">140276</t>
  </si>
  <si>
    <t xml:space="preserve">140281</t>
  </si>
  <si>
    <t xml:space="preserve">140286</t>
  </si>
  <si>
    <t xml:space="preserve">140288</t>
  </si>
  <si>
    <t xml:space="preserve">140290</t>
  </si>
  <si>
    <t xml:space="preserve">140292</t>
  </si>
  <si>
    <t xml:space="preserve">140300</t>
  </si>
  <si>
    <t xml:space="preserve">140301</t>
  </si>
  <si>
    <t xml:space="preserve">140303</t>
  </si>
  <si>
    <t xml:space="preserve">140304</t>
  </si>
  <si>
    <t xml:space="preserve">050030</t>
  </si>
  <si>
    <t xml:space="preserve">17020</t>
  </si>
  <si>
    <t xml:space="preserve">050039</t>
  </si>
  <si>
    <t xml:space="preserve">050225</t>
  </si>
  <si>
    <t xml:space="preserve">150086</t>
  </si>
  <si>
    <t xml:space="preserve">17140</t>
  </si>
  <si>
    <t xml:space="preserve">180001</t>
  </si>
  <si>
    <t xml:space="preserve">180035</t>
  </si>
  <si>
    <t xml:space="preserve">180045</t>
  </si>
  <si>
    <t xml:space="preserve">360001</t>
  </si>
  <si>
    <t xml:space="preserve">360003</t>
  </si>
  <si>
    <t xml:space="preserve">360016</t>
  </si>
  <si>
    <t xml:space="preserve">360038</t>
  </si>
  <si>
    <t xml:space="preserve">360046</t>
  </si>
  <si>
    <t xml:space="preserve">360056</t>
  </si>
  <si>
    <t xml:space="preserve">360076</t>
  </si>
  <si>
    <t xml:space="preserve">360113</t>
  </si>
  <si>
    <t xml:space="preserve">360116</t>
  </si>
  <si>
    <t xml:space="preserve">360132</t>
  </si>
  <si>
    <t xml:space="preserve">360134</t>
  </si>
  <si>
    <t xml:space="preserve">360163</t>
  </si>
  <si>
    <t xml:space="preserve">360179</t>
  </si>
  <si>
    <t xml:space="preserve">360234</t>
  </si>
  <si>
    <t xml:space="preserve">360236</t>
  </si>
  <si>
    <t xml:space="preserve">360269</t>
  </si>
  <si>
    <t xml:space="preserve">360271</t>
  </si>
  <si>
    <t xml:space="preserve">360350</t>
  </si>
  <si>
    <t xml:space="preserve">180051</t>
  </si>
  <si>
    <t xml:space="preserve">17300</t>
  </si>
  <si>
    <t xml:space="preserve">440035</t>
  </si>
  <si>
    <t xml:space="preserve">440185</t>
  </si>
  <si>
    <t xml:space="preserve">17420</t>
  </si>
  <si>
    <t xml:space="preserve">360037</t>
  </si>
  <si>
    <t xml:space="preserve">17460</t>
  </si>
  <si>
    <t xml:space="preserve">360041</t>
  </si>
  <si>
    <t xml:space="preserve">360059</t>
  </si>
  <si>
    <t xml:space="preserve">360075</t>
  </si>
  <si>
    <t xml:space="preserve">360077</t>
  </si>
  <si>
    <t xml:space="preserve">360082</t>
  </si>
  <si>
    <t xml:space="preserve">360087</t>
  </si>
  <si>
    <t xml:space="preserve">360091</t>
  </si>
  <si>
    <t xml:space="preserve">360098</t>
  </si>
  <si>
    <t xml:space="preserve">360101</t>
  </si>
  <si>
    <t xml:space="preserve">360115</t>
  </si>
  <si>
    <t xml:space="preserve">360123</t>
  </si>
  <si>
    <t xml:space="preserve">360130</t>
  </si>
  <si>
    <t xml:space="preserve">360137</t>
  </si>
  <si>
    <t xml:space="preserve">360143</t>
  </si>
  <si>
    <t xml:space="preserve">360144</t>
  </si>
  <si>
    <t xml:space="preserve">360145</t>
  </si>
  <si>
    <t xml:space="preserve">360155</t>
  </si>
  <si>
    <t xml:space="preserve">360172</t>
  </si>
  <si>
    <t xml:space="preserve">360180</t>
  </si>
  <si>
    <t xml:space="preserve">360192</t>
  </si>
  <si>
    <t xml:space="preserve">360195</t>
  </si>
  <si>
    <t xml:space="preserve">360212</t>
  </si>
  <si>
    <t xml:space="preserve">360230</t>
  </si>
  <si>
    <t xml:space="preserve">130049</t>
  </si>
  <si>
    <t xml:space="preserve">17660</t>
  </si>
  <si>
    <t xml:space="preserve">130066</t>
  </si>
  <si>
    <t xml:space="preserve">450011</t>
  </si>
  <si>
    <t xml:space="preserve">17780</t>
  </si>
  <si>
    <t xml:space="preserve">450299</t>
  </si>
  <si>
    <t xml:space="preserve">450834</t>
  </si>
  <si>
    <t xml:space="preserve">670051</t>
  </si>
  <si>
    <t xml:space="preserve">060022</t>
  </si>
  <si>
    <t xml:space="preserve">17820</t>
  </si>
  <si>
    <t xml:space="preserve">060031</t>
  </si>
  <si>
    <t xml:space="preserve">260068</t>
  </si>
  <si>
    <t xml:space="preserve">17860</t>
  </si>
  <si>
    <t xml:space="preserve">260141</t>
  </si>
  <si>
    <t xml:space="preserve">260178</t>
  </si>
  <si>
    <t xml:space="preserve">420018</t>
  </si>
  <si>
    <t xml:space="preserve">17900</t>
  </si>
  <si>
    <t xml:space="preserve">420026</t>
  </si>
  <si>
    <t xml:space="preserve">420048</t>
  </si>
  <si>
    <t xml:space="preserve">420073</t>
  </si>
  <si>
    <t xml:space="preserve">420086</t>
  </si>
  <si>
    <t xml:space="preserve">010168</t>
  </si>
  <si>
    <t xml:space="preserve">17980</t>
  </si>
  <si>
    <t xml:space="preserve">110064</t>
  </si>
  <si>
    <t xml:space="preserve">110129</t>
  </si>
  <si>
    <t xml:space="preserve">110186</t>
  </si>
  <si>
    <t xml:space="preserve">110200</t>
  </si>
  <si>
    <t xml:space="preserve">150112</t>
  </si>
  <si>
    <t xml:space="preserve">18020</t>
  </si>
  <si>
    <t xml:space="preserve">360006</t>
  </si>
  <si>
    <t xml:space="preserve">18140</t>
  </si>
  <si>
    <t xml:space="preserve">360012</t>
  </si>
  <si>
    <t xml:space="preserve">360017</t>
  </si>
  <si>
    <t xml:space="preserve">360035</t>
  </si>
  <si>
    <t xml:space="preserve">360072</t>
  </si>
  <si>
    <t xml:space="preserve">360085</t>
  </si>
  <si>
    <t xml:space="preserve">360092</t>
  </si>
  <si>
    <t xml:space="preserve">360152</t>
  </si>
  <si>
    <t xml:space="preserve">360170</t>
  </si>
  <si>
    <t xml:space="preserve">360189</t>
  </si>
  <si>
    <t xml:space="preserve">360210</t>
  </si>
  <si>
    <t xml:space="preserve">360218</t>
  </si>
  <si>
    <t xml:space="preserve">360247</t>
  </si>
  <si>
    <t xml:space="preserve">360266</t>
  </si>
  <si>
    <t xml:space="preserve">360346</t>
  </si>
  <si>
    <t xml:space="preserve">360347</t>
  </si>
  <si>
    <t xml:space="preserve">360348</t>
  </si>
  <si>
    <t xml:space="preserve">450046</t>
  </si>
  <si>
    <t xml:space="preserve">18580</t>
  </si>
  <si>
    <t xml:space="preserve">450605</t>
  </si>
  <si>
    <t xml:space="preserve">450788</t>
  </si>
  <si>
    <t xml:space="preserve">380014</t>
  </si>
  <si>
    <t xml:space="preserve">18700</t>
  </si>
  <si>
    <t xml:space="preserve">100054</t>
  </si>
  <si>
    <t xml:space="preserve">18880</t>
  </si>
  <si>
    <t xml:space="preserve">100122</t>
  </si>
  <si>
    <t xml:space="preserve">100223</t>
  </si>
  <si>
    <t xml:space="preserve">210025</t>
  </si>
  <si>
    <t xml:space="preserve">19060</t>
  </si>
  <si>
    <t xml:space="preserve">210027</t>
  </si>
  <si>
    <t xml:space="preserve">450015</t>
  </si>
  <si>
    <t xml:space="preserve">19124</t>
  </si>
  <si>
    <t xml:space="preserve">450021</t>
  </si>
  <si>
    <t xml:space="preserve">450044</t>
  </si>
  <si>
    <t xml:space="preserve">450051</t>
  </si>
  <si>
    <t xml:space="preserve">450079</t>
  </si>
  <si>
    <t xml:space="preserve">450280</t>
  </si>
  <si>
    <t xml:space="preserve">450292</t>
  </si>
  <si>
    <t xml:space="preserve">450315</t>
  </si>
  <si>
    <t xml:space="preserve">450352</t>
  </si>
  <si>
    <t xml:space="preserve">450372</t>
  </si>
  <si>
    <t xml:space="preserve">450379</t>
  </si>
  <si>
    <t xml:space="preserve">450403</t>
  </si>
  <si>
    <t xml:space="preserve">450422</t>
  </si>
  <si>
    <t xml:space="preserve">450462</t>
  </si>
  <si>
    <t xml:space="preserve">450537</t>
  </si>
  <si>
    <t xml:space="preserve">450634</t>
  </si>
  <si>
    <t xml:space="preserve">450647</t>
  </si>
  <si>
    <t xml:space="preserve">450651</t>
  </si>
  <si>
    <t xml:space="preserve">450669</t>
  </si>
  <si>
    <t xml:space="preserve">450678</t>
  </si>
  <si>
    <t xml:space="preserve">450683</t>
  </si>
  <si>
    <t xml:space="preserve">450688</t>
  </si>
  <si>
    <t xml:space="preserve">450723</t>
  </si>
  <si>
    <t xml:space="preserve">450730</t>
  </si>
  <si>
    <t xml:space="preserve">450742</t>
  </si>
  <si>
    <t xml:space="preserve">450743</t>
  </si>
  <si>
    <t xml:space="preserve">450758</t>
  </si>
  <si>
    <t xml:space="preserve">450766</t>
  </si>
  <si>
    <t xml:space="preserve">450771</t>
  </si>
  <si>
    <t xml:space="preserve">450822</t>
  </si>
  <si>
    <t xml:space="preserve">450833</t>
  </si>
  <si>
    <t xml:space="preserve">450840</t>
  </si>
  <si>
    <t xml:space="preserve">450851</t>
  </si>
  <si>
    <t xml:space="preserve">450853</t>
  </si>
  <si>
    <t xml:space="preserve">450874</t>
  </si>
  <si>
    <t xml:space="preserve">450883</t>
  </si>
  <si>
    <t xml:space="preserve">450885</t>
  </si>
  <si>
    <t xml:space="preserve">450889</t>
  </si>
  <si>
    <t xml:space="preserve">450890</t>
  </si>
  <si>
    <t xml:space="preserve">450891</t>
  </si>
  <si>
    <t xml:space="preserve">450893</t>
  </si>
  <si>
    <t xml:space="preserve">450894</t>
  </si>
  <si>
    <t xml:space="preserve">670002</t>
  </si>
  <si>
    <t xml:space="preserve">670010</t>
  </si>
  <si>
    <t xml:space="preserve">670025</t>
  </si>
  <si>
    <t xml:space="preserve">670033</t>
  </si>
  <si>
    <t xml:space="preserve">670039</t>
  </si>
  <si>
    <t xml:space="preserve">670044</t>
  </si>
  <si>
    <t xml:space="preserve">670049</t>
  </si>
  <si>
    <t xml:space="preserve">110001</t>
  </si>
  <si>
    <t xml:space="preserve">19140</t>
  </si>
  <si>
    <t xml:space="preserve">110050</t>
  </si>
  <si>
    <t xml:space="preserve">140093</t>
  </si>
  <si>
    <t xml:space="preserve">19180</t>
  </si>
  <si>
    <t xml:space="preserve">490075</t>
  </si>
  <si>
    <t xml:space="preserve">19260</t>
  </si>
  <si>
    <t xml:space="preserve">140275</t>
  </si>
  <si>
    <t xml:space="preserve">19340</t>
  </si>
  <si>
    <t xml:space="preserve">140280</t>
  </si>
  <si>
    <t xml:space="preserve">160033</t>
  </si>
  <si>
    <t xml:space="preserve">160104</t>
  </si>
  <si>
    <t xml:space="preserve">360026</t>
  </si>
  <si>
    <t xml:space="preserve">19380</t>
  </si>
  <si>
    <t xml:space="preserve">360051</t>
  </si>
  <si>
    <t xml:space="preserve">360052</t>
  </si>
  <si>
    <t xml:space="preserve">360079</t>
  </si>
  <si>
    <t xml:space="preserve">360133</t>
  </si>
  <si>
    <t xml:space="preserve">360174</t>
  </si>
  <si>
    <t xml:space="preserve">360239</t>
  </si>
  <si>
    <t xml:space="preserve">360253</t>
  </si>
  <si>
    <t xml:space="preserve">360274</t>
  </si>
  <si>
    <t xml:space="preserve">010009</t>
  </si>
  <si>
    <t xml:space="preserve">19460</t>
  </si>
  <si>
    <t xml:space="preserve">010054</t>
  </si>
  <si>
    <t xml:space="preserve">010059</t>
  </si>
  <si>
    <t xml:space="preserve">010085</t>
  </si>
  <si>
    <t xml:space="preserve">140135</t>
  </si>
  <si>
    <t xml:space="preserve">19500</t>
  </si>
  <si>
    <t xml:space="preserve">140166</t>
  </si>
  <si>
    <t xml:space="preserve">100014</t>
  </si>
  <si>
    <t xml:space="preserve">19660</t>
  </si>
  <si>
    <t xml:space="preserve">100017</t>
  </si>
  <si>
    <t xml:space="preserve">100045</t>
  </si>
  <si>
    <t xml:space="preserve">100068</t>
  </si>
  <si>
    <t xml:space="preserve">100072</t>
  </si>
  <si>
    <t xml:space="preserve">060004</t>
  </si>
  <si>
    <t xml:space="preserve">19740</t>
  </si>
  <si>
    <t xml:space="preserve">060009</t>
  </si>
  <si>
    <t xml:space="preserve">060011</t>
  </si>
  <si>
    <t xml:space="preserve">060014</t>
  </si>
  <si>
    <t xml:space="preserve">060015</t>
  </si>
  <si>
    <t xml:space="preserve">060024</t>
  </si>
  <si>
    <t xml:space="preserve">060028</t>
  </si>
  <si>
    <t xml:space="preserve">060032</t>
  </si>
  <si>
    <t xml:space="preserve">060034</t>
  </si>
  <si>
    <t xml:space="preserve">060064</t>
  </si>
  <si>
    <t xml:space="preserve">060065</t>
  </si>
  <si>
    <t xml:space="preserve">060100</t>
  </si>
  <si>
    <t xml:space="preserve">060104</t>
  </si>
  <si>
    <t xml:space="preserve">060107</t>
  </si>
  <si>
    <t xml:space="preserve">060112</t>
  </si>
  <si>
    <t xml:space="preserve">060113</t>
  </si>
  <si>
    <t xml:space="preserve">060114</t>
  </si>
  <si>
    <t xml:space="preserve">160024</t>
  </si>
  <si>
    <t xml:space="preserve">19780</t>
  </si>
  <si>
    <t xml:space="preserve">160082</t>
  </si>
  <si>
    <t xml:space="preserve">160083</t>
  </si>
  <si>
    <t xml:space="preserve">160101</t>
  </si>
  <si>
    <t xml:space="preserve">230002</t>
  </si>
  <si>
    <t xml:space="preserve">19804</t>
  </si>
  <si>
    <t xml:space="preserve">230020</t>
  </si>
  <si>
    <t xml:space="preserve">230024</t>
  </si>
  <si>
    <t xml:space="preserve">230053</t>
  </si>
  <si>
    <t xml:space="preserve">230089</t>
  </si>
  <si>
    <t xml:space="preserve">230104</t>
  </si>
  <si>
    <t xml:space="preserve">230135</t>
  </si>
  <si>
    <t xml:space="preserve">230142</t>
  </si>
  <si>
    <t xml:space="preserve">230146</t>
  </si>
  <si>
    <t xml:space="preserve">230165</t>
  </si>
  <si>
    <t xml:space="preserve">230176</t>
  </si>
  <si>
    <t xml:space="preserve">230244</t>
  </si>
  <si>
    <t xml:space="preserve">230270</t>
  </si>
  <si>
    <t xml:space="preserve">230273</t>
  </si>
  <si>
    <t xml:space="preserve">230297</t>
  </si>
  <si>
    <t xml:space="preserve">010001</t>
  </si>
  <si>
    <t xml:space="preserve">20020</t>
  </si>
  <si>
    <t xml:space="preserve">010055</t>
  </si>
  <si>
    <t xml:space="preserve">010062</t>
  </si>
  <si>
    <t xml:space="preserve">080004</t>
  </si>
  <si>
    <t xml:space="preserve">20100</t>
  </si>
  <si>
    <t xml:space="preserve">160069</t>
  </si>
  <si>
    <t xml:space="preserve">20220</t>
  </si>
  <si>
    <t xml:space="preserve">160117</t>
  </si>
  <si>
    <t xml:space="preserve">240002</t>
  </si>
  <si>
    <t xml:space="preserve">20260</t>
  </si>
  <si>
    <t xml:space="preserve">240019</t>
  </si>
  <si>
    <t xml:space="preserve">240040</t>
  </si>
  <si>
    <t xml:space="preserve">240047</t>
  </si>
  <si>
    <t xml:space="preserve">240084</t>
  </si>
  <si>
    <t xml:space="preserve">340030</t>
  </si>
  <si>
    <t xml:space="preserve">20500</t>
  </si>
  <si>
    <t xml:space="preserve">340049</t>
  </si>
  <si>
    <t xml:space="preserve">340061</t>
  </si>
  <si>
    <t xml:space="preserve">340155</t>
  </si>
  <si>
    <t xml:space="preserve">340159</t>
  </si>
  <si>
    <t xml:space="preserve">520013</t>
  </si>
  <si>
    <t xml:space="preserve">20740</t>
  </si>
  <si>
    <t xml:space="preserve">520017</t>
  </si>
  <si>
    <t xml:space="preserve">520070</t>
  </si>
  <si>
    <t xml:space="preserve">520196</t>
  </si>
  <si>
    <t xml:space="preserve">310034</t>
  </si>
  <si>
    <t xml:space="preserve">20764</t>
  </si>
  <si>
    <t xml:space="preserve">310038</t>
  </si>
  <si>
    <t xml:space="preserve">310039</t>
  </si>
  <si>
    <t xml:space="preserve">310041</t>
  </si>
  <si>
    <t xml:space="preserve">310048</t>
  </si>
  <si>
    <t xml:space="preserve">310052</t>
  </si>
  <si>
    <t xml:space="preserve">310070</t>
  </si>
  <si>
    <t xml:space="preserve">310073</t>
  </si>
  <si>
    <t xml:space="preserve">310075</t>
  </si>
  <si>
    <t xml:space="preserve">310084</t>
  </si>
  <si>
    <t xml:space="preserve">310108</t>
  </si>
  <si>
    <t xml:space="preserve">310111</t>
  </si>
  <si>
    <t xml:space="preserve">310112</t>
  </si>
  <si>
    <t xml:space="preserve">310113</t>
  </si>
  <si>
    <t xml:space="preserve">050045</t>
  </si>
  <si>
    <t xml:space="preserve">20940</t>
  </si>
  <si>
    <t xml:space="preserve">050342</t>
  </si>
  <si>
    <t xml:space="preserve">180012</t>
  </si>
  <si>
    <t xml:space="preserve">21060</t>
  </si>
  <si>
    <t xml:space="preserve">150018</t>
  </si>
  <si>
    <t xml:space="preserve">21140</t>
  </si>
  <si>
    <t xml:space="preserve">150026</t>
  </si>
  <si>
    <t xml:space="preserve">330090</t>
  </si>
  <si>
    <t xml:space="preserve">21300</t>
  </si>
  <si>
    <t xml:space="preserve">330108</t>
  </si>
  <si>
    <t xml:space="preserve">450002</t>
  </si>
  <si>
    <t xml:space="preserve">21340</t>
  </si>
  <si>
    <t xml:space="preserve">450024</t>
  </si>
  <si>
    <t xml:space="preserve">450107</t>
  </si>
  <si>
    <t xml:space="preserve">450646</t>
  </si>
  <si>
    <t xml:space="preserve">450668</t>
  </si>
  <si>
    <t xml:space="preserve">450845</t>
  </si>
  <si>
    <t xml:space="preserve">450877</t>
  </si>
  <si>
    <t xml:space="preserve">670047</t>
  </si>
  <si>
    <t xml:space="preserve">390009</t>
  </si>
  <si>
    <t xml:space="preserve">21500</t>
  </si>
  <si>
    <t xml:space="preserve">390063</t>
  </si>
  <si>
    <t xml:space="preserve">390198</t>
  </si>
  <si>
    <t xml:space="preserve">380020</t>
  </si>
  <si>
    <t xml:space="preserve">21660</t>
  </si>
  <si>
    <t xml:space="preserve">380033</t>
  </si>
  <si>
    <t xml:space="preserve">380102</t>
  </si>
  <si>
    <t xml:space="preserve">150082</t>
  </si>
  <si>
    <t xml:space="preserve">21780</t>
  </si>
  <si>
    <t xml:space="preserve">150100</t>
  </si>
  <si>
    <t xml:space="preserve">150149</t>
  </si>
  <si>
    <t xml:space="preserve">180056</t>
  </si>
  <si>
    <t xml:space="preserve">020012</t>
  </si>
  <si>
    <t xml:space="preserve">21820</t>
  </si>
  <si>
    <t xml:space="preserve">400125</t>
  </si>
  <si>
    <t xml:space="preserve">21940</t>
  </si>
  <si>
    <t xml:space="preserve">350011</t>
  </si>
  <si>
    <t xml:space="preserve">22020</t>
  </si>
  <si>
    <t xml:space="preserve">350070</t>
  </si>
  <si>
    <t xml:space="preserve">320005</t>
  </si>
  <si>
    <t xml:space="preserve">22140</t>
  </si>
  <si>
    <t xml:space="preserve">340028</t>
  </si>
  <si>
    <t xml:space="preserve">22180</t>
  </si>
  <si>
    <t xml:space="preserve">040001</t>
  </si>
  <si>
    <t xml:space="preserve">22220</t>
  </si>
  <si>
    <t xml:space="preserve">040004</t>
  </si>
  <si>
    <t xml:space="preserve">040010</t>
  </si>
  <si>
    <t xml:space="preserve">040022</t>
  </si>
  <si>
    <t xml:space="preserve">030023</t>
  </si>
  <si>
    <t xml:space="preserve">22380</t>
  </si>
  <si>
    <t xml:space="preserve">230132</t>
  </si>
  <si>
    <t xml:space="preserve">22420</t>
  </si>
  <si>
    <t xml:space="preserve">230141</t>
  </si>
  <si>
    <t xml:space="preserve">230197</t>
  </si>
  <si>
    <t xml:space="preserve">420010</t>
  </si>
  <si>
    <t xml:space="preserve">22500</t>
  </si>
  <si>
    <t xml:space="preserve">420051</t>
  </si>
  <si>
    <t xml:space="preserve">420057</t>
  </si>
  <si>
    <t xml:space="preserve">420066</t>
  </si>
  <si>
    <t xml:space="preserve">420091</t>
  </si>
  <si>
    <t xml:space="preserve">010006</t>
  </si>
  <si>
    <t xml:space="preserve">22520</t>
  </si>
  <si>
    <t xml:space="preserve">010019</t>
  </si>
  <si>
    <t xml:space="preserve">010157</t>
  </si>
  <si>
    <t xml:space="preserve">520088</t>
  </si>
  <si>
    <t xml:space="preserve">22540</t>
  </si>
  <si>
    <t xml:space="preserve">060010</t>
  </si>
  <si>
    <t xml:space="preserve">22660</t>
  </si>
  <si>
    <t xml:space="preserve">060030</t>
  </si>
  <si>
    <t xml:space="preserve">060119</t>
  </si>
  <si>
    <t xml:space="preserve">100038</t>
  </si>
  <si>
    <t xml:space="preserve">22744</t>
  </si>
  <si>
    <t xml:space="preserve">100039</t>
  </si>
  <si>
    <t xml:space="preserve">100073</t>
  </si>
  <si>
    <t xml:space="preserve">100086</t>
  </si>
  <si>
    <t xml:space="preserve">100167</t>
  </si>
  <si>
    <t xml:space="preserve">100189</t>
  </si>
  <si>
    <t xml:space="preserve">100200</t>
  </si>
  <si>
    <t xml:space="preserve">100210</t>
  </si>
  <si>
    <t xml:space="preserve">100224</t>
  </si>
  <si>
    <t xml:space="preserve">100228</t>
  </si>
  <si>
    <t xml:space="preserve">100230</t>
  </si>
  <si>
    <t xml:space="preserve">100237</t>
  </si>
  <si>
    <t xml:space="preserve">100276</t>
  </si>
  <si>
    <t xml:space="preserve">100281</t>
  </si>
  <si>
    <t xml:space="preserve">100285</t>
  </si>
  <si>
    <t xml:space="preserve">100289</t>
  </si>
  <si>
    <t xml:space="preserve">040018</t>
  </si>
  <si>
    <t xml:space="preserve">22900</t>
  </si>
  <si>
    <t xml:space="preserve">040055</t>
  </si>
  <si>
    <t xml:space="preserve">040062</t>
  </si>
  <si>
    <t xml:space="preserve">370040</t>
  </si>
  <si>
    <t xml:space="preserve">370112</t>
  </si>
  <si>
    <t xml:space="preserve">150017</t>
  </si>
  <si>
    <t xml:space="preserve">23060</t>
  </si>
  <si>
    <t xml:space="preserve">150021</t>
  </si>
  <si>
    <t xml:space="preserve">150047</t>
  </si>
  <si>
    <t xml:space="preserve">150075</t>
  </si>
  <si>
    <t xml:space="preserve">150101</t>
  </si>
  <si>
    <t xml:space="preserve">150150</t>
  </si>
  <si>
    <t xml:space="preserve">150167</t>
  </si>
  <si>
    <t xml:space="preserve">150168</t>
  </si>
  <si>
    <t xml:space="preserve">450039</t>
  </si>
  <si>
    <t xml:space="preserve">23104</t>
  </si>
  <si>
    <t xml:space="preserve">450064</t>
  </si>
  <si>
    <t xml:space="preserve">450087</t>
  </si>
  <si>
    <t xml:space="preserve">450135</t>
  </si>
  <si>
    <t xml:space="preserve">450137</t>
  </si>
  <si>
    <t xml:space="preserve">450148</t>
  </si>
  <si>
    <t xml:space="preserve">450203</t>
  </si>
  <si>
    <t xml:space="preserve">450271</t>
  </si>
  <si>
    <t xml:space="preserve">450419</t>
  </si>
  <si>
    <t xml:space="preserve">450563</t>
  </si>
  <si>
    <t xml:space="preserve">450639</t>
  </si>
  <si>
    <t xml:space="preserve">450672</t>
  </si>
  <si>
    <t xml:space="preserve">450675</t>
  </si>
  <si>
    <t xml:space="preserve">450677</t>
  </si>
  <si>
    <t xml:space="preserve">450779</t>
  </si>
  <si>
    <t xml:space="preserve">450872</t>
  </si>
  <si>
    <t xml:space="preserve">450880</t>
  </si>
  <si>
    <t xml:space="preserve">450886</t>
  </si>
  <si>
    <t xml:space="preserve">450888</t>
  </si>
  <si>
    <t xml:space="preserve">670023</t>
  </si>
  <si>
    <t xml:space="preserve">670042</t>
  </si>
  <si>
    <t xml:space="preserve">670045</t>
  </si>
  <si>
    <t xml:space="preserve">670046</t>
  </si>
  <si>
    <t xml:space="preserve">050060</t>
  </si>
  <si>
    <t xml:space="preserve">23420</t>
  </si>
  <si>
    <t xml:space="preserve">050093</t>
  </si>
  <si>
    <t xml:space="preserve">050192</t>
  </si>
  <si>
    <t xml:space="preserve">050397</t>
  </si>
  <si>
    <t xml:space="preserve">050492</t>
  </si>
  <si>
    <t xml:space="preserve">050708</t>
  </si>
  <si>
    <t xml:space="preserve">050710</t>
  </si>
  <si>
    <t xml:space="preserve">050732</t>
  </si>
  <si>
    <t xml:space="preserve">010040</t>
  </si>
  <si>
    <t xml:space="preserve">23460</t>
  </si>
  <si>
    <t xml:space="preserve">010046</t>
  </si>
  <si>
    <t xml:space="preserve">100113</t>
  </si>
  <si>
    <t xml:space="preserve">23540</t>
  </si>
  <si>
    <t xml:space="preserve">100204</t>
  </si>
  <si>
    <t xml:space="preserve">100305</t>
  </si>
  <si>
    <t xml:space="preserve">110029</t>
  </si>
  <si>
    <t xml:space="preserve">23580</t>
  </si>
  <si>
    <t xml:space="preserve">150002</t>
  </si>
  <si>
    <t xml:space="preserve">23844</t>
  </si>
  <si>
    <t xml:space="preserve">150004</t>
  </si>
  <si>
    <t xml:space="preserve">150008</t>
  </si>
  <si>
    <t xml:space="preserve">150034</t>
  </si>
  <si>
    <t xml:space="preserve">150035</t>
  </si>
  <si>
    <t xml:space="preserve">150090</t>
  </si>
  <si>
    <t xml:space="preserve">150125</t>
  </si>
  <si>
    <t xml:space="preserve">150126</t>
  </si>
  <si>
    <t xml:space="preserve">150165</t>
  </si>
  <si>
    <t xml:space="preserve">150166</t>
  </si>
  <si>
    <t xml:space="preserve">150170</t>
  </si>
  <si>
    <t xml:space="preserve">330191</t>
  </si>
  <si>
    <t xml:space="preserve">24020</t>
  </si>
  <si>
    <t xml:space="preserve">340010</t>
  </si>
  <si>
    <t xml:space="preserve">24140</t>
  </si>
  <si>
    <t xml:space="preserve">350019</t>
  </si>
  <si>
    <t xml:space="preserve">24220</t>
  </si>
  <si>
    <t xml:space="preserve">060023</t>
  </si>
  <si>
    <t xml:space="preserve">24300</t>
  </si>
  <si>
    <t xml:space="preserve">060054</t>
  </si>
  <si>
    <t xml:space="preserve">230038</t>
  </si>
  <si>
    <t xml:space="preserve">24340</t>
  </si>
  <si>
    <t xml:space="preserve">230040</t>
  </si>
  <si>
    <t xml:space="preserve">230059</t>
  </si>
  <si>
    <t xml:space="preserve">230106</t>
  </si>
  <si>
    <t xml:space="preserve">230236</t>
  </si>
  <si>
    <t xml:space="preserve">270012</t>
  </si>
  <si>
    <t xml:space="preserve">24500</t>
  </si>
  <si>
    <t xml:space="preserve">270086</t>
  </si>
  <si>
    <t xml:space="preserve">060001</t>
  </si>
  <si>
    <t xml:space="preserve">24540</t>
  </si>
  <si>
    <t xml:space="preserve">060121</t>
  </si>
  <si>
    <t xml:space="preserve">520049</t>
  </si>
  <si>
    <t xml:space="preserve">24580</t>
  </si>
  <si>
    <t xml:space="preserve">520075</t>
  </si>
  <si>
    <t xml:space="preserve">520097</t>
  </si>
  <si>
    <t xml:space="preserve">520193</t>
  </si>
  <si>
    <t xml:space="preserve">340004</t>
  </si>
  <si>
    <t xml:space="preserve">24660</t>
  </si>
  <si>
    <t xml:space="preserve">340060</t>
  </si>
  <si>
    <t xml:space="preserve">340091</t>
  </si>
  <si>
    <t xml:space="preserve">340123</t>
  </si>
  <si>
    <t xml:space="preserve">340040</t>
  </si>
  <si>
    <t xml:space="preserve">24780</t>
  </si>
  <si>
    <t xml:space="preserve">420011</t>
  </si>
  <si>
    <t xml:space="preserve">24860</t>
  </si>
  <si>
    <t xml:space="preserve">420015</t>
  </si>
  <si>
    <t xml:space="preserve">420023</t>
  </si>
  <si>
    <t xml:space="preserve">420033</t>
  </si>
  <si>
    <t xml:space="preserve">420037</t>
  </si>
  <si>
    <t xml:space="preserve">420038</t>
  </si>
  <si>
    <t xml:space="preserve">420078</t>
  </si>
  <si>
    <t xml:space="preserve">420102</t>
  </si>
  <si>
    <t xml:space="preserve">400009</t>
  </si>
  <si>
    <t xml:space="preserve">25020</t>
  </si>
  <si>
    <t xml:space="preserve">400026</t>
  </si>
  <si>
    <t xml:space="preserve">400048</t>
  </si>
  <si>
    <t xml:space="preserve">250007</t>
  </si>
  <si>
    <t xml:space="preserve">25060</t>
  </si>
  <si>
    <t xml:space="preserve">250019</t>
  </si>
  <si>
    <t xml:space="preserve">250123</t>
  </si>
  <si>
    <t xml:space="preserve">250162</t>
  </si>
  <si>
    <t xml:space="preserve">210001</t>
  </si>
  <si>
    <t xml:space="preserve">25180</t>
  </si>
  <si>
    <t xml:space="preserve">510008</t>
  </si>
  <si>
    <t xml:space="preserve">050121</t>
  </si>
  <si>
    <t xml:space="preserve">25260</t>
  </si>
  <si>
    <t xml:space="preserve">050196</t>
  </si>
  <si>
    <t xml:space="preserve">050349</t>
  </si>
  <si>
    <t xml:space="preserve">390004</t>
  </si>
  <si>
    <t xml:space="preserve">25420</t>
  </si>
  <si>
    <t xml:space="preserve">390058</t>
  </si>
  <si>
    <t xml:space="preserve">390067</t>
  </si>
  <si>
    <t xml:space="preserve">390256</t>
  </si>
  <si>
    <t xml:space="preserve">490004</t>
  </si>
  <si>
    <t xml:space="preserve">25500</t>
  </si>
  <si>
    <t xml:space="preserve">070002</t>
  </si>
  <si>
    <t xml:space="preserve">25540</t>
  </si>
  <si>
    <t xml:space="preserve">070008</t>
  </si>
  <si>
    <t xml:space="preserve">070012</t>
  </si>
  <si>
    <t xml:space="preserve">070020</t>
  </si>
  <si>
    <t xml:space="preserve">070025</t>
  </si>
  <si>
    <t xml:space="preserve">070027</t>
  </si>
  <si>
    <t xml:space="preserve">070029</t>
  </si>
  <si>
    <t xml:space="preserve">070035</t>
  </si>
  <si>
    <t xml:space="preserve">070036</t>
  </si>
  <si>
    <t xml:space="preserve">070040</t>
  </si>
  <si>
    <t xml:space="preserve">250078</t>
  </si>
  <si>
    <t xml:space="preserve">25620</t>
  </si>
  <si>
    <t xml:space="preserve">250094</t>
  </si>
  <si>
    <t xml:space="preserve">340041</t>
  </si>
  <si>
    <t xml:space="preserve">25860</t>
  </si>
  <si>
    <t xml:space="preserve">340055</t>
  </si>
  <si>
    <t xml:space="preserve">340075</t>
  </si>
  <si>
    <t xml:space="preserve">340116</t>
  </si>
  <si>
    <t xml:space="preserve">340143</t>
  </si>
  <si>
    <t xml:space="preserve">230003</t>
  </si>
  <si>
    <t xml:space="preserve">26100</t>
  </si>
  <si>
    <t xml:space="preserve">230072</t>
  </si>
  <si>
    <t xml:space="preserve">230174</t>
  </si>
  <si>
    <t xml:space="preserve">120001</t>
  </si>
  <si>
    <t xml:space="preserve">26180</t>
  </si>
  <si>
    <t xml:space="preserve">120004</t>
  </si>
  <si>
    <t xml:space="preserve">120006</t>
  </si>
  <si>
    <t xml:space="preserve">120007</t>
  </si>
  <si>
    <t xml:space="preserve">120010</t>
  </si>
  <si>
    <t xml:space="preserve">120011</t>
  </si>
  <si>
    <t xml:space="preserve">120022</t>
  </si>
  <si>
    <t xml:space="preserve">120026</t>
  </si>
  <si>
    <t xml:space="preserve">120027</t>
  </si>
  <si>
    <t xml:space="preserve">040026</t>
  </si>
  <si>
    <t xml:space="preserve">26300</t>
  </si>
  <si>
    <t xml:space="preserve">040078</t>
  </si>
  <si>
    <t xml:space="preserve">040132</t>
  </si>
  <si>
    <t xml:space="preserve">040142</t>
  </si>
  <si>
    <t xml:space="preserve">190004</t>
  </si>
  <si>
    <t xml:space="preserve">26380</t>
  </si>
  <si>
    <t xml:space="preserve">190008</t>
  </si>
  <si>
    <t xml:space="preserve">190183</t>
  </si>
  <si>
    <t xml:space="preserve">190241</t>
  </si>
  <si>
    <t xml:space="preserve">450018</t>
  </si>
  <si>
    <t xml:space="preserve">26420</t>
  </si>
  <si>
    <t xml:space="preserve">450035</t>
  </si>
  <si>
    <t xml:space="preserve">450068</t>
  </si>
  <si>
    <t xml:space="preserve">450072</t>
  </si>
  <si>
    <t xml:space="preserve">450097</t>
  </si>
  <si>
    <t xml:space="preserve">450126</t>
  </si>
  <si>
    <t xml:space="preserve">450184</t>
  </si>
  <si>
    <t xml:space="preserve">450193</t>
  </si>
  <si>
    <t xml:space="preserve">450222</t>
  </si>
  <si>
    <t xml:space="preserve">450253</t>
  </si>
  <si>
    <t xml:space="preserve">450289</t>
  </si>
  <si>
    <t xml:space="preserve">450296</t>
  </si>
  <si>
    <t xml:space="preserve">450330</t>
  </si>
  <si>
    <t xml:space="preserve">450358</t>
  </si>
  <si>
    <t xml:space="preserve">450424</t>
  </si>
  <si>
    <t xml:space="preserve">450446</t>
  </si>
  <si>
    <t xml:space="preserve">450530</t>
  </si>
  <si>
    <t xml:space="preserve">450591</t>
  </si>
  <si>
    <t xml:space="preserve">450610</t>
  </si>
  <si>
    <t xml:space="preserve">450617</t>
  </si>
  <si>
    <t xml:space="preserve">450630</t>
  </si>
  <si>
    <t xml:space="preserve">450638</t>
  </si>
  <si>
    <t xml:space="preserve">450644</t>
  </si>
  <si>
    <t xml:space="preserve">450659</t>
  </si>
  <si>
    <t xml:space="preserve">450670</t>
  </si>
  <si>
    <t xml:space="preserve">450674</t>
  </si>
  <si>
    <t xml:space="preserve">450684</t>
  </si>
  <si>
    <t xml:space="preserve">450709</t>
  </si>
  <si>
    <t xml:space="preserve">450716</t>
  </si>
  <si>
    <t xml:space="preserve">450774</t>
  </si>
  <si>
    <t xml:space="preserve">450775</t>
  </si>
  <si>
    <t xml:space="preserve">450795</t>
  </si>
  <si>
    <t xml:space="preserve">450797</t>
  </si>
  <si>
    <t xml:space="preserve">450803</t>
  </si>
  <si>
    <t xml:space="preserve">450804</t>
  </si>
  <si>
    <t xml:space="preserve">450820</t>
  </si>
  <si>
    <t xml:space="preserve">450831</t>
  </si>
  <si>
    <t xml:space="preserve">450832</t>
  </si>
  <si>
    <t xml:space="preserve">450844</t>
  </si>
  <si>
    <t xml:space="preserve">450847</t>
  </si>
  <si>
    <t xml:space="preserve">450848</t>
  </si>
  <si>
    <t xml:space="preserve">450860</t>
  </si>
  <si>
    <t xml:space="preserve">450862</t>
  </si>
  <si>
    <t xml:space="preserve">670005</t>
  </si>
  <si>
    <t xml:space="preserve">670008</t>
  </si>
  <si>
    <t xml:space="preserve">670012</t>
  </si>
  <si>
    <t xml:space="preserve">670018</t>
  </si>
  <si>
    <t xml:space="preserve">670019</t>
  </si>
  <si>
    <t xml:space="preserve">670024</t>
  </si>
  <si>
    <t xml:space="preserve">670027</t>
  </si>
  <si>
    <t xml:space="preserve">670029</t>
  </si>
  <si>
    <t xml:space="preserve">670031</t>
  </si>
  <si>
    <t xml:space="preserve">670038</t>
  </si>
  <si>
    <t xml:space="preserve">670048</t>
  </si>
  <si>
    <t xml:space="preserve">180009</t>
  </si>
  <si>
    <t xml:space="preserve">26580</t>
  </si>
  <si>
    <t xml:space="preserve">180036</t>
  </si>
  <si>
    <t xml:space="preserve">360261</t>
  </si>
  <si>
    <t xml:space="preserve">510007</t>
  </si>
  <si>
    <t xml:space="preserve">510055</t>
  </si>
  <si>
    <t xml:space="preserve">010039</t>
  </si>
  <si>
    <t xml:space="preserve">26620</t>
  </si>
  <si>
    <t xml:space="preserve">010079</t>
  </si>
  <si>
    <t xml:space="preserve">010131</t>
  </si>
  <si>
    <t xml:space="preserve">130018</t>
  </si>
  <si>
    <t xml:space="preserve">26820</t>
  </si>
  <si>
    <t xml:space="preserve">130062</t>
  </si>
  <si>
    <t xml:space="preserve">130065</t>
  </si>
  <si>
    <t xml:space="preserve">150001</t>
  </si>
  <si>
    <t xml:space="preserve">26900</t>
  </si>
  <si>
    <t xml:space="preserve">150005</t>
  </si>
  <si>
    <t xml:space="preserve">150024</t>
  </si>
  <si>
    <t xml:space="preserve">150033</t>
  </si>
  <si>
    <t xml:space="preserve">150037</t>
  </si>
  <si>
    <t xml:space="preserve">150038</t>
  </si>
  <si>
    <t xml:space="preserve">150056</t>
  </si>
  <si>
    <t xml:space="preserve">150057</t>
  </si>
  <si>
    <t xml:space="preserve">150059</t>
  </si>
  <si>
    <t xml:space="preserve">150074</t>
  </si>
  <si>
    <t xml:space="preserve">150084</t>
  </si>
  <si>
    <t xml:space="preserve">150097</t>
  </si>
  <si>
    <t xml:space="preserve">150104</t>
  </si>
  <si>
    <t xml:space="preserve">150128</t>
  </si>
  <si>
    <t xml:space="preserve">150129</t>
  </si>
  <si>
    <t xml:space="preserve">150153</t>
  </si>
  <si>
    <t xml:space="preserve">150154</t>
  </si>
  <si>
    <t xml:space="preserve">150157</t>
  </si>
  <si>
    <t xml:space="preserve">150158</t>
  </si>
  <si>
    <t xml:space="preserve">150160</t>
  </si>
  <si>
    <t xml:space="preserve">150161</t>
  </si>
  <si>
    <t xml:space="preserve">150162</t>
  </si>
  <si>
    <t xml:space="preserve">150169</t>
  </si>
  <si>
    <t xml:space="preserve">160029</t>
  </si>
  <si>
    <t xml:space="preserve">26980</t>
  </si>
  <si>
    <t xml:space="preserve">160058</t>
  </si>
  <si>
    <t xml:space="preserve">330307</t>
  </si>
  <si>
    <t xml:space="preserve">27060</t>
  </si>
  <si>
    <t xml:space="preserve">230092</t>
  </si>
  <si>
    <t xml:space="preserve">27100</t>
  </si>
  <si>
    <t xml:space="preserve">250001</t>
  </si>
  <si>
    <t xml:space="preserve">27140</t>
  </si>
  <si>
    <t xml:space="preserve">250038</t>
  </si>
  <si>
    <t xml:space="preserve">250048</t>
  </si>
  <si>
    <t xml:space="preserve">250072</t>
  </si>
  <si>
    <t xml:space="preserve">250096</t>
  </si>
  <si>
    <t xml:space="preserve">250102</t>
  </si>
  <si>
    <t xml:space="preserve">250124</t>
  </si>
  <si>
    <t xml:space="preserve">250134</t>
  </si>
  <si>
    <t xml:space="preserve">250136</t>
  </si>
  <si>
    <t xml:space="preserve">250138</t>
  </si>
  <si>
    <t xml:space="preserve">250152</t>
  </si>
  <si>
    <t xml:space="preserve">440002</t>
  </si>
  <si>
    <t xml:space="preserve">27180</t>
  </si>
  <si>
    <t xml:space="preserve">440189</t>
  </si>
  <si>
    <t xml:space="preserve">100001</t>
  </si>
  <si>
    <t xml:space="preserve">27260</t>
  </si>
  <si>
    <t xml:space="preserve">100040</t>
  </si>
  <si>
    <t xml:space="preserve">100088</t>
  </si>
  <si>
    <t xml:space="preserve">100090</t>
  </si>
  <si>
    <t xml:space="preserve">100117</t>
  </si>
  <si>
    <t xml:space="preserve">100134</t>
  </si>
  <si>
    <t xml:space="preserve">100140</t>
  </si>
  <si>
    <t xml:space="preserve">100151</t>
  </si>
  <si>
    <t xml:space="preserve">100179</t>
  </si>
  <si>
    <t xml:space="preserve">100226</t>
  </si>
  <si>
    <t xml:space="preserve">100307</t>
  </si>
  <si>
    <t xml:space="preserve">340042</t>
  </si>
  <si>
    <t xml:space="preserve">27340</t>
  </si>
  <si>
    <t xml:space="preserve">520066</t>
  </si>
  <si>
    <t xml:space="preserve">27500</t>
  </si>
  <si>
    <t xml:space="preserve">520100</t>
  </si>
  <si>
    <t xml:space="preserve">260011</t>
  </si>
  <si>
    <t xml:space="preserve">27620</t>
  </si>
  <si>
    <t xml:space="preserve">260047</t>
  </si>
  <si>
    <t xml:space="preserve">260209</t>
  </si>
  <si>
    <t xml:space="preserve">440001</t>
  </si>
  <si>
    <t xml:space="preserve">27740</t>
  </si>
  <si>
    <t xml:space="preserve">440018</t>
  </si>
  <si>
    <t xml:space="preserve">440063</t>
  </si>
  <si>
    <t xml:space="preserve">440105</t>
  </si>
  <si>
    <t xml:space="preserve">440184</t>
  </si>
  <si>
    <t xml:space="preserve">390110</t>
  </si>
  <si>
    <t xml:space="preserve">27780</t>
  </si>
  <si>
    <t xml:space="preserve">390130</t>
  </si>
  <si>
    <t xml:space="preserve">040020</t>
  </si>
  <si>
    <t xml:space="preserve">27860</t>
  </si>
  <si>
    <t xml:space="preserve">040118</t>
  </si>
  <si>
    <t xml:space="preserve">040145</t>
  </si>
  <si>
    <t xml:space="preserve">260001</t>
  </si>
  <si>
    <t xml:space="preserve">27900</t>
  </si>
  <si>
    <t xml:space="preserve">260137</t>
  </si>
  <si>
    <t xml:space="preserve">230017</t>
  </si>
  <si>
    <t xml:space="preserve">28020</t>
  </si>
  <si>
    <t xml:space="preserve">230085</t>
  </si>
  <si>
    <t xml:space="preserve">230117</t>
  </si>
  <si>
    <t xml:space="preserve">230190</t>
  </si>
  <si>
    <t xml:space="preserve">140155</t>
  </si>
  <si>
    <t xml:space="preserve">28100</t>
  </si>
  <si>
    <t xml:space="preserve">140186</t>
  </si>
  <si>
    <t xml:space="preserve">170009</t>
  </si>
  <si>
    <t xml:space="preserve">28140</t>
  </si>
  <si>
    <t xml:space="preserve">170014</t>
  </si>
  <si>
    <t xml:space="preserve">170040</t>
  </si>
  <si>
    <t xml:space="preserve">170049</t>
  </si>
  <si>
    <t xml:space="preserve">170104</t>
  </si>
  <si>
    <t xml:space="preserve">170109</t>
  </si>
  <si>
    <t xml:space="preserve">170133</t>
  </si>
  <si>
    <t xml:space="preserve">170146</t>
  </si>
  <si>
    <t xml:space="preserve">170176</t>
  </si>
  <si>
    <t xml:space="preserve">170182</t>
  </si>
  <si>
    <t xml:space="preserve">170185</t>
  </si>
  <si>
    <t xml:space="preserve">170188</t>
  </si>
  <si>
    <t xml:space="preserve">170194</t>
  </si>
  <si>
    <t xml:space="preserve">170195</t>
  </si>
  <si>
    <t xml:space="preserve">260027</t>
  </si>
  <si>
    <t xml:space="preserve">260034</t>
  </si>
  <si>
    <t xml:space="preserve">260048</t>
  </si>
  <si>
    <t xml:space="preserve">260057</t>
  </si>
  <si>
    <t xml:space="preserve">260062</t>
  </si>
  <si>
    <t xml:space="preserve">260085</t>
  </si>
  <si>
    <t xml:space="preserve">260095</t>
  </si>
  <si>
    <t xml:space="preserve">260096</t>
  </si>
  <si>
    <t xml:space="preserve">260102</t>
  </si>
  <si>
    <t xml:space="preserve">260138</t>
  </si>
  <si>
    <t xml:space="preserve">260177</t>
  </si>
  <si>
    <t xml:space="preserve">260190</t>
  </si>
  <si>
    <t xml:space="preserve">260193</t>
  </si>
  <si>
    <t xml:space="preserve">260211</t>
  </si>
  <si>
    <t xml:space="preserve">260214</t>
  </si>
  <si>
    <t xml:space="preserve">260216</t>
  </si>
  <si>
    <t xml:space="preserve">500053</t>
  </si>
  <si>
    <t xml:space="preserve">28420</t>
  </si>
  <si>
    <t xml:space="preserve">500058</t>
  </si>
  <si>
    <t xml:space="preserve">450008</t>
  </si>
  <si>
    <t xml:space="preserve">28660</t>
  </si>
  <si>
    <t xml:space="preserve">450054</t>
  </si>
  <si>
    <t xml:space="preserve">450152</t>
  </si>
  <si>
    <t xml:space="preserve">440012</t>
  </si>
  <si>
    <t xml:space="preserve">28700</t>
  </si>
  <si>
    <t xml:space="preserve">440017</t>
  </si>
  <si>
    <t xml:space="preserve">440032</t>
  </si>
  <si>
    <t xml:space="preserve">440176</t>
  </si>
  <si>
    <t xml:space="preserve">490053</t>
  </si>
  <si>
    <t xml:space="preserve">330004</t>
  </si>
  <si>
    <t xml:space="preserve">28740</t>
  </si>
  <si>
    <t xml:space="preserve">330224</t>
  </si>
  <si>
    <t xml:space="preserve">440011</t>
  </si>
  <si>
    <t xml:space="preserve">28940</t>
  </si>
  <si>
    <t xml:space="preserve">440015</t>
  </si>
  <si>
    <t xml:space="preserve">440019</t>
  </si>
  <si>
    <t xml:space="preserve">440034</t>
  </si>
  <si>
    <t xml:space="preserve">440110</t>
  </si>
  <si>
    <t xml:space="preserve">440120</t>
  </si>
  <si>
    <t xml:space="preserve">440125</t>
  </si>
  <si>
    <t xml:space="preserve">440173</t>
  </si>
  <si>
    <t xml:space="preserve">440225</t>
  </si>
  <si>
    <t xml:space="preserve">440226</t>
  </si>
  <si>
    <t xml:space="preserve">150007</t>
  </si>
  <si>
    <t xml:space="preserve">29020</t>
  </si>
  <si>
    <t xml:space="preserve">150010</t>
  </si>
  <si>
    <t xml:space="preserve">520004</t>
  </si>
  <si>
    <t xml:space="preserve">29100</t>
  </si>
  <si>
    <t xml:space="preserve">520087</t>
  </si>
  <si>
    <t xml:space="preserve">150003</t>
  </si>
  <si>
    <t xml:space="preserve">29140</t>
  </si>
  <si>
    <t xml:space="preserve">150109</t>
  </si>
  <si>
    <t xml:space="preserve">190002</t>
  </si>
  <si>
    <t xml:space="preserve">29180</t>
  </si>
  <si>
    <t xml:space="preserve">190006</t>
  </si>
  <si>
    <t xml:space="preserve">190102</t>
  </si>
  <si>
    <t xml:space="preserve">190196</t>
  </si>
  <si>
    <t xml:space="preserve">190205</t>
  </si>
  <si>
    <t xml:space="preserve">190255</t>
  </si>
  <si>
    <t xml:space="preserve">190259</t>
  </si>
  <si>
    <t xml:space="preserve">190263</t>
  </si>
  <si>
    <t xml:space="preserve">190268</t>
  </si>
  <si>
    <t xml:space="preserve">190272</t>
  </si>
  <si>
    <t xml:space="preserve">190013</t>
  </si>
  <si>
    <t xml:space="preserve">29340</t>
  </si>
  <si>
    <t xml:space="preserve">190027</t>
  </si>
  <si>
    <t xml:space="preserve">190037</t>
  </si>
  <si>
    <t xml:space="preserve">190060</t>
  </si>
  <si>
    <t xml:space="preserve">190161</t>
  </si>
  <si>
    <t xml:space="preserve">190201</t>
  </si>
  <si>
    <t xml:space="preserve">140033</t>
  </si>
  <si>
    <t xml:space="preserve">29404</t>
  </si>
  <si>
    <t xml:space="preserve">140084</t>
  </si>
  <si>
    <t xml:space="preserve">140100</t>
  </si>
  <si>
    <t xml:space="preserve">140130</t>
  </si>
  <si>
    <t xml:space="preserve">140202</t>
  </si>
  <si>
    <t xml:space="preserve">140291</t>
  </si>
  <si>
    <t xml:space="preserve">140B10</t>
  </si>
  <si>
    <t xml:space="preserve">520021</t>
  </si>
  <si>
    <t xml:space="preserve">520189</t>
  </si>
  <si>
    <t xml:space="preserve">030055</t>
  </si>
  <si>
    <t xml:space="preserve">29420</t>
  </si>
  <si>
    <t xml:space="preserve">030069</t>
  </si>
  <si>
    <t xml:space="preserve">030101</t>
  </si>
  <si>
    <t xml:space="preserve">030117</t>
  </si>
  <si>
    <t xml:space="preserve">100052</t>
  </si>
  <si>
    <t xml:space="preserve">29460</t>
  </si>
  <si>
    <t xml:space="preserve">100099</t>
  </si>
  <si>
    <t xml:space="preserve">100121</t>
  </si>
  <si>
    <t xml:space="preserve">100137</t>
  </si>
  <si>
    <t xml:space="preserve">100157</t>
  </si>
  <si>
    <t xml:space="preserve">390061</t>
  </si>
  <si>
    <t xml:space="preserve">29540</t>
  </si>
  <si>
    <t xml:space="preserve">390068</t>
  </si>
  <si>
    <t xml:space="preserve">390100</t>
  </si>
  <si>
    <t xml:space="preserve">390225</t>
  </si>
  <si>
    <t xml:space="preserve">230167</t>
  </si>
  <si>
    <t xml:space="preserve">29620</t>
  </si>
  <si>
    <t xml:space="preserve">230230</t>
  </si>
  <si>
    <t xml:space="preserve">450029</t>
  </si>
  <si>
    <t xml:space="preserve">29700</t>
  </si>
  <si>
    <t xml:space="preserve">450643</t>
  </si>
  <si>
    <t xml:space="preserve">320018</t>
  </si>
  <si>
    <t xml:space="preserve">29740</t>
  </si>
  <si>
    <t xml:space="preserve">320085</t>
  </si>
  <si>
    <t xml:space="preserve">320088</t>
  </si>
  <si>
    <t xml:space="preserve">290003</t>
  </si>
  <si>
    <t xml:space="preserve">29820</t>
  </si>
  <si>
    <t xml:space="preserve">290005</t>
  </si>
  <si>
    <t xml:space="preserve">290007</t>
  </si>
  <si>
    <t xml:space="preserve">290012</t>
  </si>
  <si>
    <t xml:space="preserve">290021</t>
  </si>
  <si>
    <t xml:space="preserve">290022</t>
  </si>
  <si>
    <t xml:space="preserve">290039</t>
  </si>
  <si>
    <t xml:space="preserve">290041</t>
  </si>
  <si>
    <t xml:space="preserve">290045</t>
  </si>
  <si>
    <t xml:space="preserve">290046</t>
  </si>
  <si>
    <t xml:space="preserve">290047</t>
  </si>
  <si>
    <t xml:space="preserve">290053</t>
  </si>
  <si>
    <t xml:space="preserve">290054</t>
  </si>
  <si>
    <t xml:space="preserve">170137</t>
  </si>
  <si>
    <t xml:space="preserve">29940</t>
  </si>
  <si>
    <t xml:space="preserve">370056</t>
  </si>
  <si>
    <t xml:space="preserve">30020</t>
  </si>
  <si>
    <t xml:space="preserve">370097</t>
  </si>
  <si>
    <t xml:space="preserve">390066</t>
  </si>
  <si>
    <t xml:space="preserve">30140</t>
  </si>
  <si>
    <t xml:space="preserve">130003</t>
  </si>
  <si>
    <t xml:space="preserve">30300</t>
  </si>
  <si>
    <t xml:space="preserve">200024</t>
  </si>
  <si>
    <t xml:space="preserve">30340</t>
  </si>
  <si>
    <t xml:space="preserve">200034</t>
  </si>
  <si>
    <t xml:space="preserve">180010</t>
  </si>
  <si>
    <t xml:space="preserve">30460</t>
  </si>
  <si>
    <t xml:space="preserve">180046</t>
  </si>
  <si>
    <t xml:space="preserve">180067</t>
  </si>
  <si>
    <t xml:space="preserve">180092</t>
  </si>
  <si>
    <t xml:space="preserve">180101</t>
  </si>
  <si>
    <t xml:space="preserve">180103</t>
  </si>
  <si>
    <t xml:space="preserve">180143</t>
  </si>
  <si>
    <t xml:space="preserve">360009</t>
  </si>
  <si>
    <t xml:space="preserve">30620</t>
  </si>
  <si>
    <t xml:space="preserve">360066</t>
  </si>
  <si>
    <t xml:space="preserve">360263</t>
  </si>
  <si>
    <t xml:space="preserve">280003</t>
  </si>
  <si>
    <t xml:space="preserve">30700</t>
  </si>
  <si>
    <t xml:space="preserve">280020</t>
  </si>
  <si>
    <t xml:space="preserve">280127</t>
  </si>
  <si>
    <t xml:space="preserve">280128</t>
  </si>
  <si>
    <t xml:space="preserve">040007</t>
  </si>
  <si>
    <t xml:space="preserve">30780</t>
  </si>
  <si>
    <t xml:space="preserve">040016</t>
  </si>
  <si>
    <t xml:space="preserve">040021</t>
  </si>
  <si>
    <t xml:space="preserve">040029</t>
  </si>
  <si>
    <t xml:space="preserve">040036</t>
  </si>
  <si>
    <t xml:space="preserve">040074</t>
  </si>
  <si>
    <t xml:space="preserve">040084</t>
  </si>
  <si>
    <t xml:space="preserve">040114</t>
  </si>
  <si>
    <t xml:space="preserve">040134</t>
  </si>
  <si>
    <t xml:space="preserve">040137</t>
  </si>
  <si>
    <t xml:space="preserve">040147</t>
  </si>
  <si>
    <t xml:space="preserve">040150</t>
  </si>
  <si>
    <t xml:space="preserve">460015</t>
  </si>
  <si>
    <t xml:space="preserve">30860</t>
  </si>
  <si>
    <t xml:space="preserve">460054</t>
  </si>
  <si>
    <t xml:space="preserve">450037</t>
  </si>
  <si>
    <t xml:space="preserve">30980</t>
  </si>
  <si>
    <t xml:space="preserve">450475</t>
  </si>
  <si>
    <t xml:space="preserve">450488</t>
  </si>
  <si>
    <t xml:space="preserve">450702</t>
  </si>
  <si>
    <t xml:space="preserve">450884</t>
  </si>
  <si>
    <t xml:space="preserve">500041</t>
  </si>
  <si>
    <t xml:space="preserve">31020</t>
  </si>
  <si>
    <t xml:space="preserve">050018</t>
  </si>
  <si>
    <t xml:space="preserve">31084</t>
  </si>
  <si>
    <t xml:space="preserve">050040</t>
  </si>
  <si>
    <t xml:space="preserve">050056</t>
  </si>
  <si>
    <t xml:space="preserve">050058</t>
  </si>
  <si>
    <t xml:space="preserve">050063</t>
  </si>
  <si>
    <t xml:space="preserve">050078</t>
  </si>
  <si>
    <t xml:space="preserve">050091</t>
  </si>
  <si>
    <t xml:space="preserve">050096</t>
  </si>
  <si>
    <t xml:space="preserve">050103</t>
  </si>
  <si>
    <t xml:space="preserve">050104</t>
  </si>
  <si>
    <t xml:space="preserve">050111</t>
  </si>
  <si>
    <t xml:space="preserve">050112</t>
  </si>
  <si>
    <t xml:space="preserve">050116</t>
  </si>
  <si>
    <t xml:space="preserve">050124</t>
  </si>
  <si>
    <t xml:space="preserve">050126</t>
  </si>
  <si>
    <t xml:space="preserve">050132</t>
  </si>
  <si>
    <t xml:space="preserve">050135</t>
  </si>
  <si>
    <t xml:space="preserve">050137</t>
  </si>
  <si>
    <t xml:space="preserve">050138</t>
  </si>
  <si>
    <t xml:space="preserve">050139</t>
  </si>
  <si>
    <t xml:space="preserve">050149</t>
  </si>
  <si>
    <t xml:space="preserve">050158</t>
  </si>
  <si>
    <t xml:space="preserve">050169</t>
  </si>
  <si>
    <t xml:space="preserve">050191</t>
  </si>
  <si>
    <t xml:space="preserve">050204</t>
  </si>
  <si>
    <t xml:space="preserve">050205</t>
  </si>
  <si>
    <t xml:space="preserve">050219</t>
  </si>
  <si>
    <t xml:space="preserve">050231</t>
  </si>
  <si>
    <t xml:space="preserve">050235</t>
  </si>
  <si>
    <t xml:space="preserve">050238</t>
  </si>
  <si>
    <t xml:space="preserve">050239</t>
  </si>
  <si>
    <t xml:space="preserve">050262</t>
  </si>
  <si>
    <t xml:space="preserve">050277</t>
  </si>
  <si>
    <t xml:space="preserve">050278</t>
  </si>
  <si>
    <t xml:space="preserve">050281</t>
  </si>
  <si>
    <t xml:space="preserve">050350</t>
  </si>
  <si>
    <t xml:space="preserve">050351</t>
  </si>
  <si>
    <t xml:space="preserve">050353</t>
  </si>
  <si>
    <t xml:space="preserve">050373</t>
  </si>
  <si>
    <t xml:space="preserve">050376</t>
  </si>
  <si>
    <t xml:space="preserve">050378</t>
  </si>
  <si>
    <t xml:space="preserve">050382</t>
  </si>
  <si>
    <t xml:space="preserve">050393</t>
  </si>
  <si>
    <t xml:space="preserve">050411</t>
  </si>
  <si>
    <t xml:space="preserve">050438</t>
  </si>
  <si>
    <t xml:space="preserve">050468</t>
  </si>
  <si>
    <t xml:space="preserve">050471</t>
  </si>
  <si>
    <t xml:space="preserve">050481</t>
  </si>
  <si>
    <t xml:space="preserve">050485</t>
  </si>
  <si>
    <t xml:space="preserve">050502</t>
  </si>
  <si>
    <t xml:space="preserve">050531</t>
  </si>
  <si>
    <t xml:space="preserve">050552</t>
  </si>
  <si>
    <t xml:space="preserve">050561</t>
  </si>
  <si>
    <t xml:space="preserve">050575</t>
  </si>
  <si>
    <t xml:space="preserve">050581</t>
  </si>
  <si>
    <t xml:space="preserve">050588</t>
  </si>
  <si>
    <t xml:space="preserve">050597</t>
  </si>
  <si>
    <t xml:space="preserve">050601</t>
  </si>
  <si>
    <t xml:space="preserve">050624</t>
  </si>
  <si>
    <t xml:space="preserve">050625</t>
  </si>
  <si>
    <t xml:space="preserve">050641</t>
  </si>
  <si>
    <t xml:space="preserve">050644</t>
  </si>
  <si>
    <t xml:space="preserve">050663</t>
  </si>
  <si>
    <t xml:space="preserve">050677</t>
  </si>
  <si>
    <t xml:space="preserve">050696</t>
  </si>
  <si>
    <t xml:space="preserve">050717</t>
  </si>
  <si>
    <t xml:space="preserve">050723</t>
  </si>
  <si>
    <t xml:space="preserve">050727</t>
  </si>
  <si>
    <t xml:space="preserve">050735</t>
  </si>
  <si>
    <t xml:space="preserve">050736</t>
  </si>
  <si>
    <t xml:space="preserve">050737</t>
  </si>
  <si>
    <t xml:space="preserve">050738</t>
  </si>
  <si>
    <t xml:space="preserve">050739</t>
  </si>
  <si>
    <t xml:space="preserve">050740</t>
  </si>
  <si>
    <t xml:space="preserve">050742</t>
  </si>
  <si>
    <t xml:space="preserve">050751</t>
  </si>
  <si>
    <t xml:space="preserve">050752</t>
  </si>
  <si>
    <t xml:space="preserve">050755</t>
  </si>
  <si>
    <t xml:space="preserve">150009</t>
  </si>
  <si>
    <t xml:space="preserve">31140</t>
  </si>
  <si>
    <t xml:space="preserve">150044</t>
  </si>
  <si>
    <t xml:space="preserve">150163</t>
  </si>
  <si>
    <t xml:space="preserve">180016</t>
  </si>
  <si>
    <t xml:space="preserve">180025</t>
  </si>
  <si>
    <t xml:space="preserve">180040</t>
  </si>
  <si>
    <t xml:space="preserve">180088</t>
  </si>
  <si>
    <t xml:space="preserve">180130</t>
  </si>
  <si>
    <t xml:space="preserve">180138</t>
  </si>
  <si>
    <t xml:space="preserve">180141</t>
  </si>
  <si>
    <t xml:space="preserve">450040</t>
  </si>
  <si>
    <t xml:space="preserve">31180</t>
  </si>
  <si>
    <t xml:space="preserve">450162</t>
  </si>
  <si>
    <t xml:space="preserve">450686</t>
  </si>
  <si>
    <t xml:space="preserve">450876</t>
  </si>
  <si>
    <t xml:space="preserve">490021</t>
  </si>
  <si>
    <t xml:space="preserve">31340</t>
  </si>
  <si>
    <t xml:space="preserve">490088</t>
  </si>
  <si>
    <t xml:space="preserve">490108</t>
  </si>
  <si>
    <t xml:space="preserve">110107</t>
  </si>
  <si>
    <t xml:space="preserve">31420</t>
  </si>
  <si>
    <t xml:space="preserve">110164</t>
  </si>
  <si>
    <t xml:space="preserve">110201</t>
  </si>
  <si>
    <t xml:space="preserve">050568</t>
  </si>
  <si>
    <t xml:space="preserve">31460</t>
  </si>
  <si>
    <t xml:space="preserve">520041</t>
  </si>
  <si>
    <t xml:space="preserve">31540</t>
  </si>
  <si>
    <t xml:space="preserve">520083</t>
  </si>
  <si>
    <t xml:space="preserve">520089</t>
  </si>
  <si>
    <t xml:space="preserve">520098</t>
  </si>
  <si>
    <t xml:space="preserve">300011</t>
  </si>
  <si>
    <t xml:space="preserve">31700</t>
  </si>
  <si>
    <t xml:space="preserve">300012</t>
  </si>
  <si>
    <t xml:space="preserve">300020</t>
  </si>
  <si>
    <t xml:space="preserve">300034</t>
  </si>
  <si>
    <t xml:space="preserve">170074</t>
  </si>
  <si>
    <t xml:space="preserve">31740</t>
  </si>
  <si>
    <t xml:space="preserve">170142</t>
  </si>
  <si>
    <t xml:space="preserve">170190</t>
  </si>
  <si>
    <t xml:space="preserve">240093</t>
  </si>
  <si>
    <t xml:space="preserve">31860</t>
  </si>
  <si>
    <t xml:space="preserve">360118</t>
  </si>
  <si>
    <t xml:space="preserve">31900</t>
  </si>
  <si>
    <t xml:space="preserve">400014</t>
  </si>
  <si>
    <t xml:space="preserve">32420</t>
  </si>
  <si>
    <t xml:space="preserve">400024</t>
  </si>
  <si>
    <t xml:space="preserve">400103</t>
  </si>
  <si>
    <t xml:space="preserve">400123</t>
  </si>
  <si>
    <t xml:space="preserve">450119</t>
  </si>
  <si>
    <t xml:space="preserve">32580</t>
  </si>
  <si>
    <t xml:space="preserve">450128</t>
  </si>
  <si>
    <t xml:space="preserve">450176</t>
  </si>
  <si>
    <t xml:space="preserve">450711</t>
  </si>
  <si>
    <t xml:space="preserve">450825</t>
  </si>
  <si>
    <t xml:space="preserve">450869</t>
  </si>
  <si>
    <t xml:space="preserve">380005</t>
  </si>
  <si>
    <t xml:space="preserve">32780</t>
  </si>
  <si>
    <t xml:space="preserve">380018</t>
  </si>
  <si>
    <t xml:space="preserve">380075</t>
  </si>
  <si>
    <t xml:space="preserve">040042</t>
  </si>
  <si>
    <t xml:space="preserve">32820</t>
  </si>
  <si>
    <t xml:space="preserve">250012</t>
  </si>
  <si>
    <t xml:space="preserve">250126</t>
  </si>
  <si>
    <t xml:space="preserve">250141</t>
  </si>
  <si>
    <t xml:space="preserve">440048</t>
  </si>
  <si>
    <t xml:space="preserve">440049</t>
  </si>
  <si>
    <t xml:space="preserve">440131</t>
  </si>
  <si>
    <t xml:space="preserve">440147</t>
  </si>
  <si>
    <t xml:space="preserve">440152</t>
  </si>
  <si>
    <t xml:space="preserve">440159</t>
  </si>
  <si>
    <t xml:space="preserve">440168</t>
  </si>
  <si>
    <t xml:space="preserve">440183</t>
  </si>
  <si>
    <t xml:space="preserve">440217</t>
  </si>
  <si>
    <t xml:space="preserve">440228</t>
  </si>
  <si>
    <t xml:space="preserve">050444</t>
  </si>
  <si>
    <t xml:space="preserve">32900</t>
  </si>
  <si>
    <t xml:space="preserve">050528</t>
  </si>
  <si>
    <t xml:space="preserve">100008</t>
  </si>
  <si>
    <t xml:space="preserve">33124</t>
  </si>
  <si>
    <t xml:space="preserve">100009</t>
  </si>
  <si>
    <t xml:space="preserve">100022</t>
  </si>
  <si>
    <t xml:space="preserve">100029</t>
  </si>
  <si>
    <t xml:space="preserve">100034</t>
  </si>
  <si>
    <t xml:space="preserve">100050</t>
  </si>
  <si>
    <t xml:space="preserve">100053</t>
  </si>
  <si>
    <t xml:space="preserve">100061</t>
  </si>
  <si>
    <t xml:space="preserve">100076</t>
  </si>
  <si>
    <t xml:space="preserve">100125</t>
  </si>
  <si>
    <t xml:space="preserve">100131</t>
  </si>
  <si>
    <t xml:space="preserve">100154</t>
  </si>
  <si>
    <t xml:space="preserve">100181</t>
  </si>
  <si>
    <t xml:space="preserve">100183</t>
  </si>
  <si>
    <t xml:space="preserve">100187</t>
  </si>
  <si>
    <t xml:space="preserve">100209</t>
  </si>
  <si>
    <t xml:space="preserve">100240</t>
  </si>
  <si>
    <t xml:space="preserve">100277</t>
  </si>
  <si>
    <t xml:space="preserve">100284</t>
  </si>
  <si>
    <t xml:space="preserve">100296</t>
  </si>
  <si>
    <t xml:space="preserve">150006</t>
  </si>
  <si>
    <t xml:space="preserve">33140</t>
  </si>
  <si>
    <t xml:space="preserve">150015</t>
  </si>
  <si>
    <t xml:space="preserve">450133</t>
  </si>
  <si>
    <t xml:space="preserve">33260</t>
  </si>
  <si>
    <t xml:space="preserve">520008</t>
  </si>
  <si>
    <t xml:space="preserve">33340</t>
  </si>
  <si>
    <t xml:space="preserve">520027</t>
  </si>
  <si>
    <t xml:space="preserve">520038</t>
  </si>
  <si>
    <t xml:space="preserve">520051</t>
  </si>
  <si>
    <t xml:space="preserve">520062</t>
  </si>
  <si>
    <t xml:space="preserve">520063</t>
  </si>
  <si>
    <t xml:space="preserve">520064</t>
  </si>
  <si>
    <t xml:space="preserve">520078</t>
  </si>
  <si>
    <t xml:space="preserve">520103</t>
  </si>
  <si>
    <t xml:space="preserve">520136</t>
  </si>
  <si>
    <t xml:space="preserve">520138</t>
  </si>
  <si>
    <t xml:space="preserve">520139</t>
  </si>
  <si>
    <t xml:space="preserve">520170</t>
  </si>
  <si>
    <t xml:space="preserve">520177</t>
  </si>
  <si>
    <t xml:space="preserve">520194</t>
  </si>
  <si>
    <t xml:space="preserve">520195</t>
  </si>
  <si>
    <t xml:space="preserve">520199</t>
  </si>
  <si>
    <t xml:space="preserve">520204</t>
  </si>
  <si>
    <t xml:space="preserve">240001</t>
  </si>
  <si>
    <t xml:space="preserve">33460</t>
  </si>
  <si>
    <t xml:space="preserve">240004</t>
  </si>
  <si>
    <t xml:space="preserve">240014</t>
  </si>
  <si>
    <t xml:space="preserve">240020</t>
  </si>
  <si>
    <t xml:space="preserve">240038</t>
  </si>
  <si>
    <t xml:space="preserve">240050</t>
  </si>
  <si>
    <t xml:space="preserve">240053</t>
  </si>
  <si>
    <t xml:space="preserve">240057</t>
  </si>
  <si>
    <t xml:space="preserve">240059</t>
  </si>
  <si>
    <t xml:space="preserve">240063</t>
  </si>
  <si>
    <t xml:space="preserve">240066</t>
  </si>
  <si>
    <t xml:space="preserve">240076</t>
  </si>
  <si>
    <t xml:space="preserve">240078</t>
  </si>
  <si>
    <t xml:space="preserve">240080</t>
  </si>
  <si>
    <t xml:space="preserve">240104</t>
  </si>
  <si>
    <t xml:space="preserve">240106</t>
  </si>
  <si>
    <t xml:space="preserve">240115</t>
  </si>
  <si>
    <t xml:space="preserve">240132</t>
  </si>
  <si>
    <t xml:space="preserve">240141</t>
  </si>
  <si>
    <t xml:space="preserve">240196</t>
  </si>
  <si>
    <t xml:space="preserve">240207</t>
  </si>
  <si>
    <t xml:space="preserve">240210</t>
  </si>
  <si>
    <t xml:space="preserve">240213</t>
  </si>
  <si>
    <t xml:space="preserve">270014</t>
  </si>
  <si>
    <t xml:space="preserve">33540</t>
  </si>
  <si>
    <t xml:space="preserve">270023</t>
  </si>
  <si>
    <t xml:space="preserve">010087</t>
  </si>
  <si>
    <t xml:space="preserve">33660</t>
  </si>
  <si>
    <t xml:space="preserve">010090</t>
  </si>
  <si>
    <t xml:space="preserve">010113</t>
  </si>
  <si>
    <t xml:space="preserve">010144</t>
  </si>
  <si>
    <t xml:space="preserve">010152</t>
  </si>
  <si>
    <t xml:space="preserve">050067</t>
  </si>
  <si>
    <t xml:space="preserve">33700</t>
  </si>
  <si>
    <t xml:space="preserve">050179</t>
  </si>
  <si>
    <t xml:space="preserve">050464</t>
  </si>
  <si>
    <t xml:space="preserve">050557</t>
  </si>
  <si>
    <t xml:space="preserve">050726</t>
  </si>
  <si>
    <t xml:space="preserve">190011</t>
  </si>
  <si>
    <t xml:space="preserve">33740</t>
  </si>
  <si>
    <t xml:space="preserve">190125</t>
  </si>
  <si>
    <t xml:space="preserve">190160</t>
  </si>
  <si>
    <t xml:space="preserve">190245</t>
  </si>
  <si>
    <t xml:space="preserve">190261</t>
  </si>
  <si>
    <t xml:space="preserve">230099</t>
  </si>
  <si>
    <t xml:space="preserve">33780</t>
  </si>
  <si>
    <t xml:space="preserve">010023</t>
  </si>
  <si>
    <t xml:space="preserve">33860</t>
  </si>
  <si>
    <t xml:space="preserve">010024</t>
  </si>
  <si>
    <t xml:space="preserve">010034</t>
  </si>
  <si>
    <t xml:space="preserve">010097</t>
  </si>
  <si>
    <t xml:space="preserve">010108</t>
  </si>
  <si>
    <t xml:space="preserve">010149</t>
  </si>
  <si>
    <t xml:space="preserve">510001</t>
  </si>
  <si>
    <t xml:space="preserve">34060</t>
  </si>
  <si>
    <t xml:space="preserve">510024</t>
  </si>
  <si>
    <t xml:space="preserve">440030</t>
  </si>
  <si>
    <t xml:space="preserve">34100</t>
  </si>
  <si>
    <t xml:space="preserve">440056</t>
  </si>
  <si>
    <t xml:space="preserve">440067</t>
  </si>
  <si>
    <t xml:space="preserve">500003</t>
  </si>
  <si>
    <t xml:space="preserve">34580</t>
  </si>
  <si>
    <t xml:space="preserve">500007</t>
  </si>
  <si>
    <t xml:space="preserve">150089</t>
  </si>
  <si>
    <t xml:space="preserve">34620</t>
  </si>
  <si>
    <t xml:space="preserve">230004</t>
  </si>
  <si>
    <t xml:space="preserve">34740</t>
  </si>
  <si>
    <t xml:space="preserve">230066</t>
  </si>
  <si>
    <t xml:space="preserve">420049</t>
  </si>
  <si>
    <t xml:space="preserve">34820</t>
  </si>
  <si>
    <t xml:space="preserve">420064</t>
  </si>
  <si>
    <t xml:space="preserve">420085</t>
  </si>
  <si>
    <t xml:space="preserve">050009</t>
  </si>
  <si>
    <t xml:space="preserve">34900</t>
  </si>
  <si>
    <t xml:space="preserve">050013</t>
  </si>
  <si>
    <t xml:space="preserve">050667</t>
  </si>
  <si>
    <t xml:space="preserve">100018</t>
  </si>
  <si>
    <t xml:space="preserve">34940</t>
  </si>
  <si>
    <t xml:space="preserve">100286</t>
  </si>
  <si>
    <t xml:space="preserve">440003</t>
  </si>
  <si>
    <t xml:space="preserve">34980</t>
  </si>
  <si>
    <t xml:space="preserve">440006</t>
  </si>
  <si>
    <t xml:space="preserve">440026</t>
  </si>
  <si>
    <t xml:space="preserve">440029</t>
  </si>
  <si>
    <t xml:space="preserve">440039</t>
  </si>
  <si>
    <t xml:space="preserve">440046</t>
  </si>
  <si>
    <t xml:space="preserve">440053</t>
  </si>
  <si>
    <t xml:space="preserve">440065</t>
  </si>
  <si>
    <t xml:space="preserve">440082</t>
  </si>
  <si>
    <t xml:space="preserve">440111</t>
  </si>
  <si>
    <t xml:space="preserve">440133</t>
  </si>
  <si>
    <t xml:space="preserve">440150</t>
  </si>
  <si>
    <t xml:space="preserve">440161</t>
  </si>
  <si>
    <t xml:space="preserve">440186</t>
  </si>
  <si>
    <t xml:space="preserve">440193</t>
  </si>
  <si>
    <t xml:space="preserve">440194</t>
  </si>
  <si>
    <t xml:space="preserve">440197</t>
  </si>
  <si>
    <t xml:space="preserve">440200</t>
  </si>
  <si>
    <t xml:space="preserve">440218</t>
  </si>
  <si>
    <t xml:space="preserve">440227</t>
  </si>
  <si>
    <t xml:space="preserve">330027</t>
  </si>
  <si>
    <t xml:space="preserve">35004</t>
  </si>
  <si>
    <t xml:space="preserve">330043</t>
  </si>
  <si>
    <t xml:space="preserve">330045</t>
  </si>
  <si>
    <t xml:space="preserve">330088</t>
  </si>
  <si>
    <t xml:space="preserve">330106</t>
  </si>
  <si>
    <t xml:space="preserve">330107</t>
  </si>
  <si>
    <t xml:space="preserve">330141</t>
  </si>
  <si>
    <t xml:space="preserve">330167</t>
  </si>
  <si>
    <t xml:space="preserve">330181</t>
  </si>
  <si>
    <t xml:space="preserve">330182</t>
  </si>
  <si>
    <t xml:space="preserve">330185</t>
  </si>
  <si>
    <t xml:space="preserve">330198</t>
  </si>
  <si>
    <t xml:space="preserve">330225</t>
  </si>
  <si>
    <t xml:space="preserve">330246</t>
  </si>
  <si>
    <t xml:space="preserve">330259</t>
  </si>
  <si>
    <t xml:space="preserve">330286</t>
  </si>
  <si>
    <t xml:space="preserve">330331</t>
  </si>
  <si>
    <t xml:space="preserve">330332</t>
  </si>
  <si>
    <t xml:space="preserve">330340</t>
  </si>
  <si>
    <t xml:space="preserve">330372</t>
  </si>
  <si>
    <t xml:space="preserve">330393</t>
  </si>
  <si>
    <t xml:space="preserve">330401</t>
  </si>
  <si>
    <t xml:space="preserve">310002</t>
  </si>
  <si>
    <t xml:space="preserve">35084</t>
  </si>
  <si>
    <t xml:space="preserve">310005</t>
  </si>
  <si>
    <t xml:space="preserve">310009</t>
  </si>
  <si>
    <t xml:space="preserve">310015</t>
  </si>
  <si>
    <t xml:space="preserve">310017</t>
  </si>
  <si>
    <t xml:space="preserve">310018</t>
  </si>
  <si>
    <t xml:space="preserve">310024</t>
  </si>
  <si>
    <t xml:space="preserve">310027</t>
  </si>
  <si>
    <t xml:space="preserve">310028</t>
  </si>
  <si>
    <t xml:space="preserve">310050</t>
  </si>
  <si>
    <t xml:space="preserve">310051</t>
  </si>
  <si>
    <t xml:space="preserve">310054</t>
  </si>
  <si>
    <t xml:space="preserve">310063</t>
  </si>
  <si>
    <t xml:space="preserve">310076</t>
  </si>
  <si>
    <t xml:space="preserve">310083</t>
  </si>
  <si>
    <t xml:space="preserve">310093</t>
  </si>
  <si>
    <t xml:space="preserve">310096</t>
  </si>
  <si>
    <t xml:space="preserve">310119</t>
  </si>
  <si>
    <t xml:space="preserve">310120</t>
  </si>
  <si>
    <t xml:space="preserve">070001</t>
  </si>
  <si>
    <t xml:space="preserve">35300</t>
  </si>
  <si>
    <t xml:space="preserve">070005</t>
  </si>
  <si>
    <t xml:space="preserve">070016</t>
  </si>
  <si>
    <t xml:space="preserve">070017</t>
  </si>
  <si>
    <t xml:space="preserve">070019</t>
  </si>
  <si>
    <t xml:space="preserve">070022</t>
  </si>
  <si>
    <t xml:space="preserve">070031</t>
  </si>
  <si>
    <t xml:space="preserve">070038</t>
  </si>
  <si>
    <t xml:space="preserve">070039</t>
  </si>
  <si>
    <t xml:space="preserve">190005</t>
  </si>
  <si>
    <t xml:space="preserve">35380</t>
  </si>
  <si>
    <t xml:space="preserve">190036</t>
  </si>
  <si>
    <t xml:space="preserve">190039</t>
  </si>
  <si>
    <t xml:space="preserve">190040</t>
  </si>
  <si>
    <t xml:space="preserve">190045</t>
  </si>
  <si>
    <t xml:space="preserve">190046</t>
  </si>
  <si>
    <t xml:space="preserve">190079</t>
  </si>
  <si>
    <t xml:space="preserve">190135</t>
  </si>
  <si>
    <t xml:space="preserve">190146</t>
  </si>
  <si>
    <t xml:space="preserve">190175</t>
  </si>
  <si>
    <t xml:space="preserve">190176</t>
  </si>
  <si>
    <t xml:space="preserve">190177</t>
  </si>
  <si>
    <t xml:space="preserve">190204</t>
  </si>
  <si>
    <t xml:space="preserve">190250</t>
  </si>
  <si>
    <t xml:space="preserve">190256</t>
  </si>
  <si>
    <t xml:space="preserve">190267</t>
  </si>
  <si>
    <t xml:space="preserve">190270</t>
  </si>
  <si>
    <t xml:space="preserve">190274</t>
  </si>
  <si>
    <t xml:space="preserve">190275</t>
  </si>
  <si>
    <t xml:space="preserve">310001</t>
  </si>
  <si>
    <t xml:space="preserve">35644</t>
  </si>
  <si>
    <t xml:space="preserve">310003</t>
  </si>
  <si>
    <t xml:space="preserve">310006</t>
  </si>
  <si>
    <t xml:space="preserve">310008</t>
  </si>
  <si>
    <t xml:space="preserve">310012</t>
  </si>
  <si>
    <t xml:space="preserve">310016</t>
  </si>
  <si>
    <t xml:space="preserve">310019</t>
  </si>
  <si>
    <t xml:space="preserve">310025</t>
  </si>
  <si>
    <t xml:space="preserve">310040</t>
  </si>
  <si>
    <t xml:space="preserve">310045</t>
  </si>
  <si>
    <t xml:space="preserve">310058</t>
  </si>
  <si>
    <t xml:space="preserve">310074</t>
  </si>
  <si>
    <t xml:space="preserve">310116</t>
  </si>
  <si>
    <t xml:space="preserve">310118</t>
  </si>
  <si>
    <t xml:space="preserve">330002</t>
  </si>
  <si>
    <t xml:space="preserve">330006</t>
  </si>
  <si>
    <t xml:space="preserve">330009</t>
  </si>
  <si>
    <t xml:space="preserve">330014</t>
  </si>
  <si>
    <t xml:space="preserve">330019</t>
  </si>
  <si>
    <t xml:space="preserve">330024</t>
  </si>
  <si>
    <t xml:space="preserve">330028</t>
  </si>
  <si>
    <t xml:space="preserve">330036</t>
  </si>
  <si>
    <t xml:space="preserve">330041</t>
  </si>
  <si>
    <t xml:space="preserve">330046</t>
  </si>
  <si>
    <t xml:space="preserve">330055</t>
  </si>
  <si>
    <t xml:space="preserve">330056</t>
  </si>
  <si>
    <t xml:space="preserve">330059</t>
  </si>
  <si>
    <t xml:space="preserve">330061</t>
  </si>
  <si>
    <t xml:space="preserve">330064</t>
  </si>
  <si>
    <t xml:space="preserve">330072</t>
  </si>
  <si>
    <t xml:space="preserve">330080</t>
  </si>
  <si>
    <t xml:space="preserve">330086</t>
  </si>
  <si>
    <t xml:space="preserve">330100</t>
  </si>
  <si>
    <t xml:space="preserve">330101</t>
  </si>
  <si>
    <t xml:space="preserve">330104</t>
  </si>
  <si>
    <t xml:space="preserve">330119</t>
  </si>
  <si>
    <t xml:space="preserve">330127</t>
  </si>
  <si>
    <t xml:space="preserve">330128</t>
  </si>
  <si>
    <t xml:space="preserve">330133</t>
  </si>
  <si>
    <t xml:space="preserve">330152</t>
  </si>
  <si>
    <t xml:space="preserve">330158</t>
  </si>
  <si>
    <t xml:space="preserve">330160</t>
  </si>
  <si>
    <t xml:space="preserve">330162</t>
  </si>
  <si>
    <t xml:space="preserve">330169</t>
  </si>
  <si>
    <t xml:space="preserve">330184</t>
  </si>
  <si>
    <t xml:space="preserve">330193</t>
  </si>
  <si>
    <t xml:space="preserve">330194</t>
  </si>
  <si>
    <t xml:space="preserve">330195</t>
  </si>
  <si>
    <t xml:space="preserve">330196</t>
  </si>
  <si>
    <t xml:space="preserve">330199</t>
  </si>
  <si>
    <t xml:space="preserve">330201</t>
  </si>
  <si>
    <t xml:space="preserve">330202</t>
  </si>
  <si>
    <t xml:space="preserve">330204</t>
  </si>
  <si>
    <t xml:space="preserve">330208</t>
  </si>
  <si>
    <t xml:space="preserve">330214</t>
  </si>
  <si>
    <t xml:space="preserve">330221</t>
  </si>
  <si>
    <t xml:space="preserve">330231</t>
  </si>
  <si>
    <t xml:space="preserve">330233</t>
  </si>
  <si>
    <t xml:space="preserve">330234</t>
  </si>
  <si>
    <t xml:space="preserve">330236</t>
  </si>
  <si>
    <t xml:space="preserve">330240</t>
  </si>
  <si>
    <t xml:space="preserve">330242</t>
  </si>
  <si>
    <t xml:space="preserve">330261</t>
  </si>
  <si>
    <t xml:space="preserve">330267</t>
  </si>
  <si>
    <t xml:space="preserve">330270</t>
  </si>
  <si>
    <t xml:space="preserve">330273</t>
  </si>
  <si>
    <t xml:space="preserve">330290</t>
  </si>
  <si>
    <t xml:space="preserve">330304</t>
  </si>
  <si>
    <t xml:space="preserve">330306</t>
  </si>
  <si>
    <t xml:space="preserve">330316</t>
  </si>
  <si>
    <t xml:space="preserve">330350</t>
  </si>
  <si>
    <t xml:space="preserve">330353</t>
  </si>
  <si>
    <t xml:space="preserve">330357</t>
  </si>
  <si>
    <t xml:space="preserve">330385</t>
  </si>
  <si>
    <t xml:space="preserve">330387</t>
  </si>
  <si>
    <t xml:space="preserve">330390</t>
  </si>
  <si>
    <t xml:space="preserve">330395</t>
  </si>
  <si>
    <t xml:space="preserve">330396</t>
  </si>
  <si>
    <t xml:space="preserve">330397</t>
  </si>
  <si>
    <t xml:space="preserve">330399</t>
  </si>
  <si>
    <t xml:space="preserve">330404</t>
  </si>
  <si>
    <t xml:space="preserve">330405</t>
  </si>
  <si>
    <t xml:space="preserve">230021</t>
  </si>
  <si>
    <t xml:space="preserve">35660</t>
  </si>
  <si>
    <t xml:space="preserve">230078</t>
  </si>
  <si>
    <t xml:space="preserve">100035</t>
  </si>
  <si>
    <t xml:space="preserve">35840</t>
  </si>
  <si>
    <t xml:space="preserve">100070</t>
  </si>
  <si>
    <t xml:space="preserve">100087</t>
  </si>
  <si>
    <t xml:space="preserve">100166</t>
  </si>
  <si>
    <t xml:space="preserve">100213</t>
  </si>
  <si>
    <t xml:space="preserve">100267</t>
  </si>
  <si>
    <t xml:space="preserve">100299</t>
  </si>
  <si>
    <t xml:space="preserve">070007</t>
  </si>
  <si>
    <t xml:space="preserve">35980</t>
  </si>
  <si>
    <t xml:space="preserve">070024</t>
  </si>
  <si>
    <t xml:space="preserve">050002</t>
  </si>
  <si>
    <t xml:space="preserve">36084</t>
  </si>
  <si>
    <t xml:space="preserve">050043</t>
  </si>
  <si>
    <t xml:space="preserve">050072</t>
  </si>
  <si>
    <t xml:space="preserve">050075</t>
  </si>
  <si>
    <t xml:space="preserve">050079</t>
  </si>
  <si>
    <t xml:space="preserve">050180</t>
  </si>
  <si>
    <t xml:space="preserve">050195</t>
  </si>
  <si>
    <t xml:space="preserve">050211</t>
  </si>
  <si>
    <t xml:space="preserve">050264</t>
  </si>
  <si>
    <t xml:space="preserve">050276</t>
  </si>
  <si>
    <t xml:space="preserve">050283</t>
  </si>
  <si>
    <t xml:space="preserve">050305</t>
  </si>
  <si>
    <t xml:space="preserve">050320</t>
  </si>
  <si>
    <t xml:space="preserve">050488</t>
  </si>
  <si>
    <t xml:space="preserve">050496</t>
  </si>
  <si>
    <t xml:space="preserve">050512</t>
  </si>
  <si>
    <t xml:space="preserve">050523</t>
  </si>
  <si>
    <t xml:space="preserve">050689</t>
  </si>
  <si>
    <t xml:space="preserve">050760</t>
  </si>
  <si>
    <t xml:space="preserve">100062</t>
  </si>
  <si>
    <t xml:space="preserve">36100</t>
  </si>
  <si>
    <t xml:space="preserve">100212</t>
  </si>
  <si>
    <t xml:space="preserve">310011</t>
  </si>
  <si>
    <t xml:space="preserve">36140</t>
  </si>
  <si>
    <t xml:space="preserve">450132</t>
  </si>
  <si>
    <t xml:space="preserve">36220</t>
  </si>
  <si>
    <t xml:space="preserve">450661</t>
  </si>
  <si>
    <t xml:space="preserve">460004</t>
  </si>
  <si>
    <t xml:space="preserve">36260</t>
  </si>
  <si>
    <t xml:space="preserve">460005</t>
  </si>
  <si>
    <t xml:space="preserve">460041</t>
  </si>
  <si>
    <t xml:space="preserve">460042</t>
  </si>
  <si>
    <t xml:space="preserve">370008</t>
  </si>
  <si>
    <t xml:space="preserve">36420</t>
  </si>
  <si>
    <t xml:space="preserve">370011</t>
  </si>
  <si>
    <t xml:space="preserve">370013</t>
  </si>
  <si>
    <t xml:space="preserve">370028</t>
  </si>
  <si>
    <t xml:space="preserve">370032</t>
  </si>
  <si>
    <t xml:space="preserve">370037</t>
  </si>
  <si>
    <t xml:space="preserve">370054</t>
  </si>
  <si>
    <t xml:space="preserve">370093</t>
  </si>
  <si>
    <t xml:space="preserve">370094</t>
  </si>
  <si>
    <t xml:space="preserve">370105</t>
  </si>
  <si>
    <t xml:space="preserve">370106</t>
  </si>
  <si>
    <t xml:space="preserve">370148</t>
  </si>
  <si>
    <t xml:space="preserve">370158</t>
  </si>
  <si>
    <t xml:space="preserve">370192</t>
  </si>
  <si>
    <t xml:space="preserve">370199</t>
  </si>
  <si>
    <t xml:space="preserve">370201</t>
  </si>
  <si>
    <t xml:space="preserve">370203</t>
  </si>
  <si>
    <t xml:space="preserve">370206</t>
  </si>
  <si>
    <t xml:space="preserve">370211</t>
  </si>
  <si>
    <t xml:space="preserve">370212</t>
  </si>
  <si>
    <t xml:space="preserve">370215</t>
  </si>
  <si>
    <t xml:space="preserve">370220</t>
  </si>
  <si>
    <t xml:space="preserve">370222</t>
  </si>
  <si>
    <t xml:space="preserve">500024</t>
  </si>
  <si>
    <t xml:space="preserve">36500</t>
  </si>
  <si>
    <t xml:space="preserve">500139</t>
  </si>
  <si>
    <t xml:space="preserve">500143</t>
  </si>
  <si>
    <t xml:space="preserve">160028</t>
  </si>
  <si>
    <t xml:space="preserve">36540</t>
  </si>
  <si>
    <t xml:space="preserve">160047</t>
  </si>
  <si>
    <t xml:space="preserve">280013</t>
  </si>
  <si>
    <t xml:space="preserve">280030</t>
  </si>
  <si>
    <t xml:space="preserve">280040</t>
  </si>
  <si>
    <t xml:space="preserve">280060</t>
  </si>
  <si>
    <t xml:space="preserve">280081</t>
  </si>
  <si>
    <t xml:space="preserve">280105</t>
  </si>
  <si>
    <t xml:space="preserve">280129</t>
  </si>
  <si>
    <t xml:space="preserve">280130</t>
  </si>
  <si>
    <t xml:space="preserve">280131</t>
  </si>
  <si>
    <t xml:space="preserve">100006</t>
  </si>
  <si>
    <t xml:space="preserve">36740</t>
  </si>
  <si>
    <t xml:space="preserve">100007</t>
  </si>
  <si>
    <t xml:space="preserve">100030</t>
  </si>
  <si>
    <t xml:space="preserve">100051</t>
  </si>
  <si>
    <t xml:space="preserve">100057</t>
  </si>
  <si>
    <t xml:space="preserve">100084</t>
  </si>
  <si>
    <t xml:space="preserve">100110</t>
  </si>
  <si>
    <t xml:space="preserve">100161</t>
  </si>
  <si>
    <t xml:space="preserve">100302</t>
  </si>
  <si>
    <t xml:space="preserve">520045</t>
  </si>
  <si>
    <t xml:space="preserve">36780</t>
  </si>
  <si>
    <t xml:space="preserve">520048</t>
  </si>
  <si>
    <t xml:space="preserve">520198</t>
  </si>
  <si>
    <t xml:space="preserve">180038</t>
  </si>
  <si>
    <t xml:space="preserve">36980</t>
  </si>
  <si>
    <t xml:space="preserve">050046</t>
  </si>
  <si>
    <t xml:space="preserve">37100</t>
  </si>
  <si>
    <t xml:space="preserve">050082</t>
  </si>
  <si>
    <t xml:space="preserve">050159</t>
  </si>
  <si>
    <t xml:space="preserve">050236</t>
  </si>
  <si>
    <t xml:space="preserve">050394</t>
  </si>
  <si>
    <t xml:space="preserve">050549</t>
  </si>
  <si>
    <t xml:space="preserve">050616</t>
  </si>
  <si>
    <t xml:space="preserve">050749</t>
  </si>
  <si>
    <t xml:space="preserve">100019</t>
  </si>
  <si>
    <t xml:space="preserve">37340</t>
  </si>
  <si>
    <t xml:space="preserve">100028</t>
  </si>
  <si>
    <t xml:space="preserve">100092</t>
  </si>
  <si>
    <t xml:space="preserve">100177</t>
  </si>
  <si>
    <t xml:space="preserve">100291</t>
  </si>
  <si>
    <t xml:space="preserve">100118</t>
  </si>
  <si>
    <t xml:space="preserve">37380</t>
  </si>
  <si>
    <t xml:space="preserve">100026</t>
  </si>
  <si>
    <t xml:space="preserve">37460</t>
  </si>
  <si>
    <t xml:space="preserve">100242</t>
  </si>
  <si>
    <t xml:space="preserve">360147</t>
  </si>
  <si>
    <t xml:space="preserve">37620</t>
  </si>
  <si>
    <t xml:space="preserve">510033</t>
  </si>
  <si>
    <t xml:space="preserve">510058</t>
  </si>
  <si>
    <t xml:space="preserve">250036</t>
  </si>
  <si>
    <t xml:space="preserve">37700</t>
  </si>
  <si>
    <t xml:space="preserve">250040</t>
  </si>
  <si>
    <t xml:space="preserve">220010</t>
  </si>
  <si>
    <t xml:space="preserve">37764</t>
  </si>
  <si>
    <t xml:space="preserve">220029</t>
  </si>
  <si>
    <t xml:space="preserve">220033</t>
  </si>
  <si>
    <t xml:space="preserve">220035</t>
  </si>
  <si>
    <t xml:space="preserve">220080</t>
  </si>
  <si>
    <t xml:space="preserve">220174</t>
  </si>
  <si>
    <t xml:space="preserve">100025</t>
  </si>
  <si>
    <t xml:space="preserve">37860</t>
  </si>
  <si>
    <t xml:space="preserve">100048</t>
  </si>
  <si>
    <t xml:space="preserve">100093</t>
  </si>
  <si>
    <t xml:space="preserve">100124</t>
  </si>
  <si>
    <t xml:space="preserve">100231</t>
  </si>
  <si>
    <t xml:space="preserve">100266</t>
  </si>
  <si>
    <t xml:space="preserve">100306</t>
  </si>
  <si>
    <t xml:space="preserve">140013</t>
  </si>
  <si>
    <t xml:space="preserve">37900</t>
  </si>
  <si>
    <t xml:space="preserve">140067</t>
  </si>
  <si>
    <t xml:space="preserve">140120</t>
  </si>
  <si>
    <t xml:space="preserve">140209</t>
  </si>
  <si>
    <t xml:space="preserve">390012</t>
  </si>
  <si>
    <t xml:space="preserve">37964</t>
  </si>
  <si>
    <t xml:space="preserve">390023</t>
  </si>
  <si>
    <t xml:space="preserve">390026</t>
  </si>
  <si>
    <t xml:space="preserve">390027</t>
  </si>
  <si>
    <t xml:space="preserve">390035</t>
  </si>
  <si>
    <t xml:space="preserve">390057</t>
  </si>
  <si>
    <t xml:space="preserve">390070</t>
  </si>
  <si>
    <t xml:space="preserve">390076</t>
  </si>
  <si>
    <t xml:space="preserve">390080</t>
  </si>
  <si>
    <t xml:space="preserve">390081</t>
  </si>
  <si>
    <t xml:space="preserve">390097</t>
  </si>
  <si>
    <t xml:space="preserve">390108</t>
  </si>
  <si>
    <t xml:space="preserve">390111</t>
  </si>
  <si>
    <t xml:space="preserve">390115</t>
  </si>
  <si>
    <t xml:space="preserve">390116</t>
  </si>
  <si>
    <t xml:space="preserve">390123</t>
  </si>
  <si>
    <t xml:space="preserve">390127</t>
  </si>
  <si>
    <t xml:space="preserve">390132</t>
  </si>
  <si>
    <t xml:space="preserve">390139</t>
  </si>
  <si>
    <t xml:space="preserve">390142</t>
  </si>
  <si>
    <t xml:space="preserve">390153</t>
  </si>
  <si>
    <t xml:space="preserve">390156</t>
  </si>
  <si>
    <t xml:space="preserve">390174</t>
  </si>
  <si>
    <t xml:space="preserve">390179</t>
  </si>
  <si>
    <t xml:space="preserve">390180</t>
  </si>
  <si>
    <t xml:space="preserve">390195</t>
  </si>
  <si>
    <t xml:space="preserve">390203</t>
  </si>
  <si>
    <t xml:space="preserve">390204</t>
  </si>
  <si>
    <t xml:space="preserve">390220</t>
  </si>
  <si>
    <t xml:space="preserve">390222</t>
  </si>
  <si>
    <t xml:space="preserve">390223</t>
  </si>
  <si>
    <t xml:space="preserve">390226</t>
  </si>
  <si>
    <t xml:space="preserve">390231</t>
  </si>
  <si>
    <t xml:space="preserve">390258</t>
  </si>
  <si>
    <t xml:space="preserve">390272</t>
  </si>
  <si>
    <t xml:space="preserve">390278</t>
  </si>
  <si>
    <t xml:space="preserve">390290</t>
  </si>
  <si>
    <t xml:space="preserve">390304</t>
  </si>
  <si>
    <t xml:space="preserve">390312</t>
  </si>
  <si>
    <t xml:space="preserve">390317</t>
  </si>
  <si>
    <t xml:space="preserve">390320</t>
  </si>
  <si>
    <t xml:space="preserve">030001</t>
  </si>
  <si>
    <t xml:space="preserve">38060</t>
  </si>
  <si>
    <t xml:space="preserve">030002</t>
  </si>
  <si>
    <t xml:space="preserve">030014</t>
  </si>
  <si>
    <t xml:space="preserve">030016</t>
  </si>
  <si>
    <t xml:space="preserve">030017</t>
  </si>
  <si>
    <t xml:space="preserve">030022</t>
  </si>
  <si>
    <t xml:space="preserve">030024</t>
  </si>
  <si>
    <t xml:space="preserve">030030</t>
  </si>
  <si>
    <t xml:space="preserve">030036</t>
  </si>
  <si>
    <t xml:space="preserve">030037</t>
  </si>
  <si>
    <t xml:space="preserve">030038</t>
  </si>
  <si>
    <t xml:space="preserve">030061</t>
  </si>
  <si>
    <t xml:space="preserve">030065</t>
  </si>
  <si>
    <t xml:space="preserve">030083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102</t>
  </si>
  <si>
    <t xml:space="preserve">030103</t>
  </si>
  <si>
    <t xml:space="preserve">030105</t>
  </si>
  <si>
    <t xml:space="preserve">030107</t>
  </si>
  <si>
    <t xml:space="preserve">030108</t>
  </si>
  <si>
    <t xml:space="preserve">030110</t>
  </si>
  <si>
    <t xml:space="preserve">030112</t>
  </si>
  <si>
    <t xml:space="preserve">030115</t>
  </si>
  <si>
    <t xml:space="preserve">030119</t>
  </si>
  <si>
    <t xml:space="preserve">030120</t>
  </si>
  <si>
    <t xml:space="preserve">030121</t>
  </si>
  <si>
    <t xml:space="preserve">030122</t>
  </si>
  <si>
    <t xml:space="preserve">030123</t>
  </si>
  <si>
    <t xml:space="preserve">030124</t>
  </si>
  <si>
    <t xml:space="preserve">030125</t>
  </si>
  <si>
    <t xml:space="preserve">040071</t>
  </si>
  <si>
    <t xml:space="preserve">38220</t>
  </si>
  <si>
    <t xml:space="preserve">390002</t>
  </si>
  <si>
    <t xml:space="preserve">38300</t>
  </si>
  <si>
    <t xml:space="preserve">390010</t>
  </si>
  <si>
    <t xml:space="preserve">390028</t>
  </si>
  <si>
    <t xml:space="preserve">390032</t>
  </si>
  <si>
    <t xml:space="preserve">390036</t>
  </si>
  <si>
    <t xml:space="preserve">390037</t>
  </si>
  <si>
    <t xml:space="preserve">390041</t>
  </si>
  <si>
    <t xml:space="preserve">390042</t>
  </si>
  <si>
    <t xml:space="preserve">390050</t>
  </si>
  <si>
    <t xml:space="preserve">390090</t>
  </si>
  <si>
    <t xml:space="preserve">390102</t>
  </si>
  <si>
    <t xml:space="preserve">390107</t>
  </si>
  <si>
    <t xml:space="preserve">390114</t>
  </si>
  <si>
    <t xml:space="preserve">390128</t>
  </si>
  <si>
    <t xml:space="preserve">390131</t>
  </si>
  <si>
    <t xml:space="preserve">390145</t>
  </si>
  <si>
    <t xml:space="preserve">390147</t>
  </si>
  <si>
    <t xml:space="preserve">390157</t>
  </si>
  <si>
    <t xml:space="preserve">390160</t>
  </si>
  <si>
    <t xml:space="preserve">390163</t>
  </si>
  <si>
    <t xml:space="preserve">390164</t>
  </si>
  <si>
    <t xml:space="preserve">390168</t>
  </si>
  <si>
    <t xml:space="preserve">390176</t>
  </si>
  <si>
    <t xml:space="preserve">390184</t>
  </si>
  <si>
    <t xml:space="preserve">390217</t>
  </si>
  <si>
    <t xml:space="preserve">390219</t>
  </si>
  <si>
    <t xml:space="preserve">390228</t>
  </si>
  <si>
    <t xml:space="preserve">390265</t>
  </si>
  <si>
    <t xml:space="preserve">390267</t>
  </si>
  <si>
    <t xml:space="preserve">220046</t>
  </si>
  <si>
    <t xml:space="preserve">38340</t>
  </si>
  <si>
    <t xml:space="preserve">220051</t>
  </si>
  <si>
    <t xml:space="preserve">130028</t>
  </si>
  <si>
    <t xml:space="preserve">38540</t>
  </si>
  <si>
    <t xml:space="preserve">400003</t>
  </si>
  <si>
    <t xml:space="preserve">38660</t>
  </si>
  <si>
    <t xml:space="preserve">400022</t>
  </si>
  <si>
    <t xml:space="preserve">400028</t>
  </si>
  <si>
    <t xml:space="preserve">400044</t>
  </si>
  <si>
    <t xml:space="preserve">400113</t>
  </si>
  <si>
    <t xml:space="preserve">200008</t>
  </si>
  <si>
    <t xml:space="preserve">38860</t>
  </si>
  <si>
    <t xml:space="preserve">200009</t>
  </si>
  <si>
    <t xml:space="preserve">200019</t>
  </si>
  <si>
    <t xml:space="preserve">200020</t>
  </si>
  <si>
    <t xml:space="preserve">200021</t>
  </si>
  <si>
    <t xml:space="preserve">200025</t>
  </si>
  <si>
    <t xml:space="preserve">200040</t>
  </si>
  <si>
    <t xml:space="preserve">380004</t>
  </si>
  <si>
    <t xml:space="preserve">38900</t>
  </si>
  <si>
    <t xml:space="preserve">380007</t>
  </si>
  <si>
    <t xml:space="preserve">380009</t>
  </si>
  <si>
    <t xml:space="preserve">380017</t>
  </si>
  <si>
    <t xml:space="preserve">380021</t>
  </si>
  <si>
    <t xml:space="preserve">380025</t>
  </si>
  <si>
    <t xml:space="preserve">380037</t>
  </si>
  <si>
    <t xml:space="preserve">380038</t>
  </si>
  <si>
    <t xml:space="preserve">380060</t>
  </si>
  <si>
    <t xml:space="preserve">380061</t>
  </si>
  <si>
    <t xml:space="preserve">380071</t>
  </si>
  <si>
    <t xml:space="preserve">380082</t>
  </si>
  <si>
    <t xml:space="preserve">380089</t>
  </si>
  <si>
    <t xml:space="preserve">380091</t>
  </si>
  <si>
    <t xml:space="preserve">500050</t>
  </si>
  <si>
    <t xml:space="preserve">500150</t>
  </si>
  <si>
    <t xml:space="preserve">100044</t>
  </si>
  <si>
    <t xml:space="preserve">38940</t>
  </si>
  <si>
    <t xml:space="preserve">100246</t>
  </si>
  <si>
    <t xml:space="preserve">100260</t>
  </si>
  <si>
    <t xml:space="preserve">330023</t>
  </si>
  <si>
    <t xml:space="preserve">39100</t>
  </si>
  <si>
    <t xml:space="preserve">330049</t>
  </si>
  <si>
    <t xml:space="preserve">330067</t>
  </si>
  <si>
    <t xml:space="preserve">330126</t>
  </si>
  <si>
    <t xml:space="preserve">330135</t>
  </si>
  <si>
    <t xml:space="preserve">330205</t>
  </si>
  <si>
    <t xml:space="preserve">330264</t>
  </si>
  <si>
    <t xml:space="preserve">030007</t>
  </si>
  <si>
    <t xml:space="preserve">39140</t>
  </si>
  <si>
    <t xml:space="preserve">030012</t>
  </si>
  <si>
    <t xml:space="preserve">030118</t>
  </si>
  <si>
    <t xml:space="preserve">220008</t>
  </si>
  <si>
    <t xml:space="preserve">39300</t>
  </si>
  <si>
    <t xml:space="preserve">220020</t>
  </si>
  <si>
    <t xml:space="preserve">220073</t>
  </si>
  <si>
    <t xml:space="preserve">220074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60001</t>
  </si>
  <si>
    <t xml:space="preserve">39340</t>
  </si>
  <si>
    <t xml:space="preserve">460013</t>
  </si>
  <si>
    <t xml:space="preserve">460023</t>
  </si>
  <si>
    <t xml:space="preserve">460043</t>
  </si>
  <si>
    <t xml:space="preserve">460052</t>
  </si>
  <si>
    <t xml:space="preserve">060012</t>
  </si>
  <si>
    <t xml:space="preserve">39380</t>
  </si>
  <si>
    <t xml:space="preserve">060020</t>
  </si>
  <si>
    <t xml:space="preserve">100047</t>
  </si>
  <si>
    <t xml:space="preserve">39460</t>
  </si>
  <si>
    <t xml:space="preserve">100077</t>
  </si>
  <si>
    <t xml:space="preserve">100236</t>
  </si>
  <si>
    <t xml:space="preserve">520059</t>
  </si>
  <si>
    <t xml:space="preserve">39540</t>
  </si>
  <si>
    <t xml:space="preserve">520096</t>
  </si>
  <si>
    <t xml:space="preserve">340036</t>
  </si>
  <si>
    <t xml:space="preserve">39580</t>
  </si>
  <si>
    <t xml:space="preserve">340069</t>
  </si>
  <si>
    <t xml:space="preserve">340073</t>
  </si>
  <si>
    <t xml:space="preserve">340090</t>
  </si>
  <si>
    <t xml:space="preserve">340114</t>
  </si>
  <si>
    <t xml:space="preserve">340173</t>
  </si>
  <si>
    <t xml:space="preserve">430077</t>
  </si>
  <si>
    <t xml:space="preserve">39660</t>
  </si>
  <si>
    <t xml:space="preserve">430091</t>
  </si>
  <si>
    <t xml:space="preserve">430093</t>
  </si>
  <si>
    <t xml:space="preserve">390044</t>
  </si>
  <si>
    <t xml:space="preserve">39740</t>
  </si>
  <si>
    <t xml:space="preserve">390096</t>
  </si>
  <si>
    <t xml:space="preserve">390316</t>
  </si>
  <si>
    <t xml:space="preserve">050280</t>
  </si>
  <si>
    <t xml:space="preserve">39820</t>
  </si>
  <si>
    <t xml:space="preserve">050697</t>
  </si>
  <si>
    <t xml:space="preserve">050733</t>
  </si>
  <si>
    <t xml:space="preserve">290001</t>
  </si>
  <si>
    <t xml:space="preserve">39900</t>
  </si>
  <si>
    <t xml:space="preserve">290009</t>
  </si>
  <si>
    <t xml:space="preserve">290032</t>
  </si>
  <si>
    <t xml:space="preserve">290049</t>
  </si>
  <si>
    <t xml:space="preserve">490020</t>
  </si>
  <si>
    <t xml:space="preserve">40060</t>
  </si>
  <si>
    <t xml:space="preserve">490032</t>
  </si>
  <si>
    <t xml:space="preserve">490059</t>
  </si>
  <si>
    <t xml:space="preserve">490067</t>
  </si>
  <si>
    <t xml:space="preserve">490069</t>
  </si>
  <si>
    <t xml:space="preserve">490071</t>
  </si>
  <si>
    <t xml:space="preserve">490094</t>
  </si>
  <si>
    <t xml:space="preserve">490104</t>
  </si>
  <si>
    <t xml:space="preserve">490112</t>
  </si>
  <si>
    <t xml:space="preserve">490118</t>
  </si>
  <si>
    <t xml:space="preserve">490136</t>
  </si>
  <si>
    <t xml:space="preserve">490139</t>
  </si>
  <si>
    <t xml:space="preserve">050022</t>
  </si>
  <si>
    <t xml:space="preserve">40140</t>
  </si>
  <si>
    <t xml:space="preserve">050054</t>
  </si>
  <si>
    <t xml:space="preserve">050099</t>
  </si>
  <si>
    <t xml:space="preserve">050102</t>
  </si>
  <si>
    <t xml:space="preserve">050129</t>
  </si>
  <si>
    <t xml:space="preserve">050140</t>
  </si>
  <si>
    <t xml:space="preserve">050243</t>
  </si>
  <si>
    <t xml:space="preserve">050245</t>
  </si>
  <si>
    <t xml:space="preserve">050272</t>
  </si>
  <si>
    <t xml:space="preserve">050279</t>
  </si>
  <si>
    <t xml:space="preserve">050292</t>
  </si>
  <si>
    <t xml:space="preserve">050298</t>
  </si>
  <si>
    <t xml:space="preserve">050300</t>
  </si>
  <si>
    <t xml:space="preserve">050327</t>
  </si>
  <si>
    <t xml:space="preserve">050329</t>
  </si>
  <si>
    <t xml:space="preserve">050390</t>
  </si>
  <si>
    <t xml:space="preserve">050423</t>
  </si>
  <si>
    <t xml:space="preserve">050517</t>
  </si>
  <si>
    <t xml:space="preserve">050534</t>
  </si>
  <si>
    <t xml:space="preserve">050573</t>
  </si>
  <si>
    <t xml:space="preserve">050586</t>
  </si>
  <si>
    <t xml:space="preserve">050618</t>
  </si>
  <si>
    <t xml:space="preserve">050684</t>
  </si>
  <si>
    <t xml:space="preserve">050686</t>
  </si>
  <si>
    <t xml:space="preserve">050701</t>
  </si>
  <si>
    <t xml:space="preserve">050709</t>
  </si>
  <si>
    <t xml:space="preserve">050758</t>
  </si>
  <si>
    <t xml:space="preserve">490024</t>
  </si>
  <si>
    <t xml:space="preserve">40220</t>
  </si>
  <si>
    <t xml:space="preserve">490048</t>
  </si>
  <si>
    <t xml:space="preserve">490089</t>
  </si>
  <si>
    <t xml:space="preserve">490135</t>
  </si>
  <si>
    <t xml:space="preserve">240006</t>
  </si>
  <si>
    <t xml:space="preserve">40340</t>
  </si>
  <si>
    <t xml:space="preserve">240010</t>
  </si>
  <si>
    <t xml:space="preserve">240061</t>
  </si>
  <si>
    <t xml:space="preserve">330030</t>
  </si>
  <si>
    <t xml:space="preserve">40380</t>
  </si>
  <si>
    <t xml:space="preserve">330037</t>
  </si>
  <si>
    <t xml:space="preserve">330053</t>
  </si>
  <si>
    <t xml:space="preserve">330058</t>
  </si>
  <si>
    <t xml:space="preserve">330074</t>
  </si>
  <si>
    <t xml:space="preserve">330125</t>
  </si>
  <si>
    <t xml:space="preserve">330164</t>
  </si>
  <si>
    <t xml:space="preserve">330226</t>
  </si>
  <si>
    <t xml:space="preserve">330238</t>
  </si>
  <si>
    <t xml:space="preserve">330265</t>
  </si>
  <si>
    <t xml:space="preserve">330285</t>
  </si>
  <si>
    <t xml:space="preserve">330403</t>
  </si>
  <si>
    <t xml:space="preserve">140228</t>
  </si>
  <si>
    <t xml:space="preserve">40420</t>
  </si>
  <si>
    <t xml:space="preserve">140233</t>
  </si>
  <si>
    <t xml:space="preserve">140239</t>
  </si>
  <si>
    <t xml:space="preserve">300014</t>
  </si>
  <si>
    <t xml:space="preserve">40484</t>
  </si>
  <si>
    <t xml:space="preserve">300017</t>
  </si>
  <si>
    <t xml:space="preserve">300018</t>
  </si>
  <si>
    <t xml:space="preserve">300023</t>
  </si>
  <si>
    <t xml:space="preserve">300029</t>
  </si>
  <si>
    <t xml:space="preserve">340107</t>
  </si>
  <si>
    <t xml:space="preserve">40580</t>
  </si>
  <si>
    <t xml:space="preserve">340147</t>
  </si>
  <si>
    <t xml:space="preserve">110054</t>
  </si>
  <si>
    <t xml:space="preserve">40660</t>
  </si>
  <si>
    <t xml:space="preserve">110168</t>
  </si>
  <si>
    <t xml:space="preserve">050017</t>
  </si>
  <si>
    <t xml:space="preserve">40900</t>
  </si>
  <si>
    <t xml:space="preserve">050108</t>
  </si>
  <si>
    <t xml:space="preserve">050127</t>
  </si>
  <si>
    <t xml:space="preserve">050254</t>
  </si>
  <si>
    <t xml:space="preserve">050309</t>
  </si>
  <si>
    <t xml:space="preserve">050352</t>
  </si>
  <si>
    <t xml:space="preserve">050414</t>
  </si>
  <si>
    <t xml:space="preserve">050425</t>
  </si>
  <si>
    <t xml:space="preserve">050498</t>
  </si>
  <si>
    <t xml:space="preserve">050516</t>
  </si>
  <si>
    <t xml:space="preserve">050537</t>
  </si>
  <si>
    <t xml:space="preserve">050590</t>
  </si>
  <si>
    <t xml:space="preserve">050599</t>
  </si>
  <si>
    <t xml:space="preserve">050674</t>
  </si>
  <si>
    <t xml:space="preserve">230070</t>
  </si>
  <si>
    <t xml:space="preserve">40980</t>
  </si>
  <si>
    <t xml:space="preserve">230077</t>
  </si>
  <si>
    <t xml:space="preserve">240036</t>
  </si>
  <si>
    <t xml:space="preserve">41060</t>
  </si>
  <si>
    <t xml:space="preserve">460021</t>
  </si>
  <si>
    <t xml:space="preserve">41100</t>
  </si>
  <si>
    <t xml:space="preserve">260006</t>
  </si>
  <si>
    <t xml:space="preserve">41140</t>
  </si>
  <si>
    <t xml:space="preserve">140002</t>
  </si>
  <si>
    <t xml:space="preserve">41180</t>
  </si>
  <si>
    <t xml:space="preserve">140052</t>
  </si>
  <si>
    <t xml:space="preserve">140059</t>
  </si>
  <si>
    <t xml:space="preserve">140066</t>
  </si>
  <si>
    <t xml:space="preserve">140077</t>
  </si>
  <si>
    <t xml:space="preserve">140125</t>
  </si>
  <si>
    <t xml:space="preserve">140137</t>
  </si>
  <si>
    <t xml:space="preserve">140145</t>
  </si>
  <si>
    <t xml:space="preserve">140185</t>
  </si>
  <si>
    <t xml:space="preserve">140187</t>
  </si>
  <si>
    <t xml:space="preserve">140289</t>
  </si>
  <si>
    <t xml:space="preserve">260005</t>
  </si>
  <si>
    <t xml:space="preserve">260020</t>
  </si>
  <si>
    <t xml:space="preserve">260021</t>
  </si>
  <si>
    <t xml:space="preserve">260023</t>
  </si>
  <si>
    <t xml:space="preserve">260032</t>
  </si>
  <si>
    <t xml:space="preserve">260052</t>
  </si>
  <si>
    <t xml:space="preserve">260077</t>
  </si>
  <si>
    <t xml:space="preserve">260081</t>
  </si>
  <si>
    <t xml:space="preserve">260091</t>
  </si>
  <si>
    <t xml:space="preserve">260104</t>
  </si>
  <si>
    <t xml:space="preserve">260105</t>
  </si>
  <si>
    <t xml:space="preserve">260108</t>
  </si>
  <si>
    <t xml:space="preserve">260115</t>
  </si>
  <si>
    <t xml:space="preserve">260159</t>
  </si>
  <si>
    <t xml:space="preserve">260162</t>
  </si>
  <si>
    <t xml:space="preserve">260176</t>
  </si>
  <si>
    <t xml:space="preserve">260179</t>
  </si>
  <si>
    <t xml:space="preserve">260180</t>
  </si>
  <si>
    <t xml:space="preserve">260191</t>
  </si>
  <si>
    <t xml:space="preserve">260200</t>
  </si>
  <si>
    <t xml:space="preserve">260210</t>
  </si>
  <si>
    <t xml:space="preserve">260219</t>
  </si>
  <si>
    <t xml:space="preserve">380029</t>
  </si>
  <si>
    <t xml:space="preserve">41420</t>
  </si>
  <si>
    <t xml:space="preserve">380051</t>
  </si>
  <si>
    <t xml:space="preserve">380056</t>
  </si>
  <si>
    <t xml:space="preserve">050145</t>
  </si>
  <si>
    <t xml:space="preserve">41500</t>
  </si>
  <si>
    <t xml:space="preserve">050189</t>
  </si>
  <si>
    <t xml:space="preserve">050248</t>
  </si>
  <si>
    <t xml:space="preserve">050334</t>
  </si>
  <si>
    <t xml:space="preserve">210019</t>
  </si>
  <si>
    <t xml:space="preserve">41540</t>
  </si>
  <si>
    <t xml:space="preserve">210045</t>
  </si>
  <si>
    <t xml:space="preserve">460003</t>
  </si>
  <si>
    <t xml:space="preserve">41620</t>
  </si>
  <si>
    <t xml:space="preserve">460006</t>
  </si>
  <si>
    <t xml:space="preserve">460009</t>
  </si>
  <si>
    <t xml:space="preserve">460010</t>
  </si>
  <si>
    <t xml:space="preserve">460014</t>
  </si>
  <si>
    <t xml:space="preserve">460044</t>
  </si>
  <si>
    <t xml:space="preserve">460047</t>
  </si>
  <si>
    <t xml:space="preserve">460049</t>
  </si>
  <si>
    <t xml:space="preserve">460051</t>
  </si>
  <si>
    <t xml:space="preserve">450340</t>
  </si>
  <si>
    <t xml:space="preserve">41660</t>
  </si>
  <si>
    <t xml:space="preserve">450571</t>
  </si>
  <si>
    <t xml:space="preserve">450058</t>
  </si>
  <si>
    <t xml:space="preserve">41700</t>
  </si>
  <si>
    <t xml:space="preserve">450059</t>
  </si>
  <si>
    <t xml:space="preserve">450104</t>
  </si>
  <si>
    <t xml:space="preserve">450108</t>
  </si>
  <si>
    <t xml:space="preserve">450130</t>
  </si>
  <si>
    <t xml:space="preserve">450165</t>
  </si>
  <si>
    <t xml:space="preserve">450213</t>
  </si>
  <si>
    <t xml:space="preserve">450237</t>
  </si>
  <si>
    <t xml:space="preserve">450388</t>
  </si>
  <si>
    <t xml:space="preserve">450697</t>
  </si>
  <si>
    <t xml:space="preserve">450780</t>
  </si>
  <si>
    <t xml:space="preserve">450856</t>
  </si>
  <si>
    <t xml:space="preserve">450878</t>
  </si>
  <si>
    <t xml:space="preserve">050024</t>
  </si>
  <si>
    <t xml:space="preserve">41740</t>
  </si>
  <si>
    <t xml:space="preserve">050025</t>
  </si>
  <si>
    <t xml:space="preserve">050026</t>
  </si>
  <si>
    <t xml:space="preserve">050077</t>
  </si>
  <si>
    <t xml:space="preserve">050100</t>
  </si>
  <si>
    <t xml:space="preserve">050115</t>
  </si>
  <si>
    <t xml:space="preserve">050128</t>
  </si>
  <si>
    <t xml:space="preserve">050222</t>
  </si>
  <si>
    <t xml:space="preserve">050234</t>
  </si>
  <si>
    <t xml:space="preserve">050324</t>
  </si>
  <si>
    <t xml:space="preserve">050424</t>
  </si>
  <si>
    <t xml:space="preserve">050435</t>
  </si>
  <si>
    <t xml:space="preserve">050503</t>
  </si>
  <si>
    <t xml:space="preserve">050515</t>
  </si>
  <si>
    <t xml:space="preserve">050636</t>
  </si>
  <si>
    <t xml:space="preserve">050722</t>
  </si>
  <si>
    <t xml:space="preserve">050757</t>
  </si>
  <si>
    <t xml:space="preserve">360025</t>
  </si>
  <si>
    <t xml:space="preserve">41780</t>
  </si>
  <si>
    <t xml:space="preserve">050007</t>
  </si>
  <si>
    <t xml:space="preserve">41884</t>
  </si>
  <si>
    <t xml:space="preserve">050008</t>
  </si>
  <si>
    <t xml:space="preserve">050047</t>
  </si>
  <si>
    <t xml:space="preserve">050055</t>
  </si>
  <si>
    <t xml:space="preserve">050070</t>
  </si>
  <si>
    <t xml:space="preserve">050076</t>
  </si>
  <si>
    <t xml:space="preserve">050113</t>
  </si>
  <si>
    <t xml:space="preserve">050131</t>
  </si>
  <si>
    <t xml:space="preserve">050152</t>
  </si>
  <si>
    <t xml:space="preserve">050197</t>
  </si>
  <si>
    <t xml:space="preserve">050228</t>
  </si>
  <si>
    <t xml:space="preserve">050289</t>
  </si>
  <si>
    <t xml:space="preserve">050407</t>
  </si>
  <si>
    <t xml:space="preserve">050454</t>
  </si>
  <si>
    <t xml:space="preserve">050510</t>
  </si>
  <si>
    <t xml:space="preserve">050541</t>
  </si>
  <si>
    <t xml:space="preserve">050668</t>
  </si>
  <si>
    <t xml:space="preserve">400021</t>
  </si>
  <si>
    <t xml:space="preserve">41900</t>
  </si>
  <si>
    <t xml:space="preserve">400126</t>
  </si>
  <si>
    <t xml:space="preserve">050038</t>
  </si>
  <si>
    <t xml:space="preserve">41940</t>
  </si>
  <si>
    <t xml:space="preserve">050071</t>
  </si>
  <si>
    <t xml:space="preserve">050125</t>
  </si>
  <si>
    <t xml:space="preserve">050153</t>
  </si>
  <si>
    <t xml:space="preserve">050188</t>
  </si>
  <si>
    <t xml:space="preserve">050296</t>
  </si>
  <si>
    <t xml:space="preserve">050308</t>
  </si>
  <si>
    <t xml:space="preserve">050380</t>
  </si>
  <si>
    <t xml:space="preserve">050441</t>
  </si>
  <si>
    <t xml:space="preserve">050604</t>
  </si>
  <si>
    <t xml:space="preserve">050662</t>
  </si>
  <si>
    <t xml:space="preserve">050688</t>
  </si>
  <si>
    <t xml:space="preserve">400001</t>
  </si>
  <si>
    <t xml:space="preserve">41980</t>
  </si>
  <si>
    <t xml:space="preserve">400004</t>
  </si>
  <si>
    <t xml:space="preserve">400005</t>
  </si>
  <si>
    <t xml:space="preserve">400006</t>
  </si>
  <si>
    <t xml:space="preserve">400007</t>
  </si>
  <si>
    <t xml:space="preserve">400011</t>
  </si>
  <si>
    <t xml:space="preserve">400012</t>
  </si>
  <si>
    <t xml:space="preserve">400013</t>
  </si>
  <si>
    <t xml:space="preserve">400015</t>
  </si>
  <si>
    <t xml:space="preserve">400016</t>
  </si>
  <si>
    <t xml:space="preserve">400018</t>
  </si>
  <si>
    <t xml:space="preserve">400019</t>
  </si>
  <si>
    <t xml:space="preserve">400032</t>
  </si>
  <si>
    <t xml:space="preserve">400061</t>
  </si>
  <si>
    <t xml:space="preserve">400087</t>
  </si>
  <si>
    <t xml:space="preserve">400098</t>
  </si>
  <si>
    <t xml:space="preserve">400102</t>
  </si>
  <si>
    <t xml:space="preserve">400104</t>
  </si>
  <si>
    <t xml:space="preserve">400105</t>
  </si>
  <si>
    <t xml:space="preserve">400106</t>
  </si>
  <si>
    <t xml:space="preserve">400109</t>
  </si>
  <si>
    <t xml:space="preserve">400112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4</t>
  </si>
  <si>
    <t xml:space="preserve">400127</t>
  </si>
  <si>
    <t xml:space="preserve">400128</t>
  </si>
  <si>
    <t xml:space="preserve">050016</t>
  </si>
  <si>
    <t xml:space="preserve">42020</t>
  </si>
  <si>
    <t xml:space="preserve">050232</t>
  </si>
  <si>
    <t xml:space="preserve">050506</t>
  </si>
  <si>
    <t xml:space="preserve">050633</t>
  </si>
  <si>
    <t xml:space="preserve">050069</t>
  </si>
  <si>
    <t xml:space="preserve">42044</t>
  </si>
  <si>
    <t xml:space="preserve">050168</t>
  </si>
  <si>
    <t xml:space="preserve">050173</t>
  </si>
  <si>
    <t xml:space="preserve">050193</t>
  </si>
  <si>
    <t xml:space="preserve">050224</t>
  </si>
  <si>
    <t xml:space="preserve">050226</t>
  </si>
  <si>
    <t xml:space="preserve">050230</t>
  </si>
  <si>
    <t xml:space="preserve">050348</t>
  </si>
  <si>
    <t xml:space="preserve">050426</t>
  </si>
  <si>
    <t xml:space="preserve">050526</t>
  </si>
  <si>
    <t xml:space="preserve">050543</t>
  </si>
  <si>
    <t xml:space="preserve">050551</t>
  </si>
  <si>
    <t xml:space="preserve">050567</t>
  </si>
  <si>
    <t xml:space="preserve">050570</t>
  </si>
  <si>
    <t xml:space="preserve">050580</t>
  </si>
  <si>
    <t xml:space="preserve">050589</t>
  </si>
  <si>
    <t xml:space="preserve">050603</t>
  </si>
  <si>
    <t xml:space="preserve">050609</t>
  </si>
  <si>
    <t xml:space="preserve">050678</t>
  </si>
  <si>
    <t xml:space="preserve">050693</t>
  </si>
  <si>
    <t xml:space="preserve">050744</t>
  </si>
  <si>
    <t xml:space="preserve">050745</t>
  </si>
  <si>
    <t xml:space="preserve">050746</t>
  </si>
  <si>
    <t xml:space="preserve">050747</t>
  </si>
  <si>
    <t xml:space="preserve">050107</t>
  </si>
  <si>
    <t xml:space="preserve">42060</t>
  </si>
  <si>
    <t xml:space="preserve">050110</t>
  </si>
  <si>
    <t xml:space="preserve">050357</t>
  </si>
  <si>
    <t xml:space="preserve">050396</t>
  </si>
  <si>
    <t xml:space="preserve">050194</t>
  </si>
  <si>
    <t xml:space="preserve">42100</t>
  </si>
  <si>
    <t xml:space="preserve">050242</t>
  </si>
  <si>
    <t xml:space="preserve">050714</t>
  </si>
  <si>
    <t xml:space="preserve">320002</t>
  </si>
  <si>
    <t xml:space="preserve">42140</t>
  </si>
  <si>
    <t xml:space="preserve">320087</t>
  </si>
  <si>
    <t xml:space="preserve">050090</t>
  </si>
  <si>
    <t xml:space="preserve">42220</t>
  </si>
  <si>
    <t xml:space="preserve">050136</t>
  </si>
  <si>
    <t xml:space="preserve">050174</t>
  </si>
  <si>
    <t xml:space="preserve">050291</t>
  </si>
  <si>
    <t xml:space="preserve">050385</t>
  </si>
  <si>
    <t xml:space="preserve">050690</t>
  </si>
  <si>
    <t xml:space="preserve">110024</t>
  </si>
  <si>
    <t xml:space="preserve">42340</t>
  </si>
  <si>
    <t xml:space="preserve">110036</t>
  </si>
  <si>
    <t xml:space="preserve">110043</t>
  </si>
  <si>
    <t xml:space="preserve">390001</t>
  </si>
  <si>
    <t xml:space="preserve">42540</t>
  </si>
  <si>
    <t xml:space="preserve">390095</t>
  </si>
  <si>
    <t xml:space="preserve">390119</t>
  </si>
  <si>
    <t xml:space="preserve">390137</t>
  </si>
  <si>
    <t xml:space="preserve">390169</t>
  </si>
  <si>
    <t xml:space="preserve">390185</t>
  </si>
  <si>
    <t xml:space="preserve">390192</t>
  </si>
  <si>
    <t xml:space="preserve">390237</t>
  </si>
  <si>
    <t xml:space="preserve">390270</t>
  </si>
  <si>
    <t xml:space="preserve">500001</t>
  </si>
  <si>
    <t xml:space="preserve">42644</t>
  </si>
  <si>
    <t xml:space="preserve">500005</t>
  </si>
  <si>
    <t xml:space="preserve">500008</t>
  </si>
  <si>
    <t xml:space="preserve">500011</t>
  </si>
  <si>
    <t xml:space="preserve">500014</t>
  </si>
  <si>
    <t xml:space="preserve">500015</t>
  </si>
  <si>
    <t xml:space="preserve">500025</t>
  </si>
  <si>
    <t xml:space="preserve">500026</t>
  </si>
  <si>
    <t xml:space="preserve">500027</t>
  </si>
  <si>
    <t xml:space="preserve">500051</t>
  </si>
  <si>
    <t xml:space="preserve">500060</t>
  </si>
  <si>
    <t xml:space="preserve">500064</t>
  </si>
  <si>
    <t xml:space="preserve">500084</t>
  </si>
  <si>
    <t xml:space="preserve">500088</t>
  </si>
  <si>
    <t xml:space="preserve">500124</t>
  </si>
  <si>
    <t xml:space="preserve">500141</t>
  </si>
  <si>
    <t xml:space="preserve">100105</t>
  </si>
  <si>
    <t xml:space="preserve">42680</t>
  </si>
  <si>
    <t xml:space="preserve">100217</t>
  </si>
  <si>
    <t xml:space="preserve">520035</t>
  </si>
  <si>
    <t xml:space="preserve">43100</t>
  </si>
  <si>
    <t xml:space="preserve">520044</t>
  </si>
  <si>
    <t xml:space="preserve">450324</t>
  </si>
  <si>
    <t xml:space="preserve">43300</t>
  </si>
  <si>
    <t xml:space="preserve">450393</t>
  </si>
  <si>
    <t xml:space="preserve">450469</t>
  </si>
  <si>
    <t xml:space="preserve">190041</t>
  </si>
  <si>
    <t xml:space="preserve">43340</t>
  </si>
  <si>
    <t xml:space="preserve">190098</t>
  </si>
  <si>
    <t xml:space="preserve">190111</t>
  </si>
  <si>
    <t xml:space="preserve">190115</t>
  </si>
  <si>
    <t xml:space="preserve">190118</t>
  </si>
  <si>
    <t xml:space="preserve">190236</t>
  </si>
  <si>
    <t xml:space="preserve">190258</t>
  </si>
  <si>
    <t xml:space="preserve">190278</t>
  </si>
  <si>
    <t xml:space="preserve">160146</t>
  </si>
  <si>
    <t xml:space="preserve">43580</t>
  </si>
  <si>
    <t xml:space="preserve">160153</t>
  </si>
  <si>
    <t xml:space="preserve">430089</t>
  </si>
  <si>
    <t xml:space="preserve">430016</t>
  </si>
  <si>
    <t xml:space="preserve">43620</t>
  </si>
  <si>
    <t xml:space="preserve">430027</t>
  </si>
  <si>
    <t xml:space="preserve">430090</t>
  </si>
  <si>
    <t xml:space="preserve">430095</t>
  </si>
  <si>
    <t xml:space="preserve">150012</t>
  </si>
  <si>
    <t xml:space="preserve">43780</t>
  </si>
  <si>
    <t xml:space="preserve">150058</t>
  </si>
  <si>
    <t xml:space="preserve">420007</t>
  </si>
  <si>
    <t xml:space="preserve">43900</t>
  </si>
  <si>
    <t xml:space="preserve">420083</t>
  </si>
  <si>
    <t xml:space="preserve">500044</t>
  </si>
  <si>
    <t xml:space="preserve">44060</t>
  </si>
  <si>
    <t xml:space="preserve">500054</t>
  </si>
  <si>
    <t xml:space="preserve">500077</t>
  </si>
  <si>
    <t xml:space="preserve">500119</t>
  </si>
  <si>
    <t xml:space="preserve">140053</t>
  </si>
  <si>
    <t xml:space="preserve">44100</t>
  </si>
  <si>
    <t xml:space="preserve">140148</t>
  </si>
  <si>
    <t xml:space="preserve">220015</t>
  </si>
  <si>
    <t xml:space="preserve">44140</t>
  </si>
  <si>
    <t xml:space="preserve">220016</t>
  </si>
  <si>
    <t xml:space="preserve">220024</t>
  </si>
  <si>
    <t xml:space="preserve">220030</t>
  </si>
  <si>
    <t xml:space="preserve">220050</t>
  </si>
  <si>
    <t xml:space="preserve">220065</t>
  </si>
  <si>
    <t xml:space="preserve">220066</t>
  </si>
  <si>
    <t xml:space="preserve">220077</t>
  </si>
  <si>
    <t xml:space="preserve">220153</t>
  </si>
  <si>
    <t xml:space="preserve">260040</t>
  </si>
  <si>
    <t xml:space="preserve">44180</t>
  </si>
  <si>
    <t xml:space="preserve">260065</t>
  </si>
  <si>
    <t xml:space="preserve">260195</t>
  </si>
  <si>
    <t xml:space="preserve">260207</t>
  </si>
  <si>
    <t xml:space="preserve">260221</t>
  </si>
  <si>
    <t xml:space="preserve">360086</t>
  </si>
  <si>
    <t xml:space="preserve">44220</t>
  </si>
  <si>
    <t xml:space="preserve">390268</t>
  </si>
  <si>
    <t xml:space="preserve">44300</t>
  </si>
  <si>
    <t xml:space="preserve">360211</t>
  </si>
  <si>
    <t xml:space="preserve">44600</t>
  </si>
  <si>
    <t xml:space="preserve">510023</t>
  </si>
  <si>
    <t xml:space="preserve">050084</t>
  </si>
  <si>
    <t xml:space="preserve">44700</t>
  </si>
  <si>
    <t xml:space="preserve">050118</t>
  </si>
  <si>
    <t xml:space="preserve">050122</t>
  </si>
  <si>
    <t xml:space="preserve">050167</t>
  </si>
  <si>
    <t xml:space="preserve">050313</t>
  </si>
  <si>
    <t xml:space="preserve">050336</t>
  </si>
  <si>
    <t xml:space="preserve">050748</t>
  </si>
  <si>
    <t xml:space="preserve">420070</t>
  </si>
  <si>
    <t xml:space="preserve">44940</t>
  </si>
  <si>
    <t xml:space="preserve">330075</t>
  </si>
  <si>
    <t xml:space="preserve">45060</t>
  </si>
  <si>
    <t xml:space="preserve">330115</t>
  </si>
  <si>
    <t xml:space="preserve">330140</t>
  </si>
  <si>
    <t xml:space="preserve">330159</t>
  </si>
  <si>
    <t xml:space="preserve">330203</t>
  </si>
  <si>
    <t xml:space="preserve">330218</t>
  </si>
  <si>
    <t xml:space="preserve">330241</t>
  </si>
  <si>
    <t xml:space="preserve">330249</t>
  </si>
  <si>
    <t xml:space="preserve">500021</t>
  </si>
  <si>
    <t xml:space="preserve">45104</t>
  </si>
  <si>
    <t xml:space="preserve">500079</t>
  </si>
  <si>
    <t xml:space="preserve">500108</t>
  </si>
  <si>
    <t xml:space="preserve">500129</t>
  </si>
  <si>
    <t xml:space="preserve">100135</t>
  </si>
  <si>
    <t xml:space="preserve">45220</t>
  </si>
  <si>
    <t xml:space="preserve">100254</t>
  </si>
  <si>
    <t xml:space="preserve">100298</t>
  </si>
  <si>
    <t xml:space="preserve">100015</t>
  </si>
  <si>
    <t xml:space="preserve">45300</t>
  </si>
  <si>
    <t xml:space="preserve">100032</t>
  </si>
  <si>
    <t xml:space="preserve">100043</t>
  </si>
  <si>
    <t xml:space="preserve">100046</t>
  </si>
  <si>
    <t xml:space="preserve">100055</t>
  </si>
  <si>
    <t xml:space="preserve">100063</t>
  </si>
  <si>
    <t xml:space="preserve">100067</t>
  </si>
  <si>
    <t xml:space="preserve">100069</t>
  </si>
  <si>
    <t xml:space="preserve">100071</t>
  </si>
  <si>
    <t xml:space="preserve">100075</t>
  </si>
  <si>
    <t xml:space="preserve">100126</t>
  </si>
  <si>
    <t xml:space="preserve">100127</t>
  </si>
  <si>
    <t xml:space="preserve">100128</t>
  </si>
  <si>
    <t xml:space="preserve">100132</t>
  </si>
  <si>
    <t xml:space="preserve">100173</t>
  </si>
  <si>
    <t xml:space="preserve">100180</t>
  </si>
  <si>
    <t xml:space="preserve">100191</t>
  </si>
  <si>
    <t xml:space="preserve">100206</t>
  </si>
  <si>
    <t xml:space="preserve">100211</t>
  </si>
  <si>
    <t xml:space="preserve">100238</t>
  </si>
  <si>
    <t xml:space="preserve">100239</t>
  </si>
  <si>
    <t xml:space="preserve">100243</t>
  </si>
  <si>
    <t xml:space="preserve">100248</t>
  </si>
  <si>
    <t xml:space="preserve">100255</t>
  </si>
  <si>
    <t xml:space="preserve">100256</t>
  </si>
  <si>
    <t xml:space="preserve">100259</t>
  </si>
  <si>
    <t xml:space="preserve">100264</t>
  </si>
  <si>
    <t xml:space="preserve">100265</t>
  </si>
  <si>
    <t xml:space="preserve">100308</t>
  </si>
  <si>
    <t xml:space="preserve">150023</t>
  </si>
  <si>
    <t xml:space="preserve">45460</t>
  </si>
  <si>
    <t xml:space="preserve">150046</t>
  </si>
  <si>
    <t xml:space="preserve">450200</t>
  </si>
  <si>
    <t xml:space="preserve">45500</t>
  </si>
  <si>
    <t xml:space="preserve">450801</t>
  </si>
  <si>
    <t xml:space="preserve">360029</t>
  </si>
  <si>
    <t xml:space="preserve">45780</t>
  </si>
  <si>
    <t xml:space="preserve">360048</t>
  </si>
  <si>
    <t xml:space="preserve">360068</t>
  </si>
  <si>
    <t xml:space="preserve">360074</t>
  </si>
  <si>
    <t xml:space="preserve">360081</t>
  </si>
  <si>
    <t xml:space="preserve">360090</t>
  </si>
  <si>
    <t xml:space="preserve">360112</t>
  </si>
  <si>
    <t xml:space="preserve">360259</t>
  </si>
  <si>
    <t xml:space="preserve">360262</t>
  </si>
  <si>
    <t xml:space="preserve">360349</t>
  </si>
  <si>
    <t xml:space="preserve">170016</t>
  </si>
  <si>
    <t xml:space="preserve">45820</t>
  </si>
  <si>
    <t xml:space="preserve">170086</t>
  </si>
  <si>
    <t xml:space="preserve">310010</t>
  </si>
  <si>
    <t xml:space="preserve">45940</t>
  </si>
  <si>
    <t xml:space="preserve">310021</t>
  </si>
  <si>
    <t xml:space="preserve">310044</t>
  </si>
  <si>
    <t xml:space="preserve">310092</t>
  </si>
  <si>
    <t xml:space="preserve">310110</t>
  </si>
  <si>
    <t xml:space="preserve">030006</t>
  </si>
  <si>
    <t xml:space="preserve">46060</t>
  </si>
  <si>
    <t xml:space="preserve">030010</t>
  </si>
  <si>
    <t xml:space="preserve">030011</t>
  </si>
  <si>
    <t xml:space="preserve">030064</t>
  </si>
  <si>
    <t xml:space="preserve">030085</t>
  </si>
  <si>
    <t xml:space="preserve">030100</t>
  </si>
  <si>
    <t xml:space="preserve">030111</t>
  </si>
  <si>
    <t xml:space="preserve">030114</t>
  </si>
  <si>
    <t xml:space="preserve">370001</t>
  </si>
  <si>
    <t xml:space="preserve">46140</t>
  </si>
  <si>
    <t xml:space="preserve">370039</t>
  </si>
  <si>
    <t xml:space="preserve">370041</t>
  </si>
  <si>
    <t xml:space="preserve">370057</t>
  </si>
  <si>
    <t xml:space="preserve">370078</t>
  </si>
  <si>
    <t xml:space="preserve">370091</t>
  </si>
  <si>
    <t xml:space="preserve">370114</t>
  </si>
  <si>
    <t xml:space="preserve">370166</t>
  </si>
  <si>
    <t xml:space="preserve">370183</t>
  </si>
  <si>
    <t xml:space="preserve">370190</t>
  </si>
  <si>
    <t xml:space="preserve">370202</t>
  </si>
  <si>
    <t xml:space="preserve">370210</t>
  </si>
  <si>
    <t xml:space="preserve">370216</t>
  </si>
  <si>
    <t xml:space="preserve">370218</t>
  </si>
  <si>
    <t xml:space="preserve">370227</t>
  </si>
  <si>
    <t xml:space="preserve">370228</t>
  </si>
  <si>
    <t xml:space="preserve">010051</t>
  </si>
  <si>
    <t xml:space="preserve">46220</t>
  </si>
  <si>
    <t xml:space="preserve">010092</t>
  </si>
  <si>
    <t xml:space="preserve">010095</t>
  </si>
  <si>
    <t xml:space="preserve">010145</t>
  </si>
  <si>
    <t xml:space="preserve">450083</t>
  </si>
  <si>
    <t xml:space="preserve">46340</t>
  </si>
  <si>
    <t xml:space="preserve">450102</t>
  </si>
  <si>
    <t xml:space="preserve">450690</t>
  </si>
  <si>
    <t xml:space="preserve">450864</t>
  </si>
  <si>
    <t xml:space="preserve">330044</t>
  </si>
  <si>
    <t xml:space="preserve">46540</t>
  </si>
  <si>
    <t xml:space="preserve">330215</t>
  </si>
  <si>
    <t xml:space="preserve">330245</t>
  </si>
  <si>
    <t xml:space="preserve">110122</t>
  </si>
  <si>
    <t xml:space="preserve">46660</t>
  </si>
  <si>
    <t xml:space="preserve">110212</t>
  </si>
  <si>
    <t xml:space="preserve">050073</t>
  </si>
  <si>
    <t xml:space="preserve">46700</t>
  </si>
  <si>
    <t xml:space="preserve">050101</t>
  </si>
  <si>
    <t xml:space="preserve">050367</t>
  </si>
  <si>
    <t xml:space="preserve">050680</t>
  </si>
  <si>
    <t xml:space="preserve">450023</t>
  </si>
  <si>
    <t xml:space="preserve">47020</t>
  </si>
  <si>
    <t xml:space="preserve">450147</t>
  </si>
  <si>
    <t xml:space="preserve">310032</t>
  </si>
  <si>
    <t xml:space="preserve">47220</t>
  </si>
  <si>
    <t xml:space="preserve">490007</t>
  </si>
  <si>
    <t xml:space="preserve">47260</t>
  </si>
  <si>
    <t xml:space="preserve">490011</t>
  </si>
  <si>
    <t xml:space="preserve">490017</t>
  </si>
  <si>
    <t xml:space="preserve">490041</t>
  </si>
  <si>
    <t xml:space="preserve">490044</t>
  </si>
  <si>
    <t xml:space="preserve">490046</t>
  </si>
  <si>
    <t xml:space="preserve">490052</t>
  </si>
  <si>
    <t xml:space="preserve">490057</t>
  </si>
  <si>
    <t xml:space="preserve">490066</t>
  </si>
  <si>
    <t xml:space="preserve">490093</t>
  </si>
  <si>
    <t xml:space="preserve">490109</t>
  </si>
  <si>
    <t xml:space="preserve">490119</t>
  </si>
  <si>
    <t xml:space="preserve">490120</t>
  </si>
  <si>
    <t xml:space="preserve">490130</t>
  </si>
  <si>
    <t xml:space="preserve">050057</t>
  </si>
  <si>
    <t xml:space="preserve">47300</t>
  </si>
  <si>
    <t xml:space="preserve">050261</t>
  </si>
  <si>
    <t xml:space="preserve">050359</t>
  </si>
  <si>
    <t xml:space="preserve">450042</t>
  </si>
  <si>
    <t xml:space="preserve">47380</t>
  </si>
  <si>
    <t xml:space="preserve">450101</t>
  </si>
  <si>
    <t xml:space="preserve">110069</t>
  </si>
  <si>
    <t xml:space="preserve">47580</t>
  </si>
  <si>
    <t xml:space="preserve">110153</t>
  </si>
  <si>
    <t xml:space="preserve">230013</t>
  </si>
  <si>
    <t xml:space="preserve">47644</t>
  </si>
  <si>
    <t xml:space="preserve">230019</t>
  </si>
  <si>
    <t xml:space="preserve">230029</t>
  </si>
  <si>
    <t xml:space="preserve">230031</t>
  </si>
  <si>
    <t xml:space="preserve">230047</t>
  </si>
  <si>
    <t xml:space="preserve">230069</t>
  </si>
  <si>
    <t xml:space="preserve">230071</t>
  </si>
  <si>
    <t xml:space="preserve">230130</t>
  </si>
  <si>
    <t xml:space="preserve">230151</t>
  </si>
  <si>
    <t xml:space="preserve">230193</t>
  </si>
  <si>
    <t xml:space="preserve">230195</t>
  </si>
  <si>
    <t xml:space="preserve">230204</t>
  </si>
  <si>
    <t xml:space="preserve">230207</t>
  </si>
  <si>
    <t xml:space="preserve">230216</t>
  </si>
  <si>
    <t xml:space="preserve">230227</t>
  </si>
  <si>
    <t xml:space="preserve">230241</t>
  </si>
  <si>
    <t xml:space="preserve">230254</t>
  </si>
  <si>
    <t xml:space="preserve">230257</t>
  </si>
  <si>
    <t xml:space="preserve">230264</t>
  </si>
  <si>
    <t xml:space="preserve">230269</t>
  </si>
  <si>
    <t xml:space="preserve">230277</t>
  </si>
  <si>
    <t xml:space="preserve">230279</t>
  </si>
  <si>
    <t xml:space="preserve">230301</t>
  </si>
  <si>
    <t xml:space="preserve">230B04</t>
  </si>
  <si>
    <t xml:space="preserve">090001</t>
  </si>
  <si>
    <t xml:space="preserve">47894</t>
  </si>
  <si>
    <t xml:space="preserve">090003</t>
  </si>
  <si>
    <t xml:space="preserve">090004</t>
  </si>
  <si>
    <t xml:space="preserve">090005</t>
  </si>
  <si>
    <t xml:space="preserve">090006</t>
  </si>
  <si>
    <t xml:space="preserve">090008</t>
  </si>
  <si>
    <t xml:space="preserve">090011</t>
  </si>
  <si>
    <t xml:space="preserve">210003</t>
  </si>
  <si>
    <t xml:space="preserve">210035</t>
  </si>
  <si>
    <t xml:space="preserve">210039</t>
  </si>
  <si>
    <t xml:space="preserve">210051</t>
  </si>
  <si>
    <t xml:space="preserve">210054</t>
  </si>
  <si>
    <t xml:space="preserve">210055</t>
  </si>
  <si>
    <t xml:space="preserve">210060</t>
  </si>
  <si>
    <t xml:space="preserve">490022</t>
  </si>
  <si>
    <t xml:space="preserve">490023</t>
  </si>
  <si>
    <t xml:space="preserve">490033</t>
  </si>
  <si>
    <t xml:space="preserve">490040</t>
  </si>
  <si>
    <t xml:space="preserve">490043</t>
  </si>
  <si>
    <t xml:space="preserve">490045</t>
  </si>
  <si>
    <t xml:space="preserve">490050</t>
  </si>
  <si>
    <t xml:space="preserve">490063</t>
  </si>
  <si>
    <t xml:space="preserve">490101</t>
  </si>
  <si>
    <t xml:space="preserve">490107</t>
  </si>
  <si>
    <t xml:space="preserve">490113</t>
  </si>
  <si>
    <t xml:space="preserve">490122</t>
  </si>
  <si>
    <t xml:space="preserve">160040</t>
  </si>
  <si>
    <t xml:space="preserve">47940</t>
  </si>
  <si>
    <t xml:space="preserve">160067</t>
  </si>
  <si>
    <t xml:space="preserve">160110</t>
  </si>
  <si>
    <t xml:space="preserve">520030</t>
  </si>
  <si>
    <t xml:space="preserve">48140</t>
  </si>
  <si>
    <t xml:space="preserve">520202</t>
  </si>
  <si>
    <t xml:space="preserve">500016</t>
  </si>
  <si>
    <t xml:space="preserve">48300</t>
  </si>
  <si>
    <t xml:space="preserve">500148</t>
  </si>
  <si>
    <t xml:space="preserve">100002</t>
  </si>
  <si>
    <t xml:space="preserve">48424</t>
  </si>
  <si>
    <t xml:space="preserve">100080</t>
  </si>
  <si>
    <t xml:space="preserve">100130</t>
  </si>
  <si>
    <t xml:space="preserve">100168</t>
  </si>
  <si>
    <t xml:space="preserve">100176</t>
  </si>
  <si>
    <t xml:space="preserve">100234</t>
  </si>
  <si>
    <t xml:space="preserve">100253</t>
  </si>
  <si>
    <t xml:space="preserve">100258</t>
  </si>
  <si>
    <t xml:space="preserve">100268</t>
  </si>
  <si>
    <t xml:space="preserve">100269</t>
  </si>
  <si>
    <t xml:space="preserve">100275</t>
  </si>
  <si>
    <t xml:space="preserve">100287</t>
  </si>
  <si>
    <t xml:space="preserve">100288</t>
  </si>
  <si>
    <t xml:space="preserve">100309</t>
  </si>
  <si>
    <t xml:space="preserve">360080</t>
  </si>
  <si>
    <t xml:space="preserve">48540</t>
  </si>
  <si>
    <t xml:space="preserve">360153</t>
  </si>
  <si>
    <t xml:space="preserve">510013</t>
  </si>
  <si>
    <t xml:space="preserve">510039</t>
  </si>
  <si>
    <t xml:space="preserve">510050</t>
  </si>
  <si>
    <t xml:space="preserve">170017</t>
  </si>
  <si>
    <t xml:space="preserve">48620</t>
  </si>
  <si>
    <t xml:space="preserve">170039</t>
  </si>
  <si>
    <t xml:space="preserve">170103</t>
  </si>
  <si>
    <t xml:space="preserve">170122</t>
  </si>
  <si>
    <t xml:space="preserve">170123</t>
  </si>
  <si>
    <t xml:space="preserve">170183</t>
  </si>
  <si>
    <t xml:space="preserve">170186</t>
  </si>
  <si>
    <t xml:space="preserve">170192</t>
  </si>
  <si>
    <t xml:space="preserve">170196</t>
  </si>
  <si>
    <t xml:space="preserve">170197</t>
  </si>
  <si>
    <t xml:space="preserve">450010</t>
  </si>
  <si>
    <t xml:space="preserve">48660</t>
  </si>
  <si>
    <t xml:space="preserve">450827</t>
  </si>
  <si>
    <t xml:space="preserve">390045</t>
  </si>
  <si>
    <t xml:space="preserve">48700</t>
  </si>
  <si>
    <t xml:space="preserve">080001</t>
  </si>
  <si>
    <t xml:space="preserve">48864</t>
  </si>
  <si>
    <t xml:space="preserve">080003</t>
  </si>
  <si>
    <t xml:space="preserve">210032</t>
  </si>
  <si>
    <t xml:space="preserve">310069</t>
  </si>
  <si>
    <t xml:space="preserve">310091</t>
  </si>
  <si>
    <t xml:space="preserve">340141</t>
  </si>
  <si>
    <t xml:space="preserve">48900</t>
  </si>
  <si>
    <t xml:space="preserve">340158</t>
  </si>
  <si>
    <t xml:space="preserve">490005</t>
  </si>
  <si>
    <t xml:space="preserve">49020</t>
  </si>
  <si>
    <t xml:space="preserve">340014</t>
  </si>
  <si>
    <t xml:space="preserve">49180</t>
  </si>
  <si>
    <t xml:space="preserve">340047</t>
  </si>
  <si>
    <t xml:space="preserve">340148</t>
  </si>
  <si>
    <t xml:space="preserve">220001</t>
  </si>
  <si>
    <t xml:space="preserve">49340</t>
  </si>
  <si>
    <t xml:space="preserve">220019</t>
  </si>
  <si>
    <t xml:space="preserve">220025</t>
  </si>
  <si>
    <t xml:space="preserve">220058</t>
  </si>
  <si>
    <t xml:space="preserve">220062</t>
  </si>
  <si>
    <t xml:space="preserve">220090</t>
  </si>
  <si>
    <t xml:space="preserve">220095</t>
  </si>
  <si>
    <t xml:space="preserve">220163</t>
  </si>
  <si>
    <t xml:space="preserve">220176</t>
  </si>
  <si>
    <t xml:space="preserve">500012</t>
  </si>
  <si>
    <t xml:space="preserve">49420</t>
  </si>
  <si>
    <t xml:space="preserve">500036</t>
  </si>
  <si>
    <t xml:space="preserve">500037</t>
  </si>
  <si>
    <t xml:space="preserve">400110</t>
  </si>
  <si>
    <t xml:space="preserve">49500</t>
  </si>
  <si>
    <t xml:space="preserve">390046</t>
  </si>
  <si>
    <t xml:space="preserve">49620</t>
  </si>
  <si>
    <t xml:space="preserve">390101</t>
  </si>
  <si>
    <t xml:space="preserve">390233</t>
  </si>
  <si>
    <t xml:space="preserve">360055</t>
  </si>
  <si>
    <t xml:space="preserve">49660</t>
  </si>
  <si>
    <t xml:space="preserve">360064</t>
  </si>
  <si>
    <t xml:space="preserve">360141</t>
  </si>
  <si>
    <t xml:space="preserve">360161</t>
  </si>
  <si>
    <t xml:space="preserve">360276</t>
  </si>
  <si>
    <t xml:space="preserve">390178</t>
  </si>
  <si>
    <t xml:space="preserve">390211</t>
  </si>
  <si>
    <t xml:space="preserve">390266</t>
  </si>
  <si>
    <t xml:space="preserve">390307</t>
  </si>
  <si>
    <t xml:space="preserve">030013</t>
  </si>
  <si>
    <t xml:space="preserve">497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3.85"/>
    <col collapsed="false" customWidth="true" hidden="false" outlineLevel="0" max="5" min="5" style="1" width="12.42"/>
    <col collapsed="false" customWidth="true" hidden="false" outlineLevel="0" max="6" min="6" style="0" width="16.85"/>
    <col collapsed="false" customWidth="true" hidden="false" outlineLevel="0" max="7" min="7" style="1" width="12.13"/>
    <col collapsed="false" customWidth="true" hidden="false" outlineLevel="0" max="8" min="8" style="2" width="9.85"/>
  </cols>
  <sheetData>
    <row r="1" s="6" customFormat="true" ht="51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7" t="s">
        <v>8</v>
      </c>
      <c r="B2" s="7" t="s">
        <v>9</v>
      </c>
      <c r="C2" s="7" t="n">
        <v>29547210.971286</v>
      </c>
      <c r="D2" s="7" t="n">
        <v>1134412.57268826</v>
      </c>
      <c r="E2" s="1" t="n">
        <v>26.046265426402</v>
      </c>
      <c r="F2" s="7" t="n">
        <v>29867169.5369856</v>
      </c>
      <c r="G2" s="1" t="n">
        <v>26.3283132222417</v>
      </c>
      <c r="H2" s="2" t="n">
        <f aca="false">(G2-E2)/E2</f>
        <v>0.0108287230903309</v>
      </c>
    </row>
    <row r="3" customFormat="false" ht="12.75" hidden="false" customHeight="false" outlineLevel="0" collapsed="false">
      <c r="A3" s="7" t="s">
        <v>10</v>
      </c>
      <c r="B3" s="7" t="s">
        <v>9</v>
      </c>
      <c r="C3" s="7" t="n">
        <v>7704005.4396</v>
      </c>
      <c r="D3" s="7" t="n">
        <v>342275</v>
      </c>
      <c r="E3" s="1" t="n">
        <v>22.508232969396</v>
      </c>
      <c r="F3" s="7" t="n">
        <v>7950766.85593496</v>
      </c>
      <c r="G3" s="1" t="n">
        <v>23.2291778714045</v>
      </c>
      <c r="H3" s="2" t="n">
        <f aca="false">(G3-E3)/E3</f>
        <v>0.0320302754547087</v>
      </c>
    </row>
    <row r="4" customFormat="false" ht="12.75" hidden="false" customHeight="false" outlineLevel="0" collapsed="false">
      <c r="A4" s="7" t="s">
        <v>11</v>
      </c>
      <c r="B4" s="7" t="s">
        <v>9</v>
      </c>
      <c r="C4" s="7" t="n">
        <v>4321895.59249497</v>
      </c>
      <c r="D4" s="7" t="n">
        <v>181645.593651518</v>
      </c>
      <c r="E4" s="1" t="n">
        <v>23.7930109154556</v>
      </c>
      <c r="F4" s="7" t="n">
        <v>4590325.38352646</v>
      </c>
      <c r="G4" s="1" t="n">
        <v>25.2707775137826</v>
      </c>
      <c r="H4" s="2" t="n">
        <f aca="false">(G4-E4)/E4</f>
        <v>0.0621092724908994</v>
      </c>
    </row>
    <row r="5" customFormat="false" ht="12.75" hidden="false" customHeight="false" outlineLevel="0" collapsed="false">
      <c r="A5" s="7" t="s">
        <v>12</v>
      </c>
      <c r="B5" s="7" t="s">
        <v>9</v>
      </c>
      <c r="C5" s="7" t="n">
        <v>23712532.3377904</v>
      </c>
      <c r="D5" s="7" t="n">
        <v>892221.960331717</v>
      </c>
      <c r="E5" s="1" t="n">
        <v>26.5769431733942</v>
      </c>
      <c r="F5" s="7" t="n">
        <v>24109462.4677008</v>
      </c>
      <c r="G5" s="1" t="n">
        <v>27.0218214072395</v>
      </c>
      <c r="H5" s="2" t="n">
        <f aca="false">(G5-E5)/E5</f>
        <v>0.0167392551860766</v>
      </c>
    </row>
    <row r="6" customFormat="false" ht="12.75" hidden="false" customHeight="false" outlineLevel="0" collapsed="false">
      <c r="A6" s="7" t="s">
        <v>13</v>
      </c>
      <c r="B6" s="7" t="s">
        <v>9</v>
      </c>
      <c r="C6" s="7" t="n">
        <v>19544275.2716357</v>
      </c>
      <c r="D6" s="7" t="n">
        <v>756490.298780526</v>
      </c>
      <c r="E6" s="1" t="n">
        <v>25.8354605513665</v>
      </c>
      <c r="F6" s="7" t="n">
        <v>19480795.1286592</v>
      </c>
      <c r="G6" s="1" t="n">
        <v>25.7515465301571</v>
      </c>
      <c r="H6" s="2" t="n">
        <f aca="false">(G6-E6)/E6</f>
        <v>-0.00324801723749096</v>
      </c>
    </row>
    <row r="7" customFormat="false" ht="12.75" hidden="false" customHeight="false" outlineLevel="0" collapsed="false">
      <c r="A7" s="7" t="s">
        <v>14</v>
      </c>
      <c r="B7" s="7" t="s">
        <v>9</v>
      </c>
      <c r="C7" s="7" t="n">
        <v>4412916.61610591</v>
      </c>
      <c r="D7" s="7" t="n">
        <v>176371.891803695</v>
      </c>
      <c r="E7" s="1" t="n">
        <v>25.0205209627029</v>
      </c>
      <c r="F7" s="7" t="n">
        <v>4365387.51326071</v>
      </c>
      <c r="G7" s="1" t="n">
        <v>24.7510386639129</v>
      </c>
      <c r="H7" s="2" t="n">
        <f aca="false">(G7-E7)/E7</f>
        <v>-0.0107704511505452</v>
      </c>
    </row>
    <row r="8" customFormat="false" ht="12.75" hidden="false" customHeight="false" outlineLevel="0" collapsed="false">
      <c r="A8" s="7" t="s">
        <v>15</v>
      </c>
      <c r="B8" s="7" t="s">
        <v>9</v>
      </c>
      <c r="C8" s="7" t="n">
        <v>11537252.6731585</v>
      </c>
      <c r="D8" s="7" t="n">
        <v>485686.652407143</v>
      </c>
      <c r="E8" s="1" t="n">
        <v>23.7545187127913</v>
      </c>
      <c r="F8" s="7" t="n">
        <v>12112628.3134525</v>
      </c>
      <c r="G8" s="1" t="n">
        <v>24.9391830173227</v>
      </c>
      <c r="H8" s="2" t="n">
        <f aca="false">(G8-E8)/E8</f>
        <v>0.0498711137386023</v>
      </c>
    </row>
    <row r="9" customFormat="false" ht="12.75" hidden="false" customHeight="false" outlineLevel="0" collapsed="false">
      <c r="A9" s="7" t="s">
        <v>16</v>
      </c>
      <c r="B9" s="7" t="s">
        <v>9</v>
      </c>
      <c r="C9" s="7" t="n">
        <v>6636997.35850646</v>
      </c>
      <c r="D9" s="7" t="n">
        <v>220692.055380732</v>
      </c>
      <c r="E9" s="1" t="n">
        <v>30.0735672023013</v>
      </c>
      <c r="F9" s="7" t="n">
        <v>6871185.98804255</v>
      </c>
      <c r="G9" s="1" t="n">
        <v>31.134722888817</v>
      </c>
      <c r="H9" s="2" t="n">
        <f aca="false">(G9-E9)/E9</f>
        <v>0.0352853281214492</v>
      </c>
    </row>
    <row r="10" customFormat="false" ht="12.75" hidden="false" customHeight="false" outlineLevel="0" collapsed="false">
      <c r="A10" s="7" t="s">
        <v>17</v>
      </c>
      <c r="B10" s="7" t="s">
        <v>9</v>
      </c>
      <c r="C10" s="7" t="n">
        <v>14312028.2010723</v>
      </c>
      <c r="D10" s="7" t="n">
        <v>515682.154244813</v>
      </c>
      <c r="E10" s="1" t="n">
        <v>27.7535844187423</v>
      </c>
      <c r="F10" s="7" t="n">
        <v>14484360.8270572</v>
      </c>
      <c r="G10" s="1" t="n">
        <v>28.0877682266681</v>
      </c>
      <c r="H10" s="2" t="n">
        <f aca="false">(G10-E10)/E10</f>
        <v>0.0120411044167725</v>
      </c>
    </row>
    <row r="11" customFormat="false" ht="12.75" hidden="false" customHeight="false" outlineLevel="0" collapsed="false">
      <c r="A11" s="7" t="s">
        <v>18</v>
      </c>
      <c r="B11" s="7" t="s">
        <v>9</v>
      </c>
      <c r="C11" s="7" t="n">
        <v>3176342.32817239</v>
      </c>
      <c r="D11" s="7" t="n">
        <v>136582.496792054</v>
      </c>
      <c r="E11" s="1" t="n">
        <v>23.255851977932</v>
      </c>
      <c r="F11" s="7" t="n">
        <v>3216828.88014531</v>
      </c>
      <c r="G11" s="1" t="n">
        <v>23.552277602912</v>
      </c>
      <c r="H11" s="2" t="n">
        <f aca="false">(G11-E11)/E11</f>
        <v>0.0127462810333197</v>
      </c>
    </row>
    <row r="12" customFormat="false" ht="12.75" hidden="false" customHeight="false" outlineLevel="0" collapsed="false">
      <c r="A12" s="7" t="s">
        <v>19</v>
      </c>
      <c r="B12" s="7" t="s">
        <v>9</v>
      </c>
      <c r="C12" s="7" t="n">
        <v>5082518.58289352</v>
      </c>
      <c r="D12" s="7" t="n">
        <v>265438.202247191</v>
      </c>
      <c r="E12" s="1" t="n">
        <v>19.1476529748359</v>
      </c>
      <c r="F12" s="7" t="n">
        <v>5403519.70496145</v>
      </c>
      <c r="G12" s="1" t="n">
        <v>20.356978231526</v>
      </c>
      <c r="H12" s="2" t="n">
        <f aca="false">(G12-E12)/E12</f>
        <v>0.0631578845866565</v>
      </c>
    </row>
    <row r="13" customFormat="false" ht="12.75" hidden="false" customHeight="false" outlineLevel="0" collapsed="false">
      <c r="A13" s="7" t="s">
        <v>20</v>
      </c>
      <c r="B13" s="7" t="s">
        <v>9</v>
      </c>
      <c r="C13" s="7" t="n">
        <v>38046689.2345614</v>
      </c>
      <c r="D13" s="7" t="n">
        <v>1418672.56106508</v>
      </c>
      <c r="E13" s="1" t="n">
        <v>26.818513502508</v>
      </c>
      <c r="F13" s="7" t="n">
        <v>39045770.4298301</v>
      </c>
      <c r="G13" s="1" t="n">
        <v>27.5227501408191</v>
      </c>
      <c r="H13" s="2" t="n">
        <f aca="false">(G13-E13)/E13</f>
        <v>0.0262593464863476</v>
      </c>
    </row>
    <row r="14" customFormat="false" ht="12.75" hidden="false" customHeight="false" outlineLevel="0" collapsed="false">
      <c r="A14" s="7" t="s">
        <v>21</v>
      </c>
      <c r="B14" s="7" t="s">
        <v>9</v>
      </c>
      <c r="C14" s="7" t="n">
        <v>12970690.5375065</v>
      </c>
      <c r="D14" s="7" t="n">
        <v>508993.047751132</v>
      </c>
      <c r="E14" s="1" t="n">
        <v>25.4830406718018</v>
      </c>
      <c r="F14" s="7" t="n">
        <v>13398072.4001262</v>
      </c>
      <c r="G14" s="1" t="n">
        <v>26.3227021652309</v>
      </c>
      <c r="H14" s="2" t="n">
        <f aca="false">(G14-E14)/E14</f>
        <v>0.0329498156928433</v>
      </c>
    </row>
    <row r="15" customFormat="false" ht="12.75" hidden="false" customHeight="false" outlineLevel="0" collapsed="false">
      <c r="A15" s="7" t="s">
        <v>22</v>
      </c>
      <c r="B15" s="7" t="s">
        <v>9</v>
      </c>
      <c r="C15" s="7" t="n">
        <v>7138278.55040394</v>
      </c>
      <c r="D15" s="7" t="n">
        <v>223427.042738439</v>
      </c>
      <c r="E15" s="1" t="n">
        <v>31.9490356355859</v>
      </c>
      <c r="F15" s="7" t="n">
        <v>6874863.57401663</v>
      </c>
      <c r="G15" s="1" t="n">
        <v>30.7700602834586</v>
      </c>
      <c r="H15" s="2" t="n">
        <f aca="false">(G15-E15)/E15</f>
        <v>-0.0369017508251211</v>
      </c>
    </row>
    <row r="16" customFormat="false" ht="12.75" hidden="false" customHeight="false" outlineLevel="0" collapsed="false">
      <c r="A16" s="7" t="s">
        <v>23</v>
      </c>
      <c r="B16" s="7" t="s">
        <v>9</v>
      </c>
      <c r="C16" s="7" t="n">
        <v>9896375.92711148</v>
      </c>
      <c r="D16" s="7" t="n">
        <v>324003.409845568</v>
      </c>
      <c r="E16" s="1" t="n">
        <v>30.5440486932791</v>
      </c>
      <c r="F16" s="7" t="n">
        <v>9913237.68036611</v>
      </c>
      <c r="G16" s="1" t="n">
        <v>30.5960905938957</v>
      </c>
      <c r="H16" s="2" t="n">
        <f aca="false">(G16-E16)/E16</f>
        <v>0.00170383111745333</v>
      </c>
    </row>
    <row r="17" customFormat="false" ht="12.75" hidden="false" customHeight="false" outlineLevel="0" collapsed="false">
      <c r="A17" s="7" t="s">
        <v>24</v>
      </c>
      <c r="B17" s="7" t="s">
        <v>9</v>
      </c>
      <c r="C17" s="7" t="n">
        <v>2756588.38827826</v>
      </c>
      <c r="D17" s="7" t="n">
        <v>126743.275281461</v>
      </c>
      <c r="E17" s="1" t="n">
        <v>21.7493857733806</v>
      </c>
      <c r="F17" s="7" t="n">
        <v>2941771.95172886</v>
      </c>
      <c r="G17" s="1" t="n">
        <v>23.2104775988787</v>
      </c>
      <c r="H17" s="2" t="n">
        <f aca="false">(G17-E17)/E17</f>
        <v>0.0671785327972949</v>
      </c>
    </row>
    <row r="18" customFormat="false" ht="12.75" hidden="false" customHeight="false" outlineLevel="0" collapsed="false">
      <c r="A18" s="7" t="s">
        <v>25</v>
      </c>
      <c r="B18" s="7" t="s">
        <v>9</v>
      </c>
      <c r="C18" s="7" t="n">
        <v>19439266.6271045</v>
      </c>
      <c r="D18" s="7" t="n">
        <v>761021.78593524</v>
      </c>
      <c r="E18" s="1" t="n">
        <v>25.5436401248554</v>
      </c>
      <c r="F18" s="7" t="n">
        <v>19332404.877834</v>
      </c>
      <c r="G18" s="1" t="n">
        <v>25.4032213467791</v>
      </c>
      <c r="H18" s="2" t="n">
        <f aca="false">(G18-E18)/E18</f>
        <v>-0.00549721094526465</v>
      </c>
    </row>
    <row r="19" customFormat="false" ht="12.75" hidden="false" customHeight="false" outlineLevel="0" collapsed="false">
      <c r="A19" s="7" t="s">
        <v>26</v>
      </c>
      <c r="B19" s="7" t="s">
        <v>9</v>
      </c>
      <c r="C19" s="7" t="n">
        <v>3102778.56046332</v>
      </c>
      <c r="D19" s="7" t="n">
        <v>161477.473969083</v>
      </c>
      <c r="E19" s="1" t="n">
        <v>19.214931248289</v>
      </c>
      <c r="F19" s="7" t="n">
        <v>3288832.52770258</v>
      </c>
      <c r="G19" s="1" t="n">
        <v>20.3671289057461</v>
      </c>
      <c r="H19" s="2" t="n">
        <f aca="false">(G19-E19)/E19</f>
        <v>0.0599636627666666</v>
      </c>
    </row>
    <row r="20" customFormat="false" ht="12.75" hidden="false" customHeight="false" outlineLevel="0" collapsed="false">
      <c r="A20" s="7" t="s">
        <v>27</v>
      </c>
      <c r="B20" s="7" t="s">
        <v>9</v>
      </c>
      <c r="C20" s="7" t="n">
        <v>21805912.7838827</v>
      </c>
      <c r="D20" s="7" t="n">
        <v>773732.237977203</v>
      </c>
      <c r="E20" s="1" t="n">
        <v>28.1827636404174</v>
      </c>
      <c r="F20" s="7" t="n">
        <v>21789130.4204817</v>
      </c>
      <c r="G20" s="1" t="n">
        <v>28.1610734967511</v>
      </c>
      <c r="H20" s="2" t="n">
        <f aca="false">(G20-E20)/E20</f>
        <v>-0.000769624439359528</v>
      </c>
    </row>
    <row r="21" customFormat="false" ht="12.75" hidden="false" customHeight="false" outlineLevel="0" collapsed="false">
      <c r="A21" s="7" t="s">
        <v>28</v>
      </c>
      <c r="B21" s="7" t="s">
        <v>9</v>
      </c>
      <c r="C21" s="7" t="n">
        <v>23519822.7965069</v>
      </c>
      <c r="D21" s="7" t="n">
        <v>861023.55118858</v>
      </c>
      <c r="E21" s="1" t="n">
        <v>27.3161201735301</v>
      </c>
      <c r="F21" s="7" t="n">
        <v>24147459.9483289</v>
      </c>
      <c r="G21" s="1" t="n">
        <v>28.0450632447801</v>
      </c>
      <c r="H21" s="2" t="n">
        <f aca="false">(G21-E21)/E21</f>
        <v>0.0266854541061922</v>
      </c>
    </row>
    <row r="22" customFormat="false" ht="12.75" hidden="false" customHeight="false" outlineLevel="0" collapsed="false">
      <c r="A22" s="7" t="s">
        <v>29</v>
      </c>
      <c r="B22" s="7" t="s">
        <v>9</v>
      </c>
      <c r="C22" s="7" t="n">
        <v>2050394.2525</v>
      </c>
      <c r="D22" s="7" t="n">
        <v>79745</v>
      </c>
      <c r="E22" s="1" t="n">
        <v>25.711884789015</v>
      </c>
      <c r="F22" s="7" t="n">
        <v>2176911.6908672</v>
      </c>
      <c r="G22" s="1" t="n">
        <v>27.2984098171322</v>
      </c>
      <c r="H22" s="2" t="n">
        <f aca="false">(G22-E22)/E22</f>
        <v>0.0617039567941353</v>
      </c>
    </row>
    <row r="23" customFormat="false" ht="12.75" hidden="false" customHeight="false" outlineLevel="0" collapsed="false">
      <c r="A23" s="7" t="s">
        <v>30</v>
      </c>
      <c r="B23" s="7" t="s">
        <v>9</v>
      </c>
      <c r="C23" s="7" t="n">
        <v>6685362.94796409</v>
      </c>
      <c r="D23" s="7" t="n">
        <v>260494.065210355</v>
      </c>
      <c r="E23" s="1" t="n">
        <v>25.6641660629216</v>
      </c>
      <c r="F23" s="7" t="n">
        <v>6910217.33995482</v>
      </c>
      <c r="G23" s="1" t="n">
        <v>26.527350380803</v>
      </c>
      <c r="H23" s="2" t="n">
        <f aca="false">(G23-E23)/E23</f>
        <v>0.0336338346535415</v>
      </c>
    </row>
    <row r="24" customFormat="false" ht="12.75" hidden="false" customHeight="false" outlineLevel="0" collapsed="false">
      <c r="A24" s="7" t="s">
        <v>31</v>
      </c>
      <c r="B24" s="7" t="s">
        <v>9</v>
      </c>
      <c r="C24" s="7" t="n">
        <v>7547465.0458136</v>
      </c>
      <c r="D24" s="7" t="n">
        <v>352941.490287975</v>
      </c>
      <c r="E24" s="1" t="n">
        <v>21.3844652824903</v>
      </c>
      <c r="F24" s="7" t="n">
        <v>8044302.11150464</v>
      </c>
      <c r="G24" s="1" t="n">
        <v>22.7921690502895</v>
      </c>
      <c r="H24" s="2" t="n">
        <f aca="false">(G24-E24)/E24</f>
        <v>0.0658283360936696</v>
      </c>
    </row>
    <row r="25" customFormat="false" ht="12.75" hidden="false" customHeight="false" outlineLevel="0" collapsed="false">
      <c r="A25" s="7" t="s">
        <v>32</v>
      </c>
      <c r="B25" s="7" t="s">
        <v>9</v>
      </c>
      <c r="C25" s="7" t="n">
        <v>29913336.8792831</v>
      </c>
      <c r="D25" s="7" t="n">
        <v>1140675.06943267</v>
      </c>
      <c r="E25" s="1" t="n">
        <v>26.2242400845676</v>
      </c>
      <c r="F25" s="7" t="n">
        <v>29951868.6829228</v>
      </c>
      <c r="G25" s="1" t="n">
        <v>26.2580199090524</v>
      </c>
      <c r="H25" s="2" t="n">
        <f aca="false">(G25-E25)/E25</f>
        <v>0.0012881145221344</v>
      </c>
    </row>
    <row r="26" customFormat="false" ht="12.75" hidden="false" customHeight="false" outlineLevel="0" collapsed="false">
      <c r="A26" s="7" t="s">
        <v>33</v>
      </c>
      <c r="B26" s="7" t="s">
        <v>9</v>
      </c>
      <c r="C26" s="7" t="n">
        <v>9880391.58731473</v>
      </c>
      <c r="D26" s="7" t="n">
        <v>362493.590240174</v>
      </c>
      <c r="E26" s="1" t="n">
        <v>27.2567346108613</v>
      </c>
      <c r="F26" s="7" t="n">
        <v>9787157.63044443</v>
      </c>
      <c r="G26" s="1" t="n">
        <v>26.9995329405958</v>
      </c>
      <c r="H26" s="2" t="n">
        <f aca="false">(G26-E26)/E26</f>
        <v>-0.00943626131073538</v>
      </c>
    </row>
    <row r="27" customFormat="false" ht="12.75" hidden="false" customHeight="false" outlineLevel="0" collapsed="false">
      <c r="A27" s="7" t="s">
        <v>34</v>
      </c>
      <c r="B27" s="7" t="s">
        <v>9</v>
      </c>
      <c r="C27" s="7" t="n">
        <v>4190054.90574615</v>
      </c>
      <c r="D27" s="7" t="n">
        <v>150223.634336376</v>
      </c>
      <c r="E27" s="1" t="n">
        <v>27.892115140577</v>
      </c>
      <c r="F27" s="7" t="n">
        <v>4380642.35270004</v>
      </c>
      <c r="G27" s="1" t="n">
        <v>29.1608066337354</v>
      </c>
      <c r="H27" s="2" t="n">
        <f aca="false">(G27-E27)/E27</f>
        <v>0.0454856681454274</v>
      </c>
    </row>
    <row r="28" customFormat="false" ht="12.75" hidden="false" customHeight="false" outlineLevel="0" collapsed="false">
      <c r="A28" s="7" t="s">
        <v>35</v>
      </c>
      <c r="B28" s="7" t="s">
        <v>9</v>
      </c>
      <c r="C28" s="7" t="n">
        <v>11520178.3695311</v>
      </c>
      <c r="D28" s="7" t="n">
        <v>491890.261173527</v>
      </c>
      <c r="E28" s="1" t="n">
        <v>23.4202204817938</v>
      </c>
      <c r="F28" s="7" t="n">
        <v>11274826.1002659</v>
      </c>
      <c r="G28" s="1" t="n">
        <v>22.9214257533112</v>
      </c>
      <c r="H28" s="2" t="n">
        <f aca="false">(G28-E28)/E28</f>
        <v>-0.0212976102795596</v>
      </c>
    </row>
    <row r="29" customFormat="false" ht="12.75" hidden="false" customHeight="false" outlineLevel="0" collapsed="false">
      <c r="A29" s="7" t="s">
        <v>36</v>
      </c>
      <c r="B29" s="7" t="s">
        <v>9</v>
      </c>
      <c r="C29" s="7" t="n">
        <v>57390481.1212742</v>
      </c>
      <c r="D29" s="7" t="n">
        <v>1999222.76437113</v>
      </c>
      <c r="E29" s="1" t="n">
        <v>28.7063963776576</v>
      </c>
      <c r="F29" s="7" t="n">
        <v>57453930.8488597</v>
      </c>
      <c r="G29" s="1" t="n">
        <v>28.7381335750907</v>
      </c>
      <c r="H29" s="2" t="n">
        <f aca="false">(G29-E29)/E29</f>
        <v>0.00110557929374001</v>
      </c>
    </row>
    <row r="30" customFormat="false" ht="12.75" hidden="false" customHeight="false" outlineLevel="0" collapsed="false">
      <c r="A30" s="7" t="s">
        <v>37</v>
      </c>
      <c r="B30" s="7" t="s">
        <v>9</v>
      </c>
      <c r="C30" s="7" t="n">
        <v>18350534.0402446</v>
      </c>
      <c r="D30" s="7" t="n">
        <v>638674.27464075</v>
      </c>
      <c r="E30" s="1" t="n">
        <v>28.7322266903057</v>
      </c>
      <c r="F30" s="7" t="n">
        <v>17797737.4512303</v>
      </c>
      <c r="G30" s="1" t="n">
        <v>27.8666891057127</v>
      </c>
      <c r="H30" s="2" t="n">
        <f aca="false">(G30-E30)/E30</f>
        <v>-0.0301242780074919</v>
      </c>
    </row>
    <row r="31" customFormat="false" ht="12.75" hidden="false" customHeight="false" outlineLevel="0" collapsed="false">
      <c r="A31" s="7" t="s">
        <v>38</v>
      </c>
      <c r="B31" s="7" t="s">
        <v>9</v>
      </c>
      <c r="C31" s="7" t="n">
        <v>1426101.86005412</v>
      </c>
      <c r="D31" s="7" t="n">
        <v>66006.0654796094</v>
      </c>
      <c r="E31" s="1" t="n">
        <v>21.6056183578261</v>
      </c>
      <c r="F31" s="7" t="n">
        <v>1528862.30925432</v>
      </c>
      <c r="G31" s="1" t="n">
        <v>23.1624517859895</v>
      </c>
      <c r="H31" s="2" t="n">
        <f aca="false">(G31-E31)/E31</f>
        <v>0.0720568790200602</v>
      </c>
    </row>
    <row r="32" customFormat="false" ht="12.75" hidden="false" customHeight="false" outlineLevel="0" collapsed="false">
      <c r="A32" s="7" t="s">
        <v>39</v>
      </c>
      <c r="B32" s="7" t="s">
        <v>9</v>
      </c>
      <c r="C32" s="7" t="n">
        <v>7078131.81424934</v>
      </c>
      <c r="D32" s="7" t="n">
        <v>352564.387495666</v>
      </c>
      <c r="E32" s="1" t="n">
        <v>20.0761394664013</v>
      </c>
      <c r="F32" s="7" t="n">
        <v>7492382.18093135</v>
      </c>
      <c r="G32" s="1" t="n">
        <v>21.2511031932386</v>
      </c>
      <c r="H32" s="2" t="n">
        <f aca="false">(G32-E32)/E32</f>
        <v>0.0585253817748995</v>
      </c>
    </row>
    <row r="33" customFormat="false" ht="12.75" hidden="false" customHeight="false" outlineLevel="0" collapsed="false">
      <c r="A33" s="7" t="s">
        <v>40</v>
      </c>
      <c r="B33" s="7" t="s">
        <v>9</v>
      </c>
      <c r="C33" s="7" t="n">
        <v>3213160.48559377</v>
      </c>
      <c r="D33" s="7" t="n">
        <v>165928.275003387</v>
      </c>
      <c r="E33" s="1" t="n">
        <v>19.3647555579553</v>
      </c>
      <c r="F33" s="7" t="n">
        <v>3573310.50616143</v>
      </c>
      <c r="G33" s="1" t="n">
        <v>21.5352718280744</v>
      </c>
      <c r="H33" s="2" t="n">
        <f aca="false">(G33-E33)/E33</f>
        <v>0.112085911109137</v>
      </c>
    </row>
    <row r="34" customFormat="false" ht="12.75" hidden="false" customHeight="false" outlineLevel="0" collapsed="false">
      <c r="A34" s="7" t="s">
        <v>41</v>
      </c>
      <c r="B34" s="7" t="s">
        <v>9</v>
      </c>
      <c r="C34" s="7" t="n">
        <v>11745909.1419796</v>
      </c>
      <c r="D34" s="7" t="n">
        <v>505264.117884426</v>
      </c>
      <c r="E34" s="1" t="n">
        <v>23.2470676745472</v>
      </c>
      <c r="F34" s="7" t="n">
        <v>12020492.2934207</v>
      </c>
      <c r="G34" s="1" t="n">
        <v>23.7905124625736</v>
      </c>
      <c r="H34" s="2" t="n">
        <f aca="false">(G34-E34)/E34</f>
        <v>0.023376917709985</v>
      </c>
    </row>
    <row r="35" customFormat="false" ht="12.75" hidden="false" customHeight="false" outlineLevel="0" collapsed="false">
      <c r="A35" s="7" t="s">
        <v>42</v>
      </c>
      <c r="B35" s="7" t="s">
        <v>9</v>
      </c>
      <c r="C35" s="7" t="n">
        <v>28485408.8647513</v>
      </c>
      <c r="D35" s="7" t="n">
        <v>1025155.10447363</v>
      </c>
      <c r="E35" s="1" t="n">
        <v>27.786438111116</v>
      </c>
      <c r="F35" s="7" t="n">
        <v>28741444.2119858</v>
      </c>
      <c r="G35" s="1" t="n">
        <v>28.0361909008326</v>
      </c>
      <c r="H35" s="2" t="n">
        <f aca="false">(G35-E35)/E35</f>
        <v>0.00898829813011199</v>
      </c>
    </row>
    <row r="36" customFormat="false" ht="12.75" hidden="false" customHeight="false" outlineLevel="0" collapsed="false">
      <c r="A36" s="7" t="s">
        <v>43</v>
      </c>
      <c r="B36" s="7" t="s">
        <v>9</v>
      </c>
      <c r="C36" s="7" t="n">
        <v>9801679.9810156</v>
      </c>
      <c r="D36" s="7" t="n">
        <v>382921.529615953</v>
      </c>
      <c r="E36" s="1" t="n">
        <v>25.597098159631</v>
      </c>
      <c r="F36" s="7" t="n">
        <v>9907819.65935006</v>
      </c>
      <c r="G36" s="1" t="n">
        <v>25.8742820475177</v>
      </c>
      <c r="H36" s="2" t="n">
        <f aca="false">(G36-E36)/E36</f>
        <v>0.0108287230903307</v>
      </c>
    </row>
    <row r="37" customFormat="false" ht="12.75" hidden="false" customHeight="false" outlineLevel="0" collapsed="false">
      <c r="A37" s="7" t="s">
        <v>44</v>
      </c>
      <c r="B37" s="7" t="s">
        <v>9</v>
      </c>
      <c r="C37" s="7" t="n">
        <v>7285249.20245346</v>
      </c>
      <c r="D37" s="7" t="n">
        <v>274704.809609139</v>
      </c>
      <c r="E37" s="1" t="n">
        <v>26.5202826729507</v>
      </c>
      <c r="F37" s="7" t="n">
        <v>7295156.30469905</v>
      </c>
      <c r="G37" s="1" t="n">
        <v>26.5563472116811</v>
      </c>
      <c r="H37" s="2" t="n">
        <f aca="false">(G37-E37)/E37</f>
        <v>0.00135988515564428</v>
      </c>
    </row>
    <row r="38" customFormat="false" ht="12.75" hidden="false" customHeight="false" outlineLevel="0" collapsed="false">
      <c r="A38" s="7" t="s">
        <v>45</v>
      </c>
      <c r="B38" s="7" t="s">
        <v>9</v>
      </c>
      <c r="C38" s="7" t="n">
        <v>11092867.3935448</v>
      </c>
      <c r="D38" s="7" t="n">
        <v>407632.444404491</v>
      </c>
      <c r="E38" s="1" t="n">
        <v>27.2129158162334</v>
      </c>
      <c r="F38" s="7" t="n">
        <v>11027291.2800558</v>
      </c>
      <c r="G38" s="1" t="n">
        <v>27.0520451240469</v>
      </c>
      <c r="H38" s="2" t="n">
        <f aca="false">(G38-E38)/E38</f>
        <v>-0.00591155660322526</v>
      </c>
    </row>
    <row r="39" customFormat="false" ht="12.75" hidden="false" customHeight="false" outlineLevel="0" collapsed="false">
      <c r="A39" s="7" t="s">
        <v>46</v>
      </c>
      <c r="B39" s="7" t="s">
        <v>9</v>
      </c>
      <c r="C39" s="7" t="n">
        <v>4297143.46329641</v>
      </c>
      <c r="D39" s="7" t="n">
        <v>147941.211204806</v>
      </c>
      <c r="E39" s="1" t="n">
        <v>29.046290944229</v>
      </c>
      <c r="F39" s="7" t="n">
        <v>4320270.2316563</v>
      </c>
      <c r="G39" s="1" t="n">
        <v>29.2026149878917</v>
      </c>
      <c r="H39" s="2" t="n">
        <f aca="false">(G39-E39)/E39</f>
        <v>0.00538189347351907</v>
      </c>
    </row>
    <row r="40" customFormat="false" ht="12.75" hidden="false" customHeight="false" outlineLevel="0" collapsed="false">
      <c r="A40" s="7" t="s">
        <v>47</v>
      </c>
      <c r="B40" s="7" t="s">
        <v>9</v>
      </c>
      <c r="C40" s="7" t="n">
        <v>10352791.7171027</v>
      </c>
      <c r="D40" s="7" t="n">
        <v>383356.804354739</v>
      </c>
      <c r="E40" s="1" t="n">
        <v>27.0056292193075</v>
      </c>
      <c r="F40" s="7" t="n">
        <v>10326865.1567343</v>
      </c>
      <c r="G40" s="1" t="n">
        <v>26.9379988549215</v>
      </c>
      <c r="H40" s="2" t="n">
        <f aca="false">(G40-E40)/E40</f>
        <v>-0.00250430618878908</v>
      </c>
    </row>
    <row r="41" customFormat="false" ht="12.75" hidden="false" customHeight="false" outlineLevel="0" collapsed="false">
      <c r="A41" s="7" t="s">
        <v>48</v>
      </c>
      <c r="B41" s="7" t="s">
        <v>9</v>
      </c>
      <c r="C41" s="7" t="n">
        <v>1625617.85214559</v>
      </c>
      <c r="D41" s="7" t="n">
        <v>106224.321783622</v>
      </c>
      <c r="E41" s="1" t="n">
        <v>15.3036312668295</v>
      </c>
      <c r="F41" s="7" t="n">
        <v>1933386.10823733</v>
      </c>
      <c r="G41" s="1" t="n">
        <v>18.2009738991379</v>
      </c>
      <c r="H41" s="2" t="n">
        <f aca="false">(G41-E41)/E41</f>
        <v>0.189323865806179</v>
      </c>
    </row>
    <row r="42" customFormat="false" ht="12.75" hidden="false" customHeight="false" outlineLevel="0" collapsed="false">
      <c r="A42" s="7" t="s">
        <v>49</v>
      </c>
      <c r="B42" s="7" t="s">
        <v>9</v>
      </c>
      <c r="C42" s="7" t="n">
        <v>8105433.35121514</v>
      </c>
      <c r="D42" s="7" t="n">
        <v>311091.767799905</v>
      </c>
      <c r="E42" s="1" t="n">
        <v>26.0547985841546</v>
      </c>
      <c r="F42" s="7" t="n">
        <v>7989331.26162637</v>
      </c>
      <c r="G42" s="1" t="n">
        <v>25.6815900919793</v>
      </c>
      <c r="H42" s="2" t="n">
        <f aca="false">(G42-E42)/E42</f>
        <v>-0.0143239830071964</v>
      </c>
    </row>
    <row r="43" customFormat="false" ht="12.75" hidden="false" customHeight="false" outlineLevel="0" collapsed="false">
      <c r="A43" s="7" t="s">
        <v>50</v>
      </c>
      <c r="B43" s="7" t="s">
        <v>9</v>
      </c>
      <c r="C43" s="7" t="n">
        <v>6783295.6468356</v>
      </c>
      <c r="D43" s="7" t="n">
        <v>260713.620071704</v>
      </c>
      <c r="E43" s="1" t="n">
        <v>26.0181867175562</v>
      </c>
      <c r="F43" s="7" t="n">
        <v>7003378.61468465</v>
      </c>
      <c r="G43" s="1" t="n">
        <v>26.8623427220968</v>
      </c>
      <c r="H43" s="2" t="n">
        <f aca="false">(G43-E43)/E43</f>
        <v>0.032444843820381</v>
      </c>
    </row>
    <row r="44" customFormat="false" ht="12.75" hidden="false" customHeight="false" outlineLevel="0" collapsed="false">
      <c r="A44" s="7" t="s">
        <v>51</v>
      </c>
      <c r="B44" s="7" t="s">
        <v>9</v>
      </c>
      <c r="C44" s="7" t="n">
        <v>7702779.48902058</v>
      </c>
      <c r="D44" s="7" t="n">
        <v>274161.340828883</v>
      </c>
      <c r="E44" s="1" t="n">
        <v>28.0957901129767</v>
      </c>
      <c r="F44" s="7" t="n">
        <v>7673685.19564515</v>
      </c>
      <c r="G44" s="1" t="n">
        <v>27.9896690483238</v>
      </c>
      <c r="H44" s="2" t="n">
        <f aca="false">(G44-E44)/E44</f>
        <v>-0.00377711622368265</v>
      </c>
    </row>
    <row r="45" customFormat="false" ht="12.75" hidden="false" customHeight="false" outlineLevel="0" collapsed="false">
      <c r="A45" s="7" t="s">
        <v>52</v>
      </c>
      <c r="B45" s="7" t="s">
        <v>9</v>
      </c>
      <c r="C45" s="7" t="n">
        <v>14652437.4586572</v>
      </c>
      <c r="D45" s="7" t="n">
        <v>494000.123010539</v>
      </c>
      <c r="E45" s="1" t="n">
        <v>29.6607971863696</v>
      </c>
      <c r="F45" s="7" t="n">
        <v>14225871.6524791</v>
      </c>
      <c r="G45" s="1" t="n">
        <v>28.7973038666139</v>
      </c>
      <c r="H45" s="2" t="n">
        <f aca="false">(G45-E45)/E45</f>
        <v>-0.0291122761917037</v>
      </c>
    </row>
    <row r="46" customFormat="false" ht="12.75" hidden="false" customHeight="false" outlineLevel="0" collapsed="false">
      <c r="A46" s="7" t="s">
        <v>53</v>
      </c>
      <c r="B46" s="7" t="s">
        <v>9</v>
      </c>
      <c r="C46" s="7" t="n">
        <v>15547910.7423488</v>
      </c>
      <c r="D46" s="7" t="n">
        <v>663959.871082866</v>
      </c>
      <c r="E46" s="1" t="n">
        <v>23.4169434321254</v>
      </c>
      <c r="F46" s="7" t="n">
        <v>15350334.8547653</v>
      </c>
      <c r="G46" s="1" t="n">
        <v>23.1193714007596</v>
      </c>
      <c r="H46" s="2" t="n">
        <f aca="false">(G46-E46)/E46</f>
        <v>-0.0127075522144178</v>
      </c>
    </row>
    <row r="47" customFormat="false" ht="12.75" hidden="false" customHeight="false" outlineLevel="0" collapsed="false">
      <c r="A47" s="7" t="s">
        <v>54</v>
      </c>
      <c r="B47" s="7" t="s">
        <v>55</v>
      </c>
      <c r="C47" s="7" t="n">
        <v>31839904.944489</v>
      </c>
      <c r="D47" s="7" t="n">
        <v>670948.092178535</v>
      </c>
      <c r="E47" s="1" t="n">
        <v>47.4550942400126</v>
      </c>
      <c r="F47" s="7" t="n">
        <v>31567933.0095026</v>
      </c>
      <c r="G47" s="1" t="n">
        <v>47.0497395811994</v>
      </c>
      <c r="H47" s="2" t="n">
        <f aca="false">(G47-E47)/E47</f>
        <v>-0.00854185762993203</v>
      </c>
    </row>
    <row r="48" customFormat="false" ht="12.75" hidden="false" customHeight="false" outlineLevel="0" collapsed="false">
      <c r="A48" s="7" t="s">
        <v>56</v>
      </c>
      <c r="B48" s="7" t="s">
        <v>55</v>
      </c>
      <c r="C48" s="7" t="n">
        <v>39240877.2474755</v>
      </c>
      <c r="D48" s="7" t="n">
        <v>854249.489803448</v>
      </c>
      <c r="E48" s="1" t="n">
        <v>45.9360850850543</v>
      </c>
      <c r="F48" s="7" t="n">
        <v>39409378.1339202</v>
      </c>
      <c r="G48" s="1" t="n">
        <v>46.1333352894221</v>
      </c>
      <c r="H48" s="2" t="n">
        <f aca="false">(G48-E48)/E48</f>
        <v>0.00429401425921463</v>
      </c>
    </row>
    <row r="49" customFormat="false" ht="12.75" hidden="false" customHeight="false" outlineLevel="0" collapsed="false">
      <c r="A49" s="7" t="s">
        <v>57</v>
      </c>
      <c r="B49" s="7" t="s">
        <v>58</v>
      </c>
      <c r="C49" s="7" t="n">
        <v>18597607.129424</v>
      </c>
      <c r="D49" s="7" t="n">
        <v>510554.32004233</v>
      </c>
      <c r="E49" s="1" t="n">
        <v>36.4263045073874</v>
      </c>
      <c r="F49" s="7" t="n">
        <v>18566614.3176414</v>
      </c>
      <c r="G49" s="1" t="n">
        <v>36.365600267768</v>
      </c>
      <c r="H49" s="2" t="n">
        <f aca="false">(G49-E49)/E49</f>
        <v>-0.00166649459615394</v>
      </c>
    </row>
    <row r="50" customFormat="false" ht="12.75" hidden="false" customHeight="false" outlineLevel="0" collapsed="false">
      <c r="A50" s="7" t="s">
        <v>59</v>
      </c>
      <c r="B50" s="7" t="s">
        <v>58</v>
      </c>
      <c r="C50" s="7" t="n">
        <v>42823388.8513772</v>
      </c>
      <c r="D50" s="7" t="n">
        <v>1322895.2567731</v>
      </c>
      <c r="E50" s="1" t="n">
        <v>32.3709595541488</v>
      </c>
      <c r="F50" s="7" t="n">
        <v>43165886.597249</v>
      </c>
      <c r="G50" s="1" t="n">
        <v>32.6298596780386</v>
      </c>
      <c r="H50" s="2" t="n">
        <f aca="false">(G50-E50)/E50</f>
        <v>0.00799791317451427</v>
      </c>
    </row>
    <row r="51" customFormat="false" ht="12.75" hidden="false" customHeight="false" outlineLevel="0" collapsed="false">
      <c r="A51" s="7" t="s">
        <v>60</v>
      </c>
      <c r="B51" s="7" t="s">
        <v>58</v>
      </c>
      <c r="C51" s="7" t="n">
        <v>41154469.2784751</v>
      </c>
      <c r="D51" s="7" t="n">
        <v>1256148.15265156</v>
      </c>
      <c r="E51" s="1" t="n">
        <v>32.7624326729325</v>
      </c>
      <c r="F51" s="7" t="n">
        <v>41109774.8703528</v>
      </c>
      <c r="G51" s="1" t="n">
        <v>32.7268521500236</v>
      </c>
      <c r="H51" s="2" t="n">
        <f aca="false">(G51-E51)/E51</f>
        <v>-0.00108601590315658</v>
      </c>
    </row>
    <row r="52" customFormat="false" ht="12.75" hidden="false" customHeight="false" outlineLevel="0" collapsed="false">
      <c r="A52" s="7" t="s">
        <v>61</v>
      </c>
      <c r="B52" s="7" t="s">
        <v>58</v>
      </c>
      <c r="C52" s="7" t="n">
        <v>7896931.46182464</v>
      </c>
      <c r="D52" s="7" t="n">
        <v>257674.987070602</v>
      </c>
      <c r="E52" s="1" t="n">
        <v>30.6468685672658</v>
      </c>
      <c r="F52" s="7" t="n">
        <v>8346695.48694067</v>
      </c>
      <c r="G52" s="1" t="n">
        <v>32.3923388212055</v>
      </c>
      <c r="H52" s="2" t="n">
        <f aca="false">(G52-E52)/E52</f>
        <v>0.0569542774038606</v>
      </c>
    </row>
    <row r="53" customFormat="false" ht="12.75" hidden="false" customHeight="false" outlineLevel="0" collapsed="false">
      <c r="A53" s="7" t="s">
        <v>62</v>
      </c>
      <c r="B53" s="7" t="s">
        <v>58</v>
      </c>
      <c r="C53" s="7" t="n">
        <v>25206909.7507488</v>
      </c>
      <c r="D53" s="7" t="n">
        <v>890095.942631429</v>
      </c>
      <c r="E53" s="1" t="n">
        <v>28.3193176639234</v>
      </c>
      <c r="F53" s="7" t="n">
        <v>24744794.249258</v>
      </c>
      <c r="G53" s="1" t="n">
        <v>27.800142730798</v>
      </c>
      <c r="H53" s="2" t="n">
        <f aca="false">(G53-E53)/E53</f>
        <v>-0.0183328899123428</v>
      </c>
    </row>
    <row r="54" customFormat="false" ht="12.75" hidden="false" customHeight="false" outlineLevel="0" collapsed="false">
      <c r="A54" s="7" t="s">
        <v>63</v>
      </c>
      <c r="B54" s="7" t="s">
        <v>64</v>
      </c>
      <c r="C54" s="7" t="n">
        <v>10035816.9289385</v>
      </c>
      <c r="D54" s="7" t="n">
        <v>451947.11232199</v>
      </c>
      <c r="E54" s="1" t="n">
        <v>22.2057330499955</v>
      </c>
      <c r="F54" s="7" t="n">
        <v>10402356.2794643</v>
      </c>
      <c r="G54" s="1" t="n">
        <v>23.0167557128966</v>
      </c>
      <c r="H54" s="2" t="n">
        <f aca="false">(G54-E54)/E54</f>
        <v>0.0365231204515984</v>
      </c>
    </row>
    <row r="55" customFormat="false" ht="12.75" hidden="false" customHeight="false" outlineLevel="0" collapsed="false">
      <c r="A55" s="7" t="s">
        <v>65</v>
      </c>
      <c r="B55" s="7" t="s">
        <v>64</v>
      </c>
      <c r="C55" s="7" t="n">
        <v>6833011.59215584</v>
      </c>
      <c r="D55" s="7" t="n">
        <v>269994.473106723</v>
      </c>
      <c r="E55" s="1" t="n">
        <v>25.3079683948008</v>
      </c>
      <c r="F55" s="7" t="n">
        <v>7528263.76963715</v>
      </c>
      <c r="G55" s="1" t="n">
        <v>27.8830291709764</v>
      </c>
      <c r="H55" s="2" t="n">
        <f aca="false">(G55-E55)/E55</f>
        <v>0.101749011852905</v>
      </c>
    </row>
    <row r="56" customFormat="false" ht="12.75" hidden="false" customHeight="false" outlineLevel="0" collapsed="false">
      <c r="A56" s="7" t="s">
        <v>66</v>
      </c>
      <c r="B56" s="7" t="s">
        <v>64</v>
      </c>
      <c r="C56" s="7" t="n">
        <v>44640822.0694572</v>
      </c>
      <c r="D56" s="7" t="n">
        <v>1674299.94018089</v>
      </c>
      <c r="E56" s="1" t="n">
        <v>26.6623804959548</v>
      </c>
      <c r="F56" s="7" t="n">
        <v>45652649.2694865</v>
      </c>
      <c r="G56" s="1" t="n">
        <v>27.2667090130543</v>
      </c>
      <c r="H56" s="2" t="n">
        <f aca="false">(G56-E56)/E56</f>
        <v>0.022665962523159</v>
      </c>
    </row>
    <row r="57" customFormat="false" ht="12.75" hidden="false" customHeight="false" outlineLevel="0" collapsed="false">
      <c r="A57" s="7" t="s">
        <v>67</v>
      </c>
      <c r="B57" s="7" t="s">
        <v>64</v>
      </c>
      <c r="C57" s="7" t="n">
        <v>7713159.92040478</v>
      </c>
      <c r="D57" s="7" t="n">
        <v>314421.444222806</v>
      </c>
      <c r="E57" s="1" t="n">
        <v>24.5312782004113</v>
      </c>
      <c r="F57" s="7" t="n">
        <v>7969702.61274442</v>
      </c>
      <c r="G57" s="1" t="n">
        <v>25.3471980336586</v>
      </c>
      <c r="H57" s="2" t="n">
        <f aca="false">(G57-E57)/E57</f>
        <v>0.0332603880882813</v>
      </c>
    </row>
    <row r="58" customFormat="false" ht="12.75" hidden="false" customHeight="false" outlineLevel="0" collapsed="false">
      <c r="A58" s="7" t="s">
        <v>68</v>
      </c>
      <c r="B58" s="7" t="s">
        <v>64</v>
      </c>
      <c r="C58" s="7" t="n">
        <v>24890118.270956</v>
      </c>
      <c r="D58" s="7" t="n">
        <v>953902.363657416</v>
      </c>
      <c r="E58" s="1" t="n">
        <v>26.0929411848014</v>
      </c>
      <c r="F58" s="7" t="n">
        <v>25314932.9435311</v>
      </c>
      <c r="G58" s="1" t="n">
        <v>26.5382851620889</v>
      </c>
      <c r="H58" s="2" t="n">
        <f aca="false">(G58-E58)/E58</f>
        <v>0.017067603614837</v>
      </c>
    </row>
    <row r="59" customFormat="false" ht="12.75" hidden="false" customHeight="false" outlineLevel="0" collapsed="false">
      <c r="A59" s="7" t="s">
        <v>69</v>
      </c>
      <c r="B59" s="7" t="s">
        <v>64</v>
      </c>
      <c r="C59" s="7" t="n">
        <v>9988255.33085684</v>
      </c>
      <c r="D59" s="7" t="n">
        <v>341014.498150617</v>
      </c>
      <c r="E59" s="1" t="n">
        <v>29.2898260485257</v>
      </c>
      <c r="F59" s="7" t="n">
        <v>9716372.4143039</v>
      </c>
      <c r="G59" s="1" t="n">
        <v>28.4925493402701</v>
      </c>
      <c r="H59" s="2" t="n">
        <f aca="false">(G59-E59)/E59</f>
        <v>-0.0272202609511803</v>
      </c>
    </row>
    <row r="60" customFormat="false" ht="12.75" hidden="false" customHeight="false" outlineLevel="0" collapsed="false">
      <c r="A60" s="7" t="s">
        <v>70</v>
      </c>
      <c r="B60" s="7" t="s">
        <v>64</v>
      </c>
      <c r="C60" s="7" t="n">
        <v>46780174.6562138</v>
      </c>
      <c r="D60" s="7" t="n">
        <v>1719454.61894823</v>
      </c>
      <c r="E60" s="1" t="n">
        <v>27.2064026236579</v>
      </c>
      <c r="F60" s="7" t="n">
        <v>47637152.2687578</v>
      </c>
      <c r="G60" s="1" t="n">
        <v>27.7048034555846</v>
      </c>
      <c r="H60" s="2" t="n">
        <f aca="false">(G60-E60)/E60</f>
        <v>0.0183192478190163</v>
      </c>
    </row>
    <row r="61" customFormat="false" ht="12.75" hidden="false" customHeight="false" outlineLevel="0" collapsed="false">
      <c r="A61" s="7" t="s">
        <v>71</v>
      </c>
      <c r="B61" s="7" t="s">
        <v>64</v>
      </c>
      <c r="C61" s="7" t="n">
        <v>22679144.4621853</v>
      </c>
      <c r="D61" s="7" t="n">
        <v>981453.403900288</v>
      </c>
      <c r="E61" s="1" t="n">
        <v>23.1077138986513</v>
      </c>
      <c r="F61" s="7" t="n">
        <v>23074003.8561699</v>
      </c>
      <c r="G61" s="1" t="n">
        <v>23.5100349792195</v>
      </c>
      <c r="H61" s="2" t="n">
        <f aca="false">(G61-E61)/E61</f>
        <v>0.0174106829577702</v>
      </c>
    </row>
    <row r="62" customFormat="false" ht="12.75" hidden="false" customHeight="false" outlineLevel="0" collapsed="false">
      <c r="A62" s="7" t="s">
        <v>72</v>
      </c>
      <c r="B62" s="7" t="s">
        <v>64</v>
      </c>
      <c r="C62" s="7" t="n">
        <v>26380489.9207331</v>
      </c>
      <c r="D62" s="7" t="n">
        <v>902653.801425729</v>
      </c>
      <c r="E62" s="1" t="n">
        <v>29.2254792247764</v>
      </c>
      <c r="F62" s="7" t="n">
        <v>27571551.1107669</v>
      </c>
      <c r="G62" s="1" t="n">
        <v>30.5449897482491</v>
      </c>
      <c r="H62" s="2" t="n">
        <f aca="false">(G62-E62)/E62</f>
        <v>0.0451493203353207</v>
      </c>
    </row>
    <row r="63" customFormat="false" ht="12.75" hidden="false" customHeight="false" outlineLevel="0" collapsed="false">
      <c r="A63" s="7" t="s">
        <v>73</v>
      </c>
      <c r="B63" s="7" t="s">
        <v>64</v>
      </c>
      <c r="C63" s="7" t="n">
        <v>4624725.00842798</v>
      </c>
      <c r="D63" s="7" t="n">
        <v>177652.204672328</v>
      </c>
      <c r="E63" s="1" t="n">
        <v>26.0324661715181</v>
      </c>
      <c r="F63" s="7" t="n">
        <v>4607203.6804737</v>
      </c>
      <c r="G63" s="1" t="n">
        <v>25.9338390366249</v>
      </c>
      <c r="H63" s="2" t="n">
        <f aca="false">(G63-E63)/E63</f>
        <v>-0.00378862049578059</v>
      </c>
    </row>
    <row r="64" customFormat="false" ht="12.75" hidden="false" customHeight="false" outlineLevel="0" collapsed="false">
      <c r="A64" s="7" t="s">
        <v>74</v>
      </c>
      <c r="B64" s="7" t="s">
        <v>64</v>
      </c>
      <c r="C64" s="7" t="n">
        <v>12781855.5362885</v>
      </c>
      <c r="D64" s="7" t="n">
        <v>570631.738100356</v>
      </c>
      <c r="E64" s="1" t="n">
        <v>22.399482333106</v>
      </c>
      <c r="F64" s="7" t="n">
        <v>13044625.9222819</v>
      </c>
      <c r="G64" s="1" t="n">
        <v>22.8599726431406</v>
      </c>
      <c r="H64" s="2" t="n">
        <f aca="false">(G64-E64)/E64</f>
        <v>0.0205580782263848</v>
      </c>
    </row>
    <row r="65" customFormat="false" ht="12.75" hidden="false" customHeight="false" outlineLevel="0" collapsed="false">
      <c r="A65" s="7" t="s">
        <v>75</v>
      </c>
      <c r="B65" s="7" t="s">
        <v>64</v>
      </c>
      <c r="C65" s="7" t="n">
        <v>8245058.09286193</v>
      </c>
      <c r="D65" s="7" t="n">
        <v>357053.486146392</v>
      </c>
      <c r="E65" s="1" t="n">
        <v>23.0919411594303</v>
      </c>
      <c r="F65" s="7" t="n">
        <v>9386649.26718078</v>
      </c>
      <c r="G65" s="1" t="n">
        <v>26.2891965248373</v>
      </c>
      <c r="H65" s="2" t="n">
        <f aca="false">(G65-E65)/E65</f>
        <v>0.138457626551736</v>
      </c>
    </row>
    <row r="66" customFormat="false" ht="12.75" hidden="false" customHeight="false" outlineLevel="0" collapsed="false">
      <c r="A66" s="7" t="s">
        <v>76</v>
      </c>
      <c r="B66" s="7" t="s">
        <v>64</v>
      </c>
      <c r="C66" s="7" t="n">
        <v>9783612.31938208</v>
      </c>
      <c r="D66" s="7" t="n">
        <v>439366.836815352</v>
      </c>
      <c r="E66" s="1" t="n">
        <v>22.2675256746647</v>
      </c>
      <c r="F66" s="7" t="n">
        <v>10058945.695767</v>
      </c>
      <c r="G66" s="1" t="n">
        <v>22.8941851157382</v>
      </c>
      <c r="H66" s="2" t="n">
        <f aca="false">(G66-E66)/E66</f>
        <v>0.0281423023926913</v>
      </c>
    </row>
    <row r="67" customFormat="false" ht="12.75" hidden="false" customHeight="false" outlineLevel="0" collapsed="false">
      <c r="A67" s="7" t="s">
        <v>77</v>
      </c>
      <c r="B67" s="7" t="s">
        <v>64</v>
      </c>
      <c r="C67" s="7" t="n">
        <v>10387919.6119242</v>
      </c>
      <c r="D67" s="7" t="n">
        <v>483186.67941785</v>
      </c>
      <c r="E67" s="1" t="n">
        <v>21.4987706706643</v>
      </c>
      <c r="F67" s="7" t="n">
        <v>10476156.3057957</v>
      </c>
      <c r="G67" s="1" t="n">
        <v>21.6813847567518</v>
      </c>
      <c r="H67" s="2" t="n">
        <f aca="false">(G67-E67)/E67</f>
        <v>0.0084941641029118</v>
      </c>
    </row>
    <row r="68" customFormat="false" ht="12.75" hidden="false" customHeight="false" outlineLevel="0" collapsed="false">
      <c r="A68" s="7" t="s">
        <v>78</v>
      </c>
      <c r="B68" s="7" t="s">
        <v>64</v>
      </c>
      <c r="C68" s="7" t="n">
        <v>10080205.3051341</v>
      </c>
      <c r="D68" s="7" t="n">
        <v>408842.843966036</v>
      </c>
      <c r="E68" s="1" t="n">
        <v>24.6554524651812</v>
      </c>
      <c r="F68" s="7" t="n">
        <v>10219065.5349278</v>
      </c>
      <c r="G68" s="1" t="n">
        <v>24.9950945350941</v>
      </c>
      <c r="H68" s="2" t="n">
        <f aca="false">(G68-E68)/E68</f>
        <v>0.0137755358735569</v>
      </c>
    </row>
    <row r="69" customFormat="false" ht="12.75" hidden="false" customHeight="false" outlineLevel="0" collapsed="false">
      <c r="A69" s="7" t="s">
        <v>79</v>
      </c>
      <c r="B69" s="7" t="s">
        <v>64</v>
      </c>
      <c r="C69" s="7" t="n">
        <v>10224530.8599061</v>
      </c>
      <c r="D69" s="7" t="n">
        <v>360814.590626881</v>
      </c>
      <c r="E69" s="1" t="n">
        <v>28.3373542132593</v>
      </c>
      <c r="F69" s="7" t="n">
        <v>10515491.5779661</v>
      </c>
      <c r="G69" s="1" t="n">
        <v>29.143753748141</v>
      </c>
      <c r="H69" s="2" t="n">
        <f aca="false">(G69-E69)/E69</f>
        <v>0.0284571216075065</v>
      </c>
    </row>
    <row r="70" customFormat="false" ht="12.75" hidden="false" customHeight="false" outlineLevel="0" collapsed="false">
      <c r="A70" s="7" t="s">
        <v>80</v>
      </c>
      <c r="B70" s="7" t="s">
        <v>64</v>
      </c>
      <c r="C70" s="7" t="n">
        <v>10097280.7086897</v>
      </c>
      <c r="D70" s="7" t="n">
        <v>379730.15701849</v>
      </c>
      <c r="E70" s="1" t="n">
        <v>26.5906737246524</v>
      </c>
      <c r="F70" s="7" t="n">
        <v>10392454.5965597</v>
      </c>
      <c r="G70" s="1" t="n">
        <v>27.3679991027252</v>
      </c>
      <c r="H70" s="2" t="n">
        <f aca="false">(G70-E70)/E70</f>
        <v>0.0292330080133368</v>
      </c>
    </row>
    <row r="71" customFormat="false" ht="12.75" hidden="false" customHeight="false" outlineLevel="0" collapsed="false">
      <c r="A71" s="7" t="s">
        <v>81</v>
      </c>
      <c r="B71" s="7" t="s">
        <v>64</v>
      </c>
      <c r="C71" s="7" t="n">
        <v>1633182.63377778</v>
      </c>
      <c r="D71" s="7" t="n">
        <v>80816.4173829239</v>
      </c>
      <c r="E71" s="1" t="n">
        <v>20.2085502756135</v>
      </c>
      <c r="F71" s="7" t="n">
        <v>1811206.02885452</v>
      </c>
      <c r="G71" s="1" t="n">
        <v>22.4113625363108</v>
      </c>
      <c r="H71" s="2" t="n">
        <f aca="false">(G71-E71)/E71</f>
        <v>0.109003972608343</v>
      </c>
    </row>
    <row r="72" customFormat="false" ht="12.75" hidden="false" customHeight="false" outlineLevel="0" collapsed="false">
      <c r="A72" s="7" t="s">
        <v>82</v>
      </c>
      <c r="B72" s="7" t="s">
        <v>64</v>
      </c>
      <c r="C72" s="7" t="n">
        <v>10890318.6873115</v>
      </c>
      <c r="D72" s="7" t="n">
        <v>356277.887874319</v>
      </c>
      <c r="E72" s="1" t="n">
        <v>30.5669227812229</v>
      </c>
      <c r="F72" s="7" t="n">
        <v>10863384.3358379</v>
      </c>
      <c r="G72" s="1" t="n">
        <v>30.4913235021481</v>
      </c>
      <c r="H72" s="2" t="n">
        <f aca="false">(G72-E72)/E72</f>
        <v>-0.00247323813443582</v>
      </c>
    </row>
    <row r="73" customFormat="false" ht="12.75" hidden="false" customHeight="false" outlineLevel="0" collapsed="false">
      <c r="A73" s="7" t="s">
        <v>83</v>
      </c>
      <c r="B73" s="7" t="s">
        <v>64</v>
      </c>
      <c r="C73" s="7" t="n">
        <v>31498537.6080381</v>
      </c>
      <c r="D73" s="7" t="n">
        <v>1133070.42029172</v>
      </c>
      <c r="E73" s="1" t="n">
        <v>27.7992762355657</v>
      </c>
      <c r="F73" s="7" t="n">
        <v>31040286.4499707</v>
      </c>
      <c r="G73" s="1" t="n">
        <v>27.3948431572144</v>
      </c>
      <c r="H73" s="2" t="n">
        <f aca="false">(G73-E73)/E73</f>
        <v>-0.0145483312200002</v>
      </c>
    </row>
    <row r="74" customFormat="false" ht="12.75" hidden="false" customHeight="false" outlineLevel="0" collapsed="false">
      <c r="A74" s="7" t="s">
        <v>84</v>
      </c>
      <c r="B74" s="7" t="s">
        <v>64</v>
      </c>
      <c r="C74" s="7" t="n">
        <v>8807169.17036041</v>
      </c>
      <c r="D74" s="7" t="n">
        <v>390039.324303639</v>
      </c>
      <c r="E74" s="1" t="n">
        <v>22.5802082548584</v>
      </c>
      <c r="F74" s="7" t="n">
        <v>9803863.43345031</v>
      </c>
      <c r="G74" s="1" t="n">
        <v>25.135576908697</v>
      </c>
      <c r="H74" s="2" t="n">
        <f aca="false">(G74-E74)/E74</f>
        <v>0.113168515763746</v>
      </c>
    </row>
    <row r="75" customFormat="false" ht="12.75" hidden="false" customHeight="false" outlineLevel="0" collapsed="false">
      <c r="A75" s="7" t="s">
        <v>85</v>
      </c>
      <c r="B75" s="7" t="s">
        <v>64</v>
      </c>
      <c r="C75" s="7" t="n">
        <v>49280290.8438516</v>
      </c>
      <c r="D75" s="7" t="n">
        <v>1747844.50455069</v>
      </c>
      <c r="E75" s="1" t="n">
        <v>28.1948941771109</v>
      </c>
      <c r="F75" s="7" t="n">
        <v>51655076.7473872</v>
      </c>
      <c r="G75" s="1" t="n">
        <v>29.5535882127374</v>
      </c>
      <c r="H75" s="2" t="n">
        <f aca="false">(G75-E75)/E75</f>
        <v>0.0481893646094819</v>
      </c>
    </row>
    <row r="76" customFormat="false" ht="12.75" hidden="false" customHeight="false" outlineLevel="0" collapsed="false">
      <c r="A76" s="7" t="s">
        <v>86</v>
      </c>
      <c r="B76" s="7" t="s">
        <v>87</v>
      </c>
      <c r="C76" s="7" t="n">
        <v>60430784.4141473</v>
      </c>
      <c r="D76" s="7" t="n">
        <v>1293291.52604492</v>
      </c>
      <c r="E76" s="1" t="n">
        <v>46.7263437493894</v>
      </c>
      <c r="F76" s="7" t="n">
        <v>59724730.516333</v>
      </c>
      <c r="G76" s="1" t="n">
        <v>46.1804081396716</v>
      </c>
      <c r="H76" s="2" t="n">
        <f aca="false">(G76-E76)/E76</f>
        <v>-0.011683679182046</v>
      </c>
    </row>
    <row r="77" customFormat="false" ht="12.75" hidden="false" customHeight="false" outlineLevel="0" collapsed="false">
      <c r="A77" s="7" t="s">
        <v>88</v>
      </c>
      <c r="B77" s="7" t="s">
        <v>87</v>
      </c>
      <c r="C77" s="7" t="n">
        <v>30874865.4588893</v>
      </c>
      <c r="D77" s="7" t="n">
        <v>727225.020536381</v>
      </c>
      <c r="E77" s="1" t="n">
        <v>42.455724964079</v>
      </c>
      <c r="F77" s="7" t="n">
        <v>30617248.8419456</v>
      </c>
      <c r="G77" s="1" t="n">
        <v>42.101478878385</v>
      </c>
      <c r="H77" s="2" t="n">
        <f aca="false">(G77-E77)/E77</f>
        <v>-0.00834389439807355</v>
      </c>
    </row>
    <row r="78" customFormat="false" ht="12.75" hidden="false" customHeight="false" outlineLevel="0" collapsed="false">
      <c r="A78" s="7" t="s">
        <v>89</v>
      </c>
      <c r="B78" s="7" t="s">
        <v>87</v>
      </c>
      <c r="C78" s="7" t="n">
        <v>20608819.0579666</v>
      </c>
      <c r="D78" s="7" t="n">
        <v>714935.448794748</v>
      </c>
      <c r="E78" s="1" t="n">
        <v>28.8261256211443</v>
      </c>
      <c r="F78" s="7" t="n">
        <v>20405993.9488708</v>
      </c>
      <c r="G78" s="1" t="n">
        <v>28.542428527319</v>
      </c>
      <c r="H78" s="2" t="n">
        <f aca="false">(G78-E78)/E78</f>
        <v>-0.00984166577062417</v>
      </c>
    </row>
    <row r="79" customFormat="false" ht="12.75" hidden="false" customHeight="false" outlineLevel="0" collapsed="false">
      <c r="A79" s="7" t="s">
        <v>90</v>
      </c>
      <c r="B79" s="7" t="s">
        <v>87</v>
      </c>
      <c r="C79" s="7" t="n">
        <v>38291854.5748637</v>
      </c>
      <c r="D79" s="7" t="n">
        <v>689393.010755332</v>
      </c>
      <c r="E79" s="1" t="n">
        <v>55.5443034342767</v>
      </c>
      <c r="F79" s="7" t="n">
        <v>37687853.493347</v>
      </c>
      <c r="G79" s="1" t="n">
        <v>54.6681688171662</v>
      </c>
      <c r="H79" s="2" t="n">
        <f aca="false">(G79-E79)/E79</f>
        <v>-0.0157736178678913</v>
      </c>
    </row>
    <row r="80" customFormat="false" ht="12.75" hidden="false" customHeight="false" outlineLevel="0" collapsed="false">
      <c r="A80" s="7" t="s">
        <v>91</v>
      </c>
      <c r="B80" s="7" t="s">
        <v>87</v>
      </c>
      <c r="C80" s="7" t="n">
        <v>55274013.4674663</v>
      </c>
      <c r="D80" s="7" t="n">
        <v>1182570.53340226</v>
      </c>
      <c r="E80" s="1" t="n">
        <v>46.7405638025182</v>
      </c>
      <c r="F80" s="7" t="n">
        <v>52829287.498011</v>
      </c>
      <c r="G80" s="1" t="n">
        <v>44.6732655734461</v>
      </c>
      <c r="H80" s="2" t="n">
        <f aca="false">(G80-E80)/E80</f>
        <v>-0.0442292103665363</v>
      </c>
    </row>
    <row r="81" customFormat="false" ht="12.75" hidden="false" customHeight="false" outlineLevel="0" collapsed="false">
      <c r="A81" s="7" t="s">
        <v>92</v>
      </c>
      <c r="B81" s="7" t="s">
        <v>87</v>
      </c>
      <c r="C81" s="7" t="n">
        <v>29481894.0734102</v>
      </c>
      <c r="D81" s="7" t="n">
        <v>954326.120018618</v>
      </c>
      <c r="E81" s="1" t="n">
        <v>30.8928923299669</v>
      </c>
      <c r="F81" s="7" t="n">
        <v>29238033.3517845</v>
      </c>
      <c r="G81" s="1" t="n">
        <v>30.6373604771649</v>
      </c>
      <c r="H81" s="2" t="n">
        <f aca="false">(G81-E81)/E81</f>
        <v>-0.0082715418832475</v>
      </c>
    </row>
    <row r="82" customFormat="false" ht="12.75" hidden="false" customHeight="false" outlineLevel="0" collapsed="false">
      <c r="A82" s="7" t="s">
        <v>93</v>
      </c>
      <c r="B82" s="7" t="s">
        <v>87</v>
      </c>
      <c r="C82" s="7" t="n">
        <v>1324717.39379817</v>
      </c>
      <c r="D82" s="7" t="n">
        <v>28936.4951413428</v>
      </c>
      <c r="E82" s="1" t="n">
        <v>45.7801605663532</v>
      </c>
      <c r="F82" s="7" t="n">
        <v>1311679.96796788</v>
      </c>
      <c r="G82" s="1" t="n">
        <v>45.3296075271337</v>
      </c>
      <c r="H82" s="2" t="n">
        <f aca="false">(G82-E82)/E82</f>
        <v>-0.00984166577062401</v>
      </c>
    </row>
    <row r="83" customFormat="false" ht="12.75" hidden="false" customHeight="false" outlineLevel="0" collapsed="false">
      <c r="A83" s="7" t="s">
        <v>94</v>
      </c>
      <c r="B83" s="7" t="s">
        <v>87</v>
      </c>
      <c r="C83" s="7" t="n">
        <v>57578101.6874261</v>
      </c>
      <c r="D83" s="7" t="n">
        <v>1467482.3174281</v>
      </c>
      <c r="E83" s="1" t="n">
        <v>39.235976477275</v>
      </c>
      <c r="F83" s="7" t="n">
        <v>57955082.1933403</v>
      </c>
      <c r="G83" s="1" t="n">
        <v>39.4928657777028</v>
      </c>
      <c r="H83" s="2" t="n">
        <f aca="false">(G83-E83)/E83</f>
        <v>0.006547289592157</v>
      </c>
    </row>
    <row r="84" customFormat="false" ht="12.75" hidden="false" customHeight="false" outlineLevel="0" collapsed="false">
      <c r="A84" s="7" t="s">
        <v>95</v>
      </c>
      <c r="B84" s="7" t="s">
        <v>87</v>
      </c>
      <c r="C84" s="7" t="n">
        <v>32053258.8280756</v>
      </c>
      <c r="D84" s="7" t="n">
        <v>793908.061150922</v>
      </c>
      <c r="E84" s="1" t="n">
        <v>40.3740186006025</v>
      </c>
      <c r="F84" s="7" t="n">
        <v>31886837.1555209</v>
      </c>
      <c r="G84" s="1" t="n">
        <v>40.1643952440725</v>
      </c>
      <c r="H84" s="2" t="n">
        <f aca="false">(G84-E84)/E84</f>
        <v>-0.00519203596262653</v>
      </c>
    </row>
    <row r="85" customFormat="false" ht="12.75" hidden="false" customHeight="false" outlineLevel="0" collapsed="false">
      <c r="A85" s="7" t="s">
        <v>96</v>
      </c>
      <c r="B85" s="7" t="s">
        <v>87</v>
      </c>
      <c r="C85" s="7" t="n">
        <v>10293112.3884663</v>
      </c>
      <c r="D85" s="7" t="n">
        <v>281646.244360366</v>
      </c>
      <c r="E85" s="1" t="n">
        <v>36.5462440723913</v>
      </c>
      <c r="F85" s="7" t="n">
        <v>10756527.4385121</v>
      </c>
      <c r="G85" s="1" t="n">
        <v>38.1916239037407</v>
      </c>
      <c r="H85" s="2" t="n">
        <f aca="false">(G85-E85)/E85</f>
        <v>0.0450218585551562</v>
      </c>
    </row>
    <row r="86" customFormat="false" ht="12.75" hidden="false" customHeight="false" outlineLevel="0" collapsed="false">
      <c r="A86" s="7" t="s">
        <v>97</v>
      </c>
      <c r="B86" s="7" t="s">
        <v>98</v>
      </c>
      <c r="C86" s="7" t="n">
        <v>28472568.854715</v>
      </c>
      <c r="D86" s="7" t="n">
        <v>830397.218201033</v>
      </c>
      <c r="E86" s="1" t="n">
        <v>34.2878904584938</v>
      </c>
      <c r="F86" s="7" t="n">
        <v>27961926.6832932</v>
      </c>
      <c r="G86" s="1" t="n">
        <v>33.6729532209534</v>
      </c>
      <c r="H86" s="2" t="n">
        <f aca="false">(G86-E86)/E86</f>
        <v>-0.0179345310929749</v>
      </c>
    </row>
    <row r="87" customFormat="false" ht="12.75" hidden="false" customHeight="false" outlineLevel="0" collapsed="false">
      <c r="A87" s="7" t="s">
        <v>99</v>
      </c>
      <c r="B87" s="7" t="s">
        <v>98</v>
      </c>
      <c r="C87" s="7" t="n">
        <v>14584258.7529367</v>
      </c>
      <c r="D87" s="7" t="n">
        <v>468360.767011125</v>
      </c>
      <c r="E87" s="1" t="n">
        <v>31.1389419869797</v>
      </c>
      <c r="F87" s="7" t="n">
        <v>14520762.5454661</v>
      </c>
      <c r="G87" s="1" t="n">
        <v>31.0033708376798</v>
      </c>
      <c r="H87" s="2" t="n">
        <f aca="false">(G87-E87)/E87</f>
        <v>-0.00435374937775896</v>
      </c>
    </row>
    <row r="88" customFormat="false" ht="12.75" hidden="false" customHeight="false" outlineLevel="0" collapsed="false">
      <c r="A88" s="7" t="s">
        <v>100</v>
      </c>
      <c r="B88" s="7" t="s">
        <v>98</v>
      </c>
      <c r="C88" s="7" t="n">
        <v>37189510.2013748</v>
      </c>
      <c r="D88" s="7" t="n">
        <v>1155097.35251358</v>
      </c>
      <c r="E88" s="1" t="n">
        <v>32.1959963984398</v>
      </c>
      <c r="F88" s="7" t="n">
        <v>36327070.726527</v>
      </c>
      <c r="G88" s="1" t="n">
        <v>31.4493584869503</v>
      </c>
      <c r="H88" s="2" t="n">
        <f aca="false">(G88-E88)/E88</f>
        <v>-0.0231903961675701</v>
      </c>
    </row>
    <row r="89" customFormat="false" ht="12.75" hidden="false" customHeight="false" outlineLevel="0" collapsed="false">
      <c r="A89" s="7" t="s">
        <v>101</v>
      </c>
      <c r="B89" s="7" t="s">
        <v>98</v>
      </c>
      <c r="C89" s="7" t="n">
        <v>19473858.1314891</v>
      </c>
      <c r="D89" s="7" t="n">
        <v>600961.127096983</v>
      </c>
      <c r="E89" s="1" t="n">
        <v>32.4045221120374</v>
      </c>
      <c r="F89" s="7" t="n">
        <v>19330416.5656314</v>
      </c>
      <c r="G89" s="1" t="n">
        <v>32.1658351830665</v>
      </c>
      <c r="H89" s="2" t="n">
        <f aca="false">(G89-E89)/E89</f>
        <v>-0.00736585246175317</v>
      </c>
    </row>
    <row r="90" customFormat="false" ht="12.75" hidden="false" customHeight="false" outlineLevel="0" collapsed="false">
      <c r="A90" s="7" t="s">
        <v>102</v>
      </c>
      <c r="B90" s="7" t="s">
        <v>98</v>
      </c>
      <c r="C90" s="7" t="n">
        <v>12534052.6551032</v>
      </c>
      <c r="D90" s="7" t="n">
        <v>503518.878060429</v>
      </c>
      <c r="E90" s="1" t="n">
        <v>24.8929150449826</v>
      </c>
      <c r="F90" s="7" t="n">
        <v>12806419.1461752</v>
      </c>
      <c r="G90" s="1" t="n">
        <v>25.4338411213219</v>
      </c>
      <c r="H90" s="2" t="n">
        <f aca="false">(G90-E90)/E90</f>
        <v>0.0217301218182703</v>
      </c>
    </row>
    <row r="91" customFormat="false" ht="12.75" hidden="false" customHeight="false" outlineLevel="0" collapsed="false">
      <c r="A91" s="7" t="s">
        <v>103</v>
      </c>
      <c r="B91" s="7" t="s">
        <v>98</v>
      </c>
      <c r="C91" s="7" t="n">
        <v>2472300.15102</v>
      </c>
      <c r="D91" s="7" t="n">
        <v>111917</v>
      </c>
      <c r="E91" s="1" t="n">
        <v>22.090479114165</v>
      </c>
      <c r="F91" s="7" t="n">
        <v>2412173.50946596</v>
      </c>
      <c r="G91" s="1" t="n">
        <v>21.5532359647414</v>
      </c>
      <c r="H91" s="2" t="n">
        <f aca="false">(G91-E91)/E91</f>
        <v>-0.0243201221054143</v>
      </c>
    </row>
    <row r="92" customFormat="false" ht="12.75" hidden="false" customHeight="false" outlineLevel="0" collapsed="false">
      <c r="A92" s="7" t="s">
        <v>104</v>
      </c>
      <c r="B92" s="7" t="s">
        <v>98</v>
      </c>
      <c r="C92" s="7" t="n">
        <v>11255501.8667679</v>
      </c>
      <c r="D92" s="7" t="n">
        <v>313702.700257707</v>
      </c>
      <c r="E92" s="1" t="n">
        <v>35.8795185936287</v>
      </c>
      <c r="F92" s="7" t="n">
        <v>10854736.8322716</v>
      </c>
      <c r="G92" s="1" t="n">
        <v>34.601987242553</v>
      </c>
      <c r="H92" s="2" t="n">
        <f aca="false">(G92-E92)/E92</f>
        <v>-0.0356061452647945</v>
      </c>
    </row>
    <row r="93" customFormat="false" ht="12.75" hidden="false" customHeight="false" outlineLevel="0" collapsed="false">
      <c r="A93" s="7" t="s">
        <v>105</v>
      </c>
      <c r="B93" s="7" t="s">
        <v>98</v>
      </c>
      <c r="C93" s="7" t="n">
        <v>27069547.2078169</v>
      </c>
      <c r="D93" s="7" t="n">
        <v>704588.240320831</v>
      </c>
      <c r="E93" s="1" t="n">
        <v>38.4189596969301</v>
      </c>
      <c r="F93" s="7" t="n">
        <v>26083137.0453125</v>
      </c>
      <c r="G93" s="1" t="n">
        <v>37.0189786781506</v>
      </c>
      <c r="H93" s="2" t="n">
        <f aca="false">(G93-E93)/E93</f>
        <v>-0.0364398471437889</v>
      </c>
    </row>
    <row r="94" customFormat="false" ht="12.75" hidden="false" customHeight="false" outlineLevel="0" collapsed="false">
      <c r="A94" s="7" t="s">
        <v>106</v>
      </c>
      <c r="B94" s="7" t="s">
        <v>98</v>
      </c>
      <c r="C94" s="7" t="n">
        <v>22446210.087878</v>
      </c>
      <c r="D94" s="7" t="n">
        <v>681451.149336771</v>
      </c>
      <c r="E94" s="1" t="n">
        <v>32.9388395774576</v>
      </c>
      <c r="F94" s="7" t="n">
        <v>22486224.8701285</v>
      </c>
      <c r="G94" s="1" t="n">
        <v>32.9975595345513</v>
      </c>
      <c r="H94" s="2" t="n">
        <f aca="false">(G94-E94)/E94</f>
        <v>0.00178269659304771</v>
      </c>
    </row>
    <row r="95" customFormat="false" ht="12.75" hidden="false" customHeight="false" outlineLevel="0" collapsed="false">
      <c r="A95" s="7" t="s">
        <v>107</v>
      </c>
      <c r="B95" s="7" t="s">
        <v>98</v>
      </c>
      <c r="C95" s="7" t="n">
        <v>47112135.0991384</v>
      </c>
      <c r="D95" s="7" t="n">
        <v>1044595.77850736</v>
      </c>
      <c r="E95" s="1" t="n">
        <v>45.1008285391097</v>
      </c>
      <c r="F95" s="7" t="n">
        <v>44738928.8716802</v>
      </c>
      <c r="G95" s="1" t="n">
        <v>42.8289389945728</v>
      </c>
      <c r="H95" s="2" t="n">
        <f aca="false">(G95-E95)/E95</f>
        <v>-0.0503735655890839</v>
      </c>
    </row>
    <row r="96" customFormat="false" ht="12.75" hidden="false" customHeight="false" outlineLevel="0" collapsed="false">
      <c r="A96" s="7" t="s">
        <v>108</v>
      </c>
      <c r="B96" s="7" t="s">
        <v>98</v>
      </c>
      <c r="C96" s="7" t="n">
        <v>19847705.2158699</v>
      </c>
      <c r="D96" s="7" t="n">
        <v>596309.69424055</v>
      </c>
      <c r="E96" s="1" t="n">
        <v>33.2842236300512</v>
      </c>
      <c r="F96" s="7" t="n">
        <v>19704098.1879438</v>
      </c>
      <c r="G96" s="1" t="n">
        <v>33.0433973793409</v>
      </c>
      <c r="H96" s="2" t="n">
        <f aca="false">(G96-E96)/E96</f>
        <v>-0.00723544744161833</v>
      </c>
    </row>
    <row r="97" customFormat="false" ht="12.75" hidden="false" customHeight="false" outlineLevel="0" collapsed="false">
      <c r="A97" s="7" t="s">
        <v>109</v>
      </c>
      <c r="B97" s="7" t="s">
        <v>98</v>
      </c>
      <c r="C97" s="7" t="n">
        <v>52767141.6703039</v>
      </c>
      <c r="D97" s="7" t="n">
        <v>1122941.12643059</v>
      </c>
      <c r="E97" s="1" t="n">
        <v>46.9901230156483</v>
      </c>
      <c r="F97" s="7" t="n">
        <v>50754805.0881219</v>
      </c>
      <c r="G97" s="1" t="n">
        <v>45.1980997877001</v>
      </c>
      <c r="H97" s="2" t="n">
        <f aca="false">(G97-E97)/E97</f>
        <v>-0.0381361680485796</v>
      </c>
    </row>
    <row r="98" customFormat="false" ht="12.75" hidden="false" customHeight="false" outlineLevel="0" collapsed="false">
      <c r="A98" s="7" t="s">
        <v>110</v>
      </c>
      <c r="B98" s="7" t="s">
        <v>98</v>
      </c>
      <c r="C98" s="7" t="n">
        <v>5014859.45982057</v>
      </c>
      <c r="D98" s="7" t="n">
        <v>152774.082251263</v>
      </c>
      <c r="E98" s="1" t="n">
        <v>32.8253286547177</v>
      </c>
      <c r="F98" s="7" t="n">
        <v>4969014.28066713</v>
      </c>
      <c r="G98" s="1" t="n">
        <v>32.5252438597193</v>
      </c>
      <c r="H98" s="2" t="n">
        <f aca="false">(G98-E98)/E98</f>
        <v>-0.00914186718905243</v>
      </c>
    </row>
    <row r="99" customFormat="false" ht="12.75" hidden="false" customHeight="false" outlineLevel="0" collapsed="false">
      <c r="A99" s="7" t="s">
        <v>111</v>
      </c>
      <c r="B99" s="7" t="s">
        <v>98</v>
      </c>
      <c r="C99" s="7" t="n">
        <v>19523424.0599403</v>
      </c>
      <c r="D99" s="7" t="n">
        <v>435455.136637474</v>
      </c>
      <c r="E99" s="1" t="n">
        <v>44.8345246555077</v>
      </c>
      <c r="F99" s="7" t="n">
        <v>18716353.6954363</v>
      </c>
      <c r="G99" s="1" t="n">
        <v>42.9811296749453</v>
      </c>
      <c r="H99" s="2" t="n">
        <f aca="false">(G99-E99)/E99</f>
        <v>-0.0413385665355723</v>
      </c>
    </row>
    <row r="100" customFormat="false" ht="12.75" hidden="false" customHeight="false" outlineLevel="0" collapsed="false">
      <c r="A100" s="7" t="s">
        <v>112</v>
      </c>
      <c r="B100" s="7" t="s">
        <v>113</v>
      </c>
      <c r="C100" s="7" t="n">
        <v>43332351.7374154</v>
      </c>
      <c r="D100" s="7" t="n">
        <v>1137660.78118926</v>
      </c>
      <c r="E100" s="1" t="n">
        <v>38.0889914233642</v>
      </c>
      <c r="F100" s="7" t="n">
        <v>44029535.7146592</v>
      </c>
      <c r="G100" s="1" t="n">
        <v>38.7018137942953</v>
      </c>
      <c r="H100" s="2" t="n">
        <f aca="false">(G100-E100)/E100</f>
        <v>0.0160892254698877</v>
      </c>
    </row>
    <row r="101" customFormat="false" ht="12.75" hidden="false" customHeight="false" outlineLevel="0" collapsed="false">
      <c r="A101" s="7" t="s">
        <v>114</v>
      </c>
      <c r="B101" s="7" t="s">
        <v>113</v>
      </c>
      <c r="C101" s="7" t="n">
        <v>23320270.3642831</v>
      </c>
      <c r="D101" s="7" t="n">
        <v>620856.565618402</v>
      </c>
      <c r="E101" s="1" t="n">
        <v>37.5614460017105</v>
      </c>
      <c r="F101" s="7" t="n">
        <v>23611956.7150461</v>
      </c>
      <c r="G101" s="1" t="n">
        <v>38.0312587844304</v>
      </c>
      <c r="H101" s="2" t="n">
        <f aca="false">(G101-E101)/E101</f>
        <v>0.0125078460157913</v>
      </c>
    </row>
    <row r="102" customFormat="false" ht="12.75" hidden="false" customHeight="false" outlineLevel="0" collapsed="false">
      <c r="A102" s="7" t="s">
        <v>115</v>
      </c>
      <c r="B102" s="7" t="s">
        <v>113</v>
      </c>
      <c r="C102" s="7" t="n">
        <v>52381383.9873711</v>
      </c>
      <c r="D102" s="7" t="n">
        <v>1340727.01703238</v>
      </c>
      <c r="E102" s="1" t="n">
        <v>39.0693879678162</v>
      </c>
      <c r="F102" s="7" t="n">
        <v>53426819.9500735</v>
      </c>
      <c r="G102" s="1" t="n">
        <v>39.8491410043563</v>
      </c>
      <c r="H102" s="2" t="n">
        <f aca="false">(G102-E102)/E102</f>
        <v>0.0199581584739044</v>
      </c>
    </row>
    <row r="103" customFormat="false" ht="12.75" hidden="false" customHeight="false" outlineLevel="0" collapsed="false">
      <c r="A103" s="7" t="s">
        <v>116</v>
      </c>
      <c r="B103" s="7" t="s">
        <v>113</v>
      </c>
      <c r="C103" s="7" t="n">
        <v>43980420.5620891</v>
      </c>
      <c r="D103" s="7" t="n">
        <v>936751.102536704</v>
      </c>
      <c r="E103" s="1" t="n">
        <v>46.9499533472562</v>
      </c>
      <c r="F103" s="7" t="n">
        <v>43502534.4838191</v>
      </c>
      <c r="G103" s="1" t="n">
        <v>46.4398006749232</v>
      </c>
      <c r="H103" s="2" t="n">
        <f aca="false">(G103-E103)/E103</f>
        <v>-0.0108658824122743</v>
      </c>
    </row>
    <row r="104" customFormat="false" ht="12.75" hidden="false" customHeight="false" outlineLevel="0" collapsed="false">
      <c r="A104" s="7" t="s">
        <v>117</v>
      </c>
      <c r="B104" s="7" t="s">
        <v>113</v>
      </c>
      <c r="C104" s="7" t="n">
        <v>49922840.8095794</v>
      </c>
      <c r="D104" s="7" t="n">
        <v>1166292.53494485</v>
      </c>
      <c r="E104" s="1" t="n">
        <v>42.8047332155309</v>
      </c>
      <c r="F104" s="7" t="n">
        <v>51392629.3145044</v>
      </c>
      <c r="G104" s="1" t="n">
        <v>44.0649560677628</v>
      </c>
      <c r="H104" s="2" t="n">
        <f aca="false">(G104-E104)/E104</f>
        <v>0.0294412032867117</v>
      </c>
    </row>
    <row r="105" customFormat="false" ht="12.75" hidden="false" customHeight="false" outlineLevel="0" collapsed="false">
      <c r="A105" s="7" t="s">
        <v>118</v>
      </c>
      <c r="B105" s="7" t="s">
        <v>119</v>
      </c>
      <c r="C105" s="7" t="n">
        <v>48656469.1159273</v>
      </c>
      <c r="D105" s="7" t="n">
        <v>1343579.74797889</v>
      </c>
      <c r="E105" s="1" t="n">
        <v>36.2140536794484</v>
      </c>
      <c r="F105" s="7" t="n">
        <v>48728964.0391728</v>
      </c>
      <c r="G105" s="1" t="n">
        <v>36.2680102260207</v>
      </c>
      <c r="H105" s="2" t="n">
        <f aca="false">(G105-E105)/E105</f>
        <v>0.00148993390935864</v>
      </c>
    </row>
    <row r="106" customFormat="false" ht="12.75" hidden="false" customHeight="false" outlineLevel="0" collapsed="false">
      <c r="A106" s="7" t="s">
        <v>120</v>
      </c>
      <c r="B106" s="7" t="s">
        <v>119</v>
      </c>
      <c r="C106" s="7" t="n">
        <v>41921388.1134756</v>
      </c>
      <c r="D106" s="7" t="n">
        <v>1270850.41875787</v>
      </c>
      <c r="E106" s="1" t="n">
        <v>32.9868783097618</v>
      </c>
      <c r="F106" s="7" t="n">
        <v>42912509.3523</v>
      </c>
      <c r="G106" s="1" t="n">
        <v>33.7667665044662</v>
      </c>
      <c r="H106" s="2" t="n">
        <f aca="false">(G106-E106)/E106</f>
        <v>0.0236423764437745</v>
      </c>
    </row>
    <row r="107" customFormat="false" ht="12.75" hidden="false" customHeight="false" outlineLevel="0" collapsed="false">
      <c r="A107" s="7" t="s">
        <v>121</v>
      </c>
      <c r="B107" s="7" t="s">
        <v>119</v>
      </c>
      <c r="C107" s="7" t="n">
        <v>100767563.078179</v>
      </c>
      <c r="D107" s="7" t="n">
        <v>2655632.31715047</v>
      </c>
      <c r="E107" s="1" t="n">
        <v>37.9448474201068</v>
      </c>
      <c r="F107" s="7" t="n">
        <v>101372098.440435</v>
      </c>
      <c r="G107" s="1" t="n">
        <v>38.1724901394515</v>
      </c>
      <c r="H107" s="2" t="n">
        <f aca="false">(G107-E107)/E107</f>
        <v>0.00599930517111591</v>
      </c>
    </row>
    <row r="108" customFormat="false" ht="12.75" hidden="false" customHeight="false" outlineLevel="0" collapsed="false">
      <c r="A108" s="7" t="s">
        <v>122</v>
      </c>
      <c r="B108" s="7" t="s">
        <v>123</v>
      </c>
      <c r="C108" s="7" t="n">
        <v>53536832.3244109</v>
      </c>
      <c r="D108" s="7" t="n">
        <v>2026017.5939469</v>
      </c>
      <c r="E108" s="1" t="n">
        <v>26.4246630850404</v>
      </c>
      <c r="F108" s="7" t="n">
        <v>53709678.5780447</v>
      </c>
      <c r="G108" s="1" t="n">
        <v>26.5099763884146</v>
      </c>
      <c r="H108" s="2" t="n">
        <f aca="false">(G108-E108)/E108</f>
        <v>0.00322854838677142</v>
      </c>
    </row>
    <row r="109" customFormat="false" ht="12.75" hidden="false" customHeight="false" outlineLevel="0" collapsed="false">
      <c r="A109" s="7" t="s">
        <v>124</v>
      </c>
      <c r="B109" s="7" t="s">
        <v>123</v>
      </c>
      <c r="C109" s="7" t="n">
        <v>23611819.7263741</v>
      </c>
      <c r="D109" s="7" t="n">
        <v>827736.798682009</v>
      </c>
      <c r="E109" s="1" t="n">
        <v>28.525758144341</v>
      </c>
      <c r="F109" s="7" t="n">
        <v>23840226.9178192</v>
      </c>
      <c r="G109" s="1" t="n">
        <v>28.8016999555651</v>
      </c>
      <c r="H109" s="2" t="n">
        <f aca="false">(G109-E109)/E109</f>
        <v>0.00967342602527138</v>
      </c>
    </row>
    <row r="110" customFormat="false" ht="12.75" hidden="false" customHeight="false" outlineLevel="0" collapsed="false">
      <c r="A110" s="7" t="s">
        <v>125</v>
      </c>
      <c r="B110" s="7" t="s">
        <v>123</v>
      </c>
      <c r="C110" s="7" t="n">
        <v>3967941.49195677</v>
      </c>
      <c r="D110" s="7" t="n">
        <v>234866.390620325</v>
      </c>
      <c r="E110" s="1" t="n">
        <v>16.8944627687116</v>
      </c>
      <c r="F110" s="7" t="n">
        <v>4038041.90100815</v>
      </c>
      <c r="G110" s="1" t="n">
        <v>17.192932076586</v>
      </c>
      <c r="H110" s="2" t="n">
        <f aca="false">(G110-E110)/E110</f>
        <v>0.0176666942275957</v>
      </c>
    </row>
    <row r="111" customFormat="false" ht="12.75" hidden="false" customHeight="false" outlineLevel="0" collapsed="false">
      <c r="A111" s="7" t="s">
        <v>126</v>
      </c>
      <c r="B111" s="7" t="s">
        <v>123</v>
      </c>
      <c r="C111" s="7" t="n">
        <v>25946965.3703157</v>
      </c>
      <c r="D111" s="7" t="n">
        <v>844231.007662437</v>
      </c>
      <c r="E111" s="1" t="n">
        <v>30.7344377721441</v>
      </c>
      <c r="F111" s="7" t="n">
        <v>26543310.1358168</v>
      </c>
      <c r="G111" s="1" t="n">
        <v>31.4408140602554</v>
      </c>
      <c r="H111" s="2" t="n">
        <f aca="false">(G111-E111)/E111</f>
        <v>0.0229832181524913</v>
      </c>
    </row>
    <row r="112" customFormat="false" ht="12.75" hidden="false" customHeight="false" outlineLevel="0" collapsed="false">
      <c r="A112" s="7" t="s">
        <v>127</v>
      </c>
      <c r="B112" s="7" t="s">
        <v>123</v>
      </c>
      <c r="C112" s="7" t="n">
        <v>8311901.92602547</v>
      </c>
      <c r="D112" s="7" t="n">
        <v>333698.158276287</v>
      </c>
      <c r="E112" s="1" t="n">
        <v>24.9084441129687</v>
      </c>
      <c r="F112" s="7" t="n">
        <v>8751367.52806459</v>
      </c>
      <c r="G112" s="1" t="n">
        <v>26.2253995445155</v>
      </c>
      <c r="H112" s="2" t="n">
        <f aca="false">(G112-E112)/E112</f>
        <v>0.0528718464137679</v>
      </c>
    </row>
    <row r="113" customFormat="false" ht="12.75" hidden="false" customHeight="false" outlineLevel="0" collapsed="false">
      <c r="A113" s="7" t="s">
        <v>128</v>
      </c>
      <c r="B113" s="7" t="s">
        <v>123</v>
      </c>
      <c r="C113" s="7" t="n">
        <v>56483928.2979103</v>
      </c>
      <c r="D113" s="7" t="n">
        <v>1836998.14409801</v>
      </c>
      <c r="E113" s="1" t="n">
        <v>30.7479506603665</v>
      </c>
      <c r="F113" s="7" t="n">
        <v>54738742.1179624</v>
      </c>
      <c r="G113" s="1" t="n">
        <v>29.7979300054437</v>
      </c>
      <c r="H113" s="2" t="n">
        <f aca="false">(G113-E113)/E113</f>
        <v>-0.0308970397870235</v>
      </c>
    </row>
    <row r="114" customFormat="false" ht="12.75" hidden="false" customHeight="false" outlineLevel="0" collapsed="false">
      <c r="A114" s="7" t="s">
        <v>129</v>
      </c>
      <c r="B114" s="7" t="s">
        <v>123</v>
      </c>
      <c r="C114" s="7" t="n">
        <v>2263342.70025</v>
      </c>
      <c r="D114" s="7" t="n">
        <v>139595</v>
      </c>
      <c r="E114" s="1" t="n">
        <v>16.2136373097174</v>
      </c>
      <c r="F114" s="7" t="n">
        <v>2458431.31812321</v>
      </c>
      <c r="G114" s="1" t="n">
        <v>17.6111703006785</v>
      </c>
      <c r="H114" s="2" t="n">
        <f aca="false">(G114-E114)/E114</f>
        <v>0.0861949089069285</v>
      </c>
    </row>
    <row r="115" customFormat="false" ht="12.75" hidden="false" customHeight="false" outlineLevel="0" collapsed="false">
      <c r="A115" s="7" t="s">
        <v>130</v>
      </c>
      <c r="B115" s="7" t="s">
        <v>123</v>
      </c>
      <c r="C115" s="7" t="n">
        <v>23221885.6585837</v>
      </c>
      <c r="D115" s="7" t="n">
        <v>822474.391268277</v>
      </c>
      <c r="E115" s="1" t="n">
        <v>28.2341747112331</v>
      </c>
      <c r="F115" s="7" t="n">
        <v>23462885.8287087</v>
      </c>
      <c r="G115" s="1" t="n">
        <v>28.5271931598117</v>
      </c>
      <c r="H115" s="2" t="n">
        <f aca="false">(G115-E115)/E115</f>
        <v>0.0103781481688554</v>
      </c>
    </row>
    <row r="116" customFormat="false" ht="12.75" hidden="false" customHeight="false" outlineLevel="0" collapsed="false">
      <c r="A116" s="7" t="s">
        <v>131</v>
      </c>
      <c r="B116" s="7" t="s">
        <v>123</v>
      </c>
      <c r="C116" s="7" t="n">
        <v>26100968.2025576</v>
      </c>
      <c r="D116" s="7" t="n">
        <v>746736.345870464</v>
      </c>
      <c r="E116" s="1" t="n">
        <v>34.9533919795104</v>
      </c>
      <c r="F116" s="7" t="n">
        <v>25903283.4119974</v>
      </c>
      <c r="G116" s="1" t="n">
        <v>34.6886602684408</v>
      </c>
      <c r="H116" s="2" t="n">
        <f aca="false">(G116-E116)/E116</f>
        <v>-0.00757384894790182</v>
      </c>
    </row>
    <row r="117" customFormat="false" ht="12.75" hidden="false" customHeight="false" outlineLevel="0" collapsed="false">
      <c r="A117" s="7" t="s">
        <v>132</v>
      </c>
      <c r="B117" s="7" t="s">
        <v>123</v>
      </c>
      <c r="C117" s="7" t="n">
        <v>25444831.6236773</v>
      </c>
      <c r="D117" s="7" t="n">
        <v>802740.291926566</v>
      </c>
      <c r="E117" s="1" t="n">
        <v>31.6974641482242</v>
      </c>
      <c r="F117" s="7" t="n">
        <v>25689612.80244</v>
      </c>
      <c r="G117" s="1" t="n">
        <v>32.0023961184074</v>
      </c>
      <c r="H117" s="2" t="n">
        <f aca="false">(G117-E117)/E117</f>
        <v>0.00962007461408748</v>
      </c>
    </row>
    <row r="118" customFormat="false" ht="12.75" hidden="false" customHeight="false" outlineLevel="0" collapsed="false">
      <c r="A118" s="7" t="s">
        <v>133</v>
      </c>
      <c r="B118" s="7" t="s">
        <v>123</v>
      </c>
      <c r="C118" s="7" t="n">
        <v>14016857.2991281</v>
      </c>
      <c r="D118" s="7" t="n">
        <v>494533.58683724</v>
      </c>
      <c r="E118" s="1" t="n">
        <v>28.3435901467726</v>
      </c>
      <c r="F118" s="7" t="n">
        <v>13881640.8845334</v>
      </c>
      <c r="G118" s="1" t="n">
        <v>28.0701680411893</v>
      </c>
      <c r="H118" s="2" t="n">
        <f aca="false">(G118-E118)/E118</f>
        <v>-0.00964669980645844</v>
      </c>
    </row>
    <row r="119" customFormat="false" ht="12.75" hidden="false" customHeight="false" outlineLevel="0" collapsed="false">
      <c r="A119" s="7" t="s">
        <v>134</v>
      </c>
      <c r="B119" s="7" t="s">
        <v>123</v>
      </c>
      <c r="C119" s="7" t="n">
        <v>27152039.4655388</v>
      </c>
      <c r="D119" s="7" t="n">
        <v>871728.775882141</v>
      </c>
      <c r="E119" s="1" t="n">
        <v>31.1473479099763</v>
      </c>
      <c r="F119" s="7" t="n">
        <v>27820271.0875008</v>
      </c>
      <c r="G119" s="1" t="n">
        <v>31.9139070054769</v>
      </c>
      <c r="H119" s="2" t="n">
        <f aca="false">(G119-E119)/E119</f>
        <v>0.0246107340411816</v>
      </c>
    </row>
    <row r="120" customFormat="false" ht="12.75" hidden="false" customHeight="false" outlineLevel="0" collapsed="false">
      <c r="A120" s="7" t="s">
        <v>135</v>
      </c>
      <c r="B120" s="7" t="s">
        <v>123</v>
      </c>
      <c r="C120" s="7" t="n">
        <v>28691291.1302856</v>
      </c>
      <c r="D120" s="7" t="n">
        <v>955663.839796143</v>
      </c>
      <c r="E120" s="1" t="n">
        <v>30.0223676312853</v>
      </c>
      <c r="F120" s="7" t="n">
        <v>29895144.5161754</v>
      </c>
      <c r="G120" s="1" t="n">
        <v>31.2820714473747</v>
      </c>
      <c r="H120" s="2" t="n">
        <f aca="false">(G120-E120)/E120</f>
        <v>0.0419588432051796</v>
      </c>
    </row>
    <row r="121" customFormat="false" ht="12.75" hidden="false" customHeight="false" outlineLevel="0" collapsed="false">
      <c r="A121" s="7" t="s">
        <v>136</v>
      </c>
      <c r="B121" s="7" t="s">
        <v>123</v>
      </c>
      <c r="C121" s="7" t="n">
        <v>30412295.9631845</v>
      </c>
      <c r="D121" s="7" t="n">
        <v>838373.099657242</v>
      </c>
      <c r="E121" s="1" t="n">
        <v>36.2753718787235</v>
      </c>
      <c r="F121" s="7" t="n">
        <v>31086895.9979451</v>
      </c>
      <c r="G121" s="1" t="n">
        <v>37.0800256003617</v>
      </c>
      <c r="H121" s="2" t="n">
        <f aca="false">(G121-E121)/E121</f>
        <v>0.0221818186820633</v>
      </c>
    </row>
    <row r="122" customFormat="false" ht="12.75" hidden="false" customHeight="false" outlineLevel="0" collapsed="false">
      <c r="A122" s="7" t="s">
        <v>137</v>
      </c>
      <c r="B122" s="7" t="s">
        <v>123</v>
      </c>
      <c r="C122" s="7" t="n">
        <v>43959680.6052989</v>
      </c>
      <c r="D122" s="7" t="n">
        <v>1180480.90106305</v>
      </c>
      <c r="E122" s="1" t="n">
        <v>37.2387901961922</v>
      </c>
      <c r="F122" s="7" t="n">
        <v>44479042.8583429</v>
      </c>
      <c r="G122" s="1" t="n">
        <v>37.6787483967665</v>
      </c>
      <c r="H122" s="2" t="n">
        <f aca="false">(G122-E122)/E122</f>
        <v>0.0118145137974775</v>
      </c>
    </row>
    <row r="123" customFormat="false" ht="12.75" hidden="false" customHeight="false" outlineLevel="0" collapsed="false">
      <c r="A123" s="7" t="s">
        <v>138</v>
      </c>
      <c r="B123" s="7" t="s">
        <v>123</v>
      </c>
      <c r="C123" s="7" t="n">
        <v>32626025.50625</v>
      </c>
      <c r="D123" s="7" t="n">
        <v>1080026</v>
      </c>
      <c r="E123" s="1" t="n">
        <v>30.2085556331514</v>
      </c>
      <c r="F123" s="7" t="n">
        <v>31968704.6864777</v>
      </c>
      <c r="G123" s="1" t="n">
        <v>29.5999398963337</v>
      </c>
      <c r="H123" s="2" t="n">
        <f aca="false">(G123-E123)/E123</f>
        <v>-0.0201471313030863</v>
      </c>
    </row>
    <row r="124" customFormat="false" ht="12.75" hidden="false" customHeight="false" outlineLevel="0" collapsed="false">
      <c r="A124" s="7" t="s">
        <v>139</v>
      </c>
      <c r="B124" s="7" t="s">
        <v>140</v>
      </c>
      <c r="C124" s="7" t="n">
        <v>32515256.841804</v>
      </c>
      <c r="D124" s="7" t="n">
        <v>1034205.64873629</v>
      </c>
      <c r="E124" s="1" t="n">
        <v>31.4398368269743</v>
      </c>
      <c r="F124" s="7" t="n">
        <v>33415372.0054836</v>
      </c>
      <c r="G124" s="1" t="n">
        <v>32.3101812935506</v>
      </c>
      <c r="H124" s="2" t="n">
        <f aca="false">(G124-E124)/E124</f>
        <v>0.0276828557147464</v>
      </c>
    </row>
    <row r="125" customFormat="false" ht="12.75" hidden="false" customHeight="false" outlineLevel="0" collapsed="false">
      <c r="A125" s="7" t="s">
        <v>141</v>
      </c>
      <c r="B125" s="7" t="s">
        <v>140</v>
      </c>
      <c r="C125" s="7" t="n">
        <v>40077969.3307652</v>
      </c>
      <c r="D125" s="7" t="n">
        <v>1519509.9424786</v>
      </c>
      <c r="E125" s="1" t="n">
        <v>26.3755887410585</v>
      </c>
      <c r="F125" s="7" t="n">
        <v>41301165.3025501</v>
      </c>
      <c r="G125" s="1" t="n">
        <v>27.1805824680424</v>
      </c>
      <c r="H125" s="2" t="n">
        <f aca="false">(G125-E125)/E125</f>
        <v>0.030520407900158</v>
      </c>
    </row>
    <row r="126" customFormat="false" ht="12.75" hidden="false" customHeight="false" outlineLevel="0" collapsed="false">
      <c r="A126" s="7" t="s">
        <v>142</v>
      </c>
      <c r="B126" s="7" t="s">
        <v>140</v>
      </c>
      <c r="C126" s="7" t="n">
        <v>45283164.0773125</v>
      </c>
      <c r="D126" s="7" t="n">
        <v>1609910.70077222</v>
      </c>
      <c r="E126" s="1" t="n">
        <v>28.1277489835876</v>
      </c>
      <c r="F126" s="7" t="n">
        <v>45799336.3322771</v>
      </c>
      <c r="G126" s="1" t="n">
        <v>28.4483706520547</v>
      </c>
      <c r="H126" s="2" t="n">
        <f aca="false">(G126-E126)/E126</f>
        <v>0.0113987674112896</v>
      </c>
    </row>
    <row r="127" customFormat="false" ht="12.75" hidden="false" customHeight="false" outlineLevel="0" collapsed="false">
      <c r="A127" s="7" t="s">
        <v>143</v>
      </c>
      <c r="B127" s="7" t="s">
        <v>140</v>
      </c>
      <c r="C127" s="7" t="n">
        <v>24920771.0779017</v>
      </c>
      <c r="D127" s="7" t="n">
        <v>729955.453660029</v>
      </c>
      <c r="E127" s="1" t="n">
        <v>34.1401258843233</v>
      </c>
      <c r="F127" s="7" t="n">
        <v>24411901.0691171</v>
      </c>
      <c r="G127" s="1" t="n">
        <v>33.4430011402953</v>
      </c>
      <c r="H127" s="2" t="n">
        <f aca="false">(G127-E127)/E127</f>
        <v>-0.0204195129915472</v>
      </c>
    </row>
    <row r="128" customFormat="false" ht="12.75" hidden="false" customHeight="false" outlineLevel="0" collapsed="false">
      <c r="A128" s="7" t="s">
        <v>144</v>
      </c>
      <c r="B128" s="7" t="s">
        <v>140</v>
      </c>
      <c r="C128" s="7" t="n">
        <v>7164314.25813231</v>
      </c>
      <c r="D128" s="7" t="n">
        <v>319304.056248397</v>
      </c>
      <c r="E128" s="1" t="n">
        <v>22.437279194972</v>
      </c>
      <c r="F128" s="7" t="n">
        <v>7362642.93603529</v>
      </c>
      <c r="G128" s="1" t="n">
        <v>23.0584071575579</v>
      </c>
      <c r="H128" s="2" t="n">
        <f aca="false">(G128-E128)/E128</f>
        <v>0.0276828557147463</v>
      </c>
    </row>
    <row r="129" customFormat="false" ht="12.75" hidden="false" customHeight="false" outlineLevel="0" collapsed="false">
      <c r="A129" s="7" t="s">
        <v>145</v>
      </c>
      <c r="B129" s="7" t="s">
        <v>140</v>
      </c>
      <c r="C129" s="7" t="n">
        <v>8970509.83693893</v>
      </c>
      <c r="D129" s="7" t="n">
        <v>342894.898998831</v>
      </c>
      <c r="E129" s="1" t="n">
        <v>26.1611061089874</v>
      </c>
      <c r="F129" s="7" t="n">
        <v>9504402.36045797</v>
      </c>
      <c r="G129" s="1" t="n">
        <v>27.7181211741805</v>
      </c>
      <c r="H129" s="2" t="n">
        <f aca="false">(G129-E129)/E129</f>
        <v>0.0595164080106768</v>
      </c>
    </row>
    <row r="130" customFormat="false" ht="12.75" hidden="false" customHeight="false" outlineLevel="0" collapsed="false">
      <c r="A130" s="7" t="s">
        <v>146</v>
      </c>
      <c r="B130" s="7" t="s">
        <v>140</v>
      </c>
      <c r="C130" s="7" t="n">
        <v>24861718.4200847</v>
      </c>
      <c r="D130" s="7" t="n">
        <v>961601.431447838</v>
      </c>
      <c r="E130" s="1" t="n">
        <v>25.8544939795395</v>
      </c>
      <c r="F130" s="7" t="n">
        <v>24920322.5793095</v>
      </c>
      <c r="G130" s="1" t="n">
        <v>25.9154383139677</v>
      </c>
      <c r="H130" s="2" t="n">
        <f aca="false">(G130-E130)/E130</f>
        <v>0.00235720468853048</v>
      </c>
    </row>
    <row r="131" customFormat="false" ht="12.75" hidden="false" customHeight="false" outlineLevel="0" collapsed="false">
      <c r="A131" s="7" t="s">
        <v>147</v>
      </c>
      <c r="B131" s="7" t="s">
        <v>140</v>
      </c>
      <c r="C131" s="7" t="n">
        <v>78832757.2089034</v>
      </c>
      <c r="D131" s="7" t="n">
        <v>2916424.94432386</v>
      </c>
      <c r="E131" s="1" t="n">
        <v>27.0306140956355</v>
      </c>
      <c r="F131" s="7" t="n">
        <v>81395796.5122845</v>
      </c>
      <c r="G131" s="1" t="n">
        <v>27.909443262273</v>
      </c>
      <c r="H131" s="2" t="n">
        <f aca="false">(G131-E131)/E131</f>
        <v>0.0325123640746093</v>
      </c>
    </row>
    <row r="132" customFormat="false" ht="12.75" hidden="false" customHeight="false" outlineLevel="0" collapsed="false">
      <c r="A132" s="7" t="s">
        <v>148</v>
      </c>
      <c r="B132" s="7" t="s">
        <v>140</v>
      </c>
      <c r="C132" s="7" t="n">
        <v>7627188.95977981</v>
      </c>
      <c r="D132" s="7" t="n">
        <v>289469.243790955</v>
      </c>
      <c r="E132" s="1" t="n">
        <v>26.3488751339949</v>
      </c>
      <c r="F132" s="7" t="n">
        <v>7838331.3312625</v>
      </c>
      <c r="G132" s="1" t="n">
        <v>27.0782872425752</v>
      </c>
      <c r="H132" s="2" t="n">
        <f aca="false">(G132-E132)/E132</f>
        <v>0.0276828557147462</v>
      </c>
    </row>
    <row r="133" customFormat="false" ht="12.75" hidden="false" customHeight="false" outlineLevel="0" collapsed="false">
      <c r="A133" s="7" t="s">
        <v>149</v>
      </c>
      <c r="B133" s="7" t="s">
        <v>140</v>
      </c>
      <c r="C133" s="7" t="n">
        <v>16458940.583409</v>
      </c>
      <c r="D133" s="7" t="n">
        <v>562795.902804215</v>
      </c>
      <c r="E133" s="1" t="n">
        <v>29.2449545233004</v>
      </c>
      <c r="F133" s="7" t="n">
        <v>16914571.0607971</v>
      </c>
      <c r="G133" s="1" t="n">
        <v>30.0545383797532</v>
      </c>
      <c r="H133" s="2" t="n">
        <f aca="false">(G133-E133)/E133</f>
        <v>0.0276828557147462</v>
      </c>
    </row>
    <row r="134" customFormat="false" ht="12.75" hidden="false" customHeight="false" outlineLevel="0" collapsed="false">
      <c r="A134" s="7" t="s">
        <v>150</v>
      </c>
      <c r="B134" s="7" t="s">
        <v>140</v>
      </c>
      <c r="C134" s="7" t="n">
        <v>21138539.2171693</v>
      </c>
      <c r="D134" s="7" t="n">
        <v>708856.998522895</v>
      </c>
      <c r="E134" s="1" t="n">
        <v>29.8205974706005</v>
      </c>
      <c r="F134" s="7" t="n">
        <v>21723714.3483387</v>
      </c>
      <c r="G134" s="1" t="n">
        <v>30.6461167677066</v>
      </c>
      <c r="H134" s="2" t="n">
        <f aca="false">(G134-E134)/E134</f>
        <v>0.0276828557147463</v>
      </c>
    </row>
    <row r="135" customFormat="false" ht="12.75" hidden="false" customHeight="false" outlineLevel="0" collapsed="false">
      <c r="A135" s="7" t="s">
        <v>151</v>
      </c>
      <c r="B135" s="7" t="s">
        <v>140</v>
      </c>
      <c r="C135" s="7" t="n">
        <v>12737291.0564219</v>
      </c>
      <c r="D135" s="7" t="n">
        <v>532131.436465251</v>
      </c>
      <c r="E135" s="1" t="n">
        <v>23.9363626795495</v>
      </c>
      <c r="F135" s="7" t="n">
        <v>13069951.5040283</v>
      </c>
      <c r="G135" s="1" t="n">
        <v>24.5615098233006</v>
      </c>
      <c r="H135" s="2" t="n">
        <f aca="false">(G135-E135)/E135</f>
        <v>0.0261170484471816</v>
      </c>
    </row>
    <row r="136" customFormat="false" ht="12.75" hidden="false" customHeight="false" outlineLevel="0" collapsed="false">
      <c r="A136" s="7" t="s">
        <v>152</v>
      </c>
      <c r="B136" s="7" t="s">
        <v>140</v>
      </c>
      <c r="C136" s="7" t="n">
        <v>7943097.66576754</v>
      </c>
      <c r="D136" s="7" t="n">
        <v>331040.302087992</v>
      </c>
      <c r="E136" s="1" t="n">
        <v>23.9943523965738</v>
      </c>
      <c r="F136" s="7" t="n">
        <v>8587649.35990299</v>
      </c>
      <c r="G136" s="1" t="n">
        <v>25.9414014116636</v>
      </c>
      <c r="H136" s="2" t="n">
        <f aca="false">(G136-E136)/E136</f>
        <v>0.0811461373455449</v>
      </c>
    </row>
    <row r="137" customFormat="false" ht="12.75" hidden="false" customHeight="false" outlineLevel="0" collapsed="false">
      <c r="A137" s="7" t="s">
        <v>153</v>
      </c>
      <c r="B137" s="7" t="s">
        <v>140</v>
      </c>
      <c r="C137" s="7" t="n">
        <v>8962166.42545778</v>
      </c>
      <c r="D137" s="7" t="n">
        <v>396967.490207821</v>
      </c>
      <c r="E137" s="1" t="n">
        <v>22.5765752776528</v>
      </c>
      <c r="F137" s="7" t="n">
        <v>9210264.78550527</v>
      </c>
      <c r="G137" s="1" t="n">
        <v>23.2015593535972</v>
      </c>
      <c r="H137" s="2" t="n">
        <f aca="false">(G137-E137)/E137</f>
        <v>0.027682855714746</v>
      </c>
    </row>
    <row r="138" customFormat="false" ht="12.75" hidden="false" customHeight="false" outlineLevel="0" collapsed="false">
      <c r="A138" s="7" t="s">
        <v>154</v>
      </c>
      <c r="B138" s="7" t="s">
        <v>140</v>
      </c>
      <c r="C138" s="7" t="n">
        <v>12234567.8802849</v>
      </c>
      <c r="D138" s="7" t="n">
        <v>519031.2368075</v>
      </c>
      <c r="E138" s="1" t="n">
        <v>23.5719298043375</v>
      </c>
      <c r="F138" s="7" t="n">
        <v>13216117.182317</v>
      </c>
      <c r="G138" s="1" t="n">
        <v>25.4630477803373</v>
      </c>
      <c r="H138" s="2" t="n">
        <f aca="false">(G138-E138)/E138</f>
        <v>0.080227541474004</v>
      </c>
    </row>
    <row r="139" customFormat="false" ht="12.75" hidden="false" customHeight="false" outlineLevel="0" collapsed="false">
      <c r="A139" s="7" t="s">
        <v>155</v>
      </c>
      <c r="B139" s="7" t="s">
        <v>140</v>
      </c>
      <c r="C139" s="7" t="n">
        <v>36272327.2119</v>
      </c>
      <c r="D139" s="7" t="n">
        <v>1321357</v>
      </c>
      <c r="E139" s="1" t="n">
        <v>27.4508154964177</v>
      </c>
      <c r="F139" s="7" t="n">
        <v>37659620.7516822</v>
      </c>
      <c r="G139" s="1" t="n">
        <v>28.5007161211407</v>
      </c>
      <c r="H139" s="2" t="n">
        <f aca="false">(G139-E139)/E139</f>
        <v>0.0382466096448047</v>
      </c>
    </row>
    <row r="140" customFormat="false" ht="12.75" hidden="false" customHeight="false" outlineLevel="0" collapsed="false">
      <c r="A140" s="7" t="s">
        <v>156</v>
      </c>
      <c r="B140" s="7" t="s">
        <v>140</v>
      </c>
      <c r="C140" s="7" t="n">
        <v>11342459.7852217</v>
      </c>
      <c r="D140" s="7" t="n">
        <v>473599.340693154</v>
      </c>
      <c r="E140" s="1" t="n">
        <v>23.9494839005075</v>
      </c>
      <c r="F140" s="7" t="n">
        <v>11656451.4629063</v>
      </c>
      <c r="G140" s="1" t="n">
        <v>24.6124740077679</v>
      </c>
      <c r="H140" s="2" t="n">
        <f aca="false">(G140-E140)/E140</f>
        <v>0.0276828557147464</v>
      </c>
    </row>
    <row r="141" customFormat="false" ht="12.75" hidden="false" customHeight="false" outlineLevel="0" collapsed="false">
      <c r="A141" s="7" t="s">
        <v>157</v>
      </c>
      <c r="B141" s="7" t="s">
        <v>140</v>
      </c>
      <c r="C141" s="7" t="n">
        <v>31972102.7399613</v>
      </c>
      <c r="D141" s="7" t="n">
        <v>1270857.66654695</v>
      </c>
      <c r="E141" s="1" t="n">
        <v>25.1578942170863</v>
      </c>
      <c r="F141" s="7" t="n">
        <v>32857181.8470087</v>
      </c>
      <c r="G141" s="1" t="n">
        <v>25.8543365727848</v>
      </c>
      <c r="H141" s="2" t="n">
        <f aca="false">(G141-E141)/E141</f>
        <v>0.0276828557147462</v>
      </c>
    </row>
    <row r="142" customFormat="false" ht="12.75" hidden="false" customHeight="false" outlineLevel="0" collapsed="false">
      <c r="A142" s="7" t="s">
        <v>158</v>
      </c>
      <c r="B142" s="7" t="s">
        <v>140</v>
      </c>
      <c r="C142" s="7" t="n">
        <v>10814552.4364384</v>
      </c>
      <c r="D142" s="7" t="n">
        <v>391988.142037303</v>
      </c>
      <c r="E142" s="1" t="n">
        <v>27.5889785344814</v>
      </c>
      <c r="F142" s="7" t="n">
        <v>11238429.5712878</v>
      </c>
      <c r="G142" s="1" t="n">
        <v>28.6703304668291</v>
      </c>
      <c r="H142" s="2" t="n">
        <f aca="false">(G142-E142)/E142</f>
        <v>0.0391950695454788</v>
      </c>
    </row>
    <row r="143" customFormat="false" ht="12.75" hidden="false" customHeight="false" outlineLevel="0" collapsed="false">
      <c r="A143" s="7" t="s">
        <v>159</v>
      </c>
      <c r="B143" s="7" t="s">
        <v>140</v>
      </c>
      <c r="C143" s="7" t="n">
        <v>80180573.4152913</v>
      </c>
      <c r="D143" s="7" t="n">
        <v>2680586.2278946</v>
      </c>
      <c r="E143" s="1" t="n">
        <v>29.9115814969575</v>
      </c>
      <c r="F143" s="7" t="n">
        <v>82942416.235662</v>
      </c>
      <c r="G143" s="1" t="n">
        <v>30.9418944902985</v>
      </c>
      <c r="H143" s="2" t="n">
        <f aca="false">(G143-E143)/E143</f>
        <v>0.0344452864669089</v>
      </c>
    </row>
    <row r="144" customFormat="false" ht="12.75" hidden="false" customHeight="false" outlineLevel="0" collapsed="false">
      <c r="A144" s="7" t="s">
        <v>160</v>
      </c>
      <c r="B144" s="7" t="s">
        <v>140</v>
      </c>
      <c r="C144" s="7" t="n">
        <v>4846837.77648</v>
      </c>
      <c r="D144" s="7" t="n">
        <v>242925</v>
      </c>
      <c r="E144" s="1" t="n">
        <v>19.9519924934856</v>
      </c>
      <c r="F144" s="7" t="n">
        <v>5260937.59573571</v>
      </c>
      <c r="G144" s="1" t="n">
        <v>21.6566330996633</v>
      </c>
      <c r="H144" s="2" t="n">
        <f aca="false">(G144-E144)/E144</f>
        <v>0.0854371114430926</v>
      </c>
    </row>
    <row r="145" customFormat="false" ht="12.75" hidden="false" customHeight="false" outlineLevel="0" collapsed="false">
      <c r="A145" s="7" t="s">
        <v>161</v>
      </c>
      <c r="B145" s="7" t="s">
        <v>140</v>
      </c>
      <c r="C145" s="7" t="n">
        <v>5594068.68073342</v>
      </c>
      <c r="D145" s="7" t="n">
        <v>253326.233416669</v>
      </c>
      <c r="E145" s="1" t="n">
        <v>22.0824689385103</v>
      </c>
      <c r="F145" s="7" t="n">
        <v>6276199.11030741</v>
      </c>
      <c r="G145" s="1" t="n">
        <v>24.7751645207007</v>
      </c>
      <c r="H145" s="2" t="n">
        <f aca="false">(G145-E145)/E145</f>
        <v>0.121938157806915</v>
      </c>
    </row>
    <row r="146" customFormat="false" ht="12.75" hidden="false" customHeight="false" outlineLevel="0" collapsed="false">
      <c r="A146" s="7" t="s">
        <v>162</v>
      </c>
      <c r="B146" s="7" t="s">
        <v>140</v>
      </c>
      <c r="C146" s="7" t="n">
        <v>18641430.3674658</v>
      </c>
      <c r="D146" s="7" t="n">
        <v>774057.783502716</v>
      </c>
      <c r="E146" s="1" t="n">
        <v>24.0827374451437</v>
      </c>
      <c r="F146" s="7" t="n">
        <v>19220073.1526697</v>
      </c>
      <c r="G146" s="1" t="n">
        <v>24.8302821343599</v>
      </c>
      <c r="H146" s="2" t="n">
        <f aca="false">(G146-E146)/E146</f>
        <v>0.0310406859236392</v>
      </c>
    </row>
    <row r="147" customFormat="false" ht="12.75" hidden="false" customHeight="false" outlineLevel="0" collapsed="false">
      <c r="A147" s="7" t="s">
        <v>163</v>
      </c>
      <c r="B147" s="7" t="s">
        <v>140</v>
      </c>
      <c r="C147" s="7" t="n">
        <v>31721915.0382927</v>
      </c>
      <c r="D147" s="7" t="n">
        <v>1214795.73387495</v>
      </c>
      <c r="E147" s="1" t="n">
        <v>26.1129621661629</v>
      </c>
      <c r="F147" s="7" t="n">
        <v>32600068.2352932</v>
      </c>
      <c r="G147" s="1" t="n">
        <v>26.8358435300934</v>
      </c>
      <c r="H147" s="2" t="n">
        <f aca="false">(G147-E147)/E147</f>
        <v>0.0276828557147462</v>
      </c>
    </row>
    <row r="148" customFormat="false" ht="12.75" hidden="false" customHeight="false" outlineLevel="0" collapsed="false">
      <c r="A148" s="7" t="s">
        <v>164</v>
      </c>
      <c r="B148" s="7" t="s">
        <v>140</v>
      </c>
      <c r="C148" s="7" t="n">
        <v>9363922.21642734</v>
      </c>
      <c r="D148" s="7" t="n">
        <v>391924.037724226</v>
      </c>
      <c r="E148" s="1" t="n">
        <v>23.8921865339022</v>
      </c>
      <c r="F148" s="7" t="n">
        <v>9623142.3240688</v>
      </c>
      <c r="G148" s="1" t="n">
        <v>24.55359048643</v>
      </c>
      <c r="H148" s="2" t="n">
        <f aca="false">(G148-E148)/E148</f>
        <v>0.0276828557147462</v>
      </c>
    </row>
    <row r="149" customFormat="false" ht="12.75" hidden="false" customHeight="false" outlineLevel="0" collapsed="false">
      <c r="A149" s="7" t="s">
        <v>165</v>
      </c>
      <c r="B149" s="7" t="s">
        <v>140</v>
      </c>
      <c r="C149" s="7" t="n">
        <v>3279452.93127605</v>
      </c>
      <c r="D149" s="7" t="n">
        <v>127749.865463657</v>
      </c>
      <c r="E149" s="1" t="n">
        <v>25.6708914672714</v>
      </c>
      <c r="F149" s="7" t="n">
        <v>3370237.55359586</v>
      </c>
      <c r="G149" s="1" t="n">
        <v>26.3815350518287</v>
      </c>
      <c r="H149" s="2" t="n">
        <f aca="false">(G149-E149)/E149</f>
        <v>0.0276828557147462</v>
      </c>
    </row>
    <row r="150" customFormat="false" ht="12.75" hidden="false" customHeight="false" outlineLevel="0" collapsed="false">
      <c r="A150" s="7" t="s">
        <v>166</v>
      </c>
      <c r="B150" s="7" t="s">
        <v>140</v>
      </c>
      <c r="C150" s="7" t="n">
        <v>10844537.97465</v>
      </c>
      <c r="D150" s="7" t="n">
        <v>377169</v>
      </c>
      <c r="E150" s="1" t="n">
        <v>28.7524636824606</v>
      </c>
      <c r="F150" s="7" t="n">
        <v>11338321.063737</v>
      </c>
      <c r="G150" s="1" t="n">
        <v>30.0616462745798</v>
      </c>
      <c r="H150" s="2" t="n">
        <f aca="false">(G150-E150)/E150</f>
        <v>0.0455328839496218</v>
      </c>
    </row>
    <row r="151" customFormat="false" ht="12.75" hidden="false" customHeight="false" outlineLevel="0" collapsed="false">
      <c r="A151" s="7" t="s">
        <v>167</v>
      </c>
      <c r="B151" s="7" t="s">
        <v>140</v>
      </c>
      <c r="C151" s="7" t="n">
        <v>22275881.0687712</v>
      </c>
      <c r="D151" s="7" t="n">
        <v>727279.857492446</v>
      </c>
      <c r="E151" s="1" t="n">
        <v>30.6290361808935</v>
      </c>
      <c r="F151" s="7" t="n">
        <v>22892541.0703168</v>
      </c>
      <c r="G151" s="1" t="n">
        <v>31.4769353701709</v>
      </c>
      <c r="H151" s="2" t="n">
        <f aca="false">(G151-E151)/E151</f>
        <v>0.0276828557147462</v>
      </c>
    </row>
    <row r="152" customFormat="false" ht="12.75" hidden="false" customHeight="false" outlineLevel="0" collapsed="false">
      <c r="A152" s="7" t="s">
        <v>168</v>
      </c>
      <c r="B152" s="7" t="s">
        <v>140</v>
      </c>
      <c r="C152" s="7" t="n">
        <v>33290194.4411501</v>
      </c>
      <c r="D152" s="7" t="n">
        <v>1071575.95101863</v>
      </c>
      <c r="E152" s="1" t="n">
        <v>31.0665748046181</v>
      </c>
      <c r="F152" s="7" t="n">
        <v>33667054.6453848</v>
      </c>
      <c r="G152" s="1" t="n">
        <v>31.4182626190716</v>
      </c>
      <c r="H152" s="2" t="n">
        <f aca="false">(G152-E152)/E152</f>
        <v>0.0113204566858534</v>
      </c>
    </row>
    <row r="153" customFormat="false" ht="12.75" hidden="false" customHeight="false" outlineLevel="0" collapsed="false">
      <c r="A153" s="7" t="s">
        <v>169</v>
      </c>
      <c r="B153" s="7" t="s">
        <v>140</v>
      </c>
      <c r="C153" s="7" t="n">
        <v>27203920.4498487</v>
      </c>
      <c r="D153" s="7" t="n">
        <v>874299.629650635</v>
      </c>
      <c r="E153" s="1" t="n">
        <v>31.1151000495324</v>
      </c>
      <c r="F153" s="7" t="n">
        <v>27303071.3420628</v>
      </c>
      <c r="G153" s="1" t="n">
        <v>31.2285061277825</v>
      </c>
      <c r="H153" s="2" t="n">
        <f aca="false">(G153-E153)/E153</f>
        <v>0.00364472806031469</v>
      </c>
    </row>
    <row r="154" customFormat="false" ht="12.75" hidden="false" customHeight="false" outlineLevel="0" collapsed="false">
      <c r="A154" s="7" t="s">
        <v>170</v>
      </c>
      <c r="B154" s="7" t="s">
        <v>140</v>
      </c>
      <c r="C154" s="7" t="n">
        <v>6797269.46584872</v>
      </c>
      <c r="D154" s="7" t="n">
        <v>297633.46423064</v>
      </c>
      <c r="E154" s="1" t="n">
        <v>22.8377191503621</v>
      </c>
      <c r="F154" s="7" t="n">
        <v>7115741.85001316</v>
      </c>
      <c r="G154" s="1" t="n">
        <v>23.9077345298077</v>
      </c>
      <c r="H154" s="2" t="n">
        <f aca="false">(G154-E154)/E154</f>
        <v>0.0468529879188297</v>
      </c>
    </row>
    <row r="155" customFormat="false" ht="12.75" hidden="false" customHeight="false" outlineLevel="0" collapsed="false">
      <c r="A155" s="7" t="s">
        <v>171</v>
      </c>
      <c r="B155" s="7" t="s">
        <v>140</v>
      </c>
      <c r="C155" s="7" t="n">
        <v>15162466.3398094</v>
      </c>
      <c r="D155" s="7" t="n">
        <v>633907.698518418</v>
      </c>
      <c r="E155" s="1" t="n">
        <v>23.9190443265595</v>
      </c>
      <c r="F155" s="7" t="n">
        <v>15444166.6437146</v>
      </c>
      <c r="G155" s="1" t="n">
        <v>24.3634312689545</v>
      </c>
      <c r="H155" s="2" t="n">
        <f aca="false">(G155-E155)/E155</f>
        <v>0.0185787917078929</v>
      </c>
    </row>
    <row r="156" customFormat="false" ht="12.75" hidden="false" customHeight="false" outlineLevel="0" collapsed="false">
      <c r="A156" s="7" t="s">
        <v>172</v>
      </c>
      <c r="B156" s="7" t="s">
        <v>140</v>
      </c>
      <c r="C156" s="7" t="n">
        <v>12016572.926722</v>
      </c>
      <c r="D156" s="7" t="n">
        <v>451611.454893672</v>
      </c>
      <c r="E156" s="1" t="n">
        <v>26.6082110994089</v>
      </c>
      <c r="F156" s="7" t="n">
        <v>12349225.9812382</v>
      </c>
      <c r="G156" s="1" t="n">
        <v>27.3448023681013</v>
      </c>
      <c r="H156" s="2" t="n">
        <f aca="false">(G156-E156)/E156</f>
        <v>0.0276828557147463</v>
      </c>
    </row>
    <row r="157" customFormat="false" ht="12.75" hidden="false" customHeight="false" outlineLevel="0" collapsed="false">
      <c r="A157" s="7" t="s">
        <v>173</v>
      </c>
      <c r="B157" s="7" t="s">
        <v>140</v>
      </c>
      <c r="C157" s="7" t="n">
        <v>8651996.43345626</v>
      </c>
      <c r="D157" s="7" t="n">
        <v>371919.17950587</v>
      </c>
      <c r="E157" s="1" t="n">
        <v>23.2631090575949</v>
      </c>
      <c r="F157" s="7" t="n">
        <v>8981870.21774786</v>
      </c>
      <c r="G157" s="1" t="n">
        <v>24.1500592405079</v>
      </c>
      <c r="H157" s="2" t="n">
        <f aca="false">(G157-E157)/E157</f>
        <v>0.0381268978586279</v>
      </c>
    </row>
    <row r="158" customFormat="false" ht="12.75" hidden="false" customHeight="false" outlineLevel="0" collapsed="false">
      <c r="A158" s="7" t="s">
        <v>174</v>
      </c>
      <c r="B158" s="7" t="s">
        <v>140</v>
      </c>
      <c r="C158" s="7" t="n">
        <v>17991351.90731</v>
      </c>
      <c r="D158" s="7" t="n">
        <v>543582.04360435</v>
      </c>
      <c r="E158" s="1" t="n">
        <v>33.0977671521561</v>
      </c>
      <c r="F158" s="7" t="n">
        <v>18489403.9062733</v>
      </c>
      <c r="G158" s="1" t="n">
        <v>34.0140078647096</v>
      </c>
      <c r="H158" s="2" t="n">
        <f aca="false">(G158-E158)/E158</f>
        <v>0.0276828557147462</v>
      </c>
    </row>
    <row r="159" customFormat="false" ht="12.75" hidden="false" customHeight="false" outlineLevel="0" collapsed="false">
      <c r="A159" s="7" t="s">
        <v>175</v>
      </c>
      <c r="B159" s="7" t="s">
        <v>140</v>
      </c>
      <c r="C159" s="7" t="n">
        <v>38141262.6879596</v>
      </c>
      <c r="D159" s="7" t="n">
        <v>1407613.08056385</v>
      </c>
      <c r="E159" s="1" t="n">
        <v>27.0964110909521</v>
      </c>
      <c r="F159" s="7" t="n">
        <v>38293248.1161088</v>
      </c>
      <c r="G159" s="1" t="n">
        <v>27.204384958379</v>
      </c>
      <c r="H159" s="2" t="n">
        <f aca="false">(G159-E159)/E159</f>
        <v>0.00398480326654759</v>
      </c>
    </row>
    <row r="160" customFormat="false" ht="12.75" hidden="false" customHeight="false" outlineLevel="0" collapsed="false">
      <c r="A160" s="7" t="s">
        <v>176</v>
      </c>
      <c r="B160" s="7" t="s">
        <v>140</v>
      </c>
      <c r="C160" s="7" t="n">
        <v>10131209.3774544</v>
      </c>
      <c r="D160" s="7" t="n">
        <v>357469.461689884</v>
      </c>
      <c r="E160" s="1" t="n">
        <v>28.3414681902073</v>
      </c>
      <c r="F160" s="7" t="n">
        <v>10005610.3993753</v>
      </c>
      <c r="G160" s="1" t="n">
        <v>27.9901123639353</v>
      </c>
      <c r="H160" s="2" t="n">
        <f aca="false">(G160-E160)/E160</f>
        <v>-0.0123972344662569</v>
      </c>
    </row>
    <row r="161" customFormat="false" ht="12.75" hidden="false" customHeight="false" outlineLevel="0" collapsed="false">
      <c r="A161" s="7" t="s">
        <v>177</v>
      </c>
      <c r="B161" s="7" t="s">
        <v>140</v>
      </c>
      <c r="C161" s="7" t="n">
        <v>13574030.0695875</v>
      </c>
      <c r="D161" s="7" t="n">
        <v>452820.507175072</v>
      </c>
      <c r="E161" s="1" t="n">
        <v>29.9766239702113</v>
      </c>
      <c r="F161" s="7" t="n">
        <v>13761707.2921797</v>
      </c>
      <c r="G161" s="1" t="n">
        <v>30.3910866979775</v>
      </c>
      <c r="H161" s="2" t="n">
        <f aca="false">(G161-E161)/E161</f>
        <v>0.0138261976458062</v>
      </c>
    </row>
    <row r="162" customFormat="false" ht="12.75" hidden="false" customHeight="false" outlineLevel="0" collapsed="false">
      <c r="A162" s="7" t="s">
        <v>178</v>
      </c>
      <c r="B162" s="7" t="s">
        <v>140</v>
      </c>
      <c r="C162" s="7" t="n">
        <v>6183546.5240969</v>
      </c>
      <c r="D162" s="7" t="n">
        <v>236133.347005696</v>
      </c>
      <c r="E162" s="1" t="n">
        <v>26.1866720753666</v>
      </c>
      <c r="F162" s="7" t="n">
        <v>6607876.90809346</v>
      </c>
      <c r="G162" s="1" t="n">
        <v>27.9836668216712</v>
      </c>
      <c r="H162" s="2" t="n">
        <f aca="false">(G162-E162)/E162</f>
        <v>0.0686224939592472</v>
      </c>
    </row>
    <row r="163" customFormat="false" ht="12.75" hidden="false" customHeight="false" outlineLevel="0" collapsed="false">
      <c r="A163" s="7" t="s">
        <v>179</v>
      </c>
      <c r="B163" s="7" t="s">
        <v>140</v>
      </c>
      <c r="C163" s="7" t="n">
        <v>10094944.4474174</v>
      </c>
      <c r="D163" s="7" t="n">
        <v>438448.341657321</v>
      </c>
      <c r="E163" s="1" t="n">
        <v>23.0242504949588</v>
      </c>
      <c r="F163" s="7" t="n">
        <v>10374401.3380037</v>
      </c>
      <c r="G163" s="1" t="n">
        <v>23.6616274993509</v>
      </c>
      <c r="H163" s="2" t="n">
        <f aca="false">(G163-E163)/E163</f>
        <v>0.0276828557147463</v>
      </c>
    </row>
    <row r="164" customFormat="false" ht="12.75" hidden="false" customHeight="false" outlineLevel="0" collapsed="false">
      <c r="A164" s="7" t="s">
        <v>180</v>
      </c>
      <c r="B164" s="7" t="s">
        <v>140</v>
      </c>
      <c r="C164" s="7" t="n">
        <v>7426458.36045269</v>
      </c>
      <c r="D164" s="7" t="n">
        <v>281130.009052271</v>
      </c>
      <c r="E164" s="1" t="n">
        <v>26.4164554523665</v>
      </c>
      <c r="F164" s="7" t="n">
        <v>7605579.22331454</v>
      </c>
      <c r="G164" s="1" t="n">
        <v>27.053601459887</v>
      </c>
      <c r="H164" s="2" t="n">
        <f aca="false">(G164-E164)/E164</f>
        <v>0.0241192846129335</v>
      </c>
    </row>
    <row r="165" customFormat="false" ht="12.75" hidden="false" customHeight="false" outlineLevel="0" collapsed="false">
      <c r="A165" s="7" t="s">
        <v>181</v>
      </c>
      <c r="B165" s="7" t="s">
        <v>140</v>
      </c>
      <c r="C165" s="7" t="n">
        <v>4078979.08984571</v>
      </c>
      <c r="D165" s="7" t="n">
        <v>168344.039952705</v>
      </c>
      <c r="E165" s="1" t="n">
        <v>24.2300178312916</v>
      </c>
      <c r="F165" s="7" t="n">
        <v>4140438.71043813</v>
      </c>
      <c r="G165" s="1" t="n">
        <v>24.5951012676264</v>
      </c>
      <c r="H165" s="2" t="n">
        <f aca="false">(G165-E165)/E165</f>
        <v>0.0150674027100104</v>
      </c>
    </row>
    <row r="166" customFormat="false" ht="12.75" hidden="false" customHeight="false" outlineLevel="0" collapsed="false">
      <c r="A166" s="7" t="s">
        <v>182</v>
      </c>
      <c r="B166" s="7" t="s">
        <v>183</v>
      </c>
      <c r="C166" s="7" t="n">
        <v>106982895.03</v>
      </c>
      <c r="D166" s="7" t="n">
        <v>2649896</v>
      </c>
      <c r="E166" s="1" t="n">
        <v>40.3724882146318</v>
      </c>
      <c r="F166" s="7" t="n">
        <v>111077252.696351</v>
      </c>
      <c r="G166" s="1" t="n">
        <v>41.9175894813801</v>
      </c>
      <c r="H166" s="2" t="n">
        <f aca="false">(G166-E166)/E166</f>
        <v>0.0382711429261957</v>
      </c>
    </row>
    <row r="167" customFormat="false" ht="12.75" hidden="false" customHeight="false" outlineLevel="0" collapsed="false">
      <c r="A167" s="7" t="s">
        <v>184</v>
      </c>
      <c r="B167" s="7" t="s">
        <v>183</v>
      </c>
      <c r="C167" s="7" t="n">
        <v>61139732.1909594</v>
      </c>
      <c r="D167" s="7" t="n">
        <v>1644248.59789882</v>
      </c>
      <c r="E167" s="1" t="n">
        <v>37.183995333242</v>
      </c>
      <c r="F167" s="7" t="n">
        <v>62164306.1481435</v>
      </c>
      <c r="G167" s="1" t="n">
        <v>37.8071212756897</v>
      </c>
      <c r="H167" s="2" t="n">
        <f aca="false">(G167-E167)/E167</f>
        <v>0.0167579071819292</v>
      </c>
    </row>
    <row r="168" customFormat="false" ht="12.75" hidden="false" customHeight="false" outlineLevel="0" collapsed="false">
      <c r="A168" s="7" t="s">
        <v>185</v>
      </c>
      <c r="B168" s="7" t="s">
        <v>183</v>
      </c>
      <c r="C168" s="7" t="n">
        <v>38592667.6256725</v>
      </c>
      <c r="D168" s="7" t="n">
        <v>961375.721286657</v>
      </c>
      <c r="E168" s="1" t="n">
        <v>40.1431685564329</v>
      </c>
      <c r="F168" s="7" t="n">
        <v>38235824.0627441</v>
      </c>
      <c r="G168" s="1" t="n">
        <v>39.771988428802</v>
      </c>
      <c r="H168" s="2" t="n">
        <f aca="false">(G168-E168)/E168</f>
        <v>-0.00924640831749773</v>
      </c>
    </row>
    <row r="169" customFormat="false" ht="12.75" hidden="false" customHeight="false" outlineLevel="0" collapsed="false">
      <c r="A169" s="7" t="s">
        <v>186</v>
      </c>
      <c r="B169" s="7" t="s">
        <v>183</v>
      </c>
      <c r="C169" s="7" t="n">
        <v>32184475.7123787</v>
      </c>
      <c r="D169" s="7" t="n">
        <v>736891.963735829</v>
      </c>
      <c r="E169" s="1" t="n">
        <v>43.6759759859679</v>
      </c>
      <c r="F169" s="7" t="n">
        <v>31691283.2157857</v>
      </c>
      <c r="G169" s="1" t="n">
        <v>43.0066885993981</v>
      </c>
      <c r="H169" s="2" t="n">
        <f aca="false">(G169-E169)/E169</f>
        <v>-0.0153239251433051</v>
      </c>
    </row>
    <row r="170" customFormat="false" ht="12.75" hidden="false" customHeight="false" outlineLevel="0" collapsed="false">
      <c r="A170" s="7" t="s">
        <v>187</v>
      </c>
      <c r="B170" s="7" t="s">
        <v>183</v>
      </c>
      <c r="C170" s="7" t="n">
        <v>22518418.0693363</v>
      </c>
      <c r="D170" s="7" t="n">
        <v>576192.000787385</v>
      </c>
      <c r="E170" s="1" t="n">
        <v>39.0814486118588</v>
      </c>
      <c r="F170" s="7" t="n">
        <v>22554178.956173</v>
      </c>
      <c r="G170" s="1" t="n">
        <v>39.1435127966927</v>
      </c>
      <c r="H170" s="2" t="n">
        <f aca="false">(G170-E170)/E170</f>
        <v>0.00158807278231466</v>
      </c>
    </row>
    <row r="171" customFormat="false" ht="12.75" hidden="false" customHeight="false" outlineLevel="0" collapsed="false">
      <c r="A171" s="7" t="s">
        <v>188</v>
      </c>
      <c r="B171" s="7" t="s">
        <v>189</v>
      </c>
      <c r="C171" s="7" t="n">
        <v>67678418.6942833</v>
      </c>
      <c r="D171" s="7" t="n">
        <v>2480808.86275084</v>
      </c>
      <c r="E171" s="1" t="n">
        <v>27.280787210361</v>
      </c>
      <c r="F171" s="7" t="n">
        <v>67588776.9907627</v>
      </c>
      <c r="G171" s="1" t="n">
        <v>27.2446531474485</v>
      </c>
      <c r="H171" s="2" t="n">
        <f aca="false">(G171-E171)/E171</f>
        <v>-0.00132452420210261</v>
      </c>
    </row>
    <row r="172" customFormat="false" ht="12.75" hidden="false" customHeight="false" outlineLevel="0" collapsed="false">
      <c r="A172" s="7" t="s">
        <v>190</v>
      </c>
      <c r="B172" s="7" t="s">
        <v>189</v>
      </c>
      <c r="C172" s="7" t="n">
        <v>22859760.9133816</v>
      </c>
      <c r="D172" s="7" t="n">
        <v>833106.142082248</v>
      </c>
      <c r="E172" s="1" t="n">
        <v>27.4391938297879</v>
      </c>
      <c r="F172" s="7" t="n">
        <v>22317290.4307484</v>
      </c>
      <c r="G172" s="1" t="n">
        <v>26.7880517300821</v>
      </c>
      <c r="H172" s="2" t="n">
        <f aca="false">(G172-E172)/E172</f>
        <v>-0.023730365540072</v>
      </c>
    </row>
    <row r="173" customFormat="false" ht="12.75" hidden="false" customHeight="false" outlineLevel="0" collapsed="false">
      <c r="A173" s="7" t="s">
        <v>191</v>
      </c>
      <c r="B173" s="7" t="s">
        <v>192</v>
      </c>
      <c r="C173" s="7" t="n">
        <v>19605740.8889791</v>
      </c>
      <c r="D173" s="7" t="n">
        <v>775241.910735691</v>
      </c>
      <c r="E173" s="1" t="n">
        <v>25.289836136921</v>
      </c>
      <c r="F173" s="7" t="n">
        <v>18898621.9055719</v>
      </c>
      <c r="G173" s="1" t="n">
        <v>24.3777092593426</v>
      </c>
      <c r="H173" s="2" t="n">
        <f aca="false">(G173-E173)/E173</f>
        <v>-0.0360669350580245</v>
      </c>
    </row>
    <row r="174" customFormat="false" ht="12.75" hidden="false" customHeight="false" outlineLevel="0" collapsed="false">
      <c r="A174" s="7" t="s">
        <v>193</v>
      </c>
      <c r="B174" s="7" t="s">
        <v>192</v>
      </c>
      <c r="C174" s="7" t="n">
        <v>37998758.717163</v>
      </c>
      <c r="D174" s="7" t="n">
        <v>1299383.12933332</v>
      </c>
      <c r="E174" s="1" t="n">
        <v>29.2436909940944</v>
      </c>
      <c r="F174" s="7" t="n">
        <v>38482879.9542847</v>
      </c>
      <c r="G174" s="1" t="n">
        <v>29.6162687397899</v>
      </c>
      <c r="H174" s="2" t="n">
        <f aca="false">(G174-E174)/E174</f>
        <v>0.0127404487268964</v>
      </c>
    </row>
    <row r="175" customFormat="false" ht="12.75" hidden="false" customHeight="false" outlineLevel="0" collapsed="false">
      <c r="A175" s="7" t="s">
        <v>194</v>
      </c>
      <c r="B175" s="7" t="s">
        <v>192</v>
      </c>
      <c r="C175" s="7" t="n">
        <v>33016994.8223972</v>
      </c>
      <c r="D175" s="7" t="n">
        <v>936329.805584085</v>
      </c>
      <c r="E175" s="1" t="n">
        <v>35.2621422766748</v>
      </c>
      <c r="F175" s="7" t="n">
        <v>33555014.5363929</v>
      </c>
      <c r="G175" s="1" t="n">
        <v>35.8367471977048</v>
      </c>
      <c r="H175" s="2" t="n">
        <f aca="false">(G175-E175)/E175</f>
        <v>0.0162952357381324</v>
      </c>
    </row>
    <row r="176" customFormat="false" ht="12.75" hidden="false" customHeight="false" outlineLevel="0" collapsed="false">
      <c r="A176" s="7" t="s">
        <v>195</v>
      </c>
      <c r="B176" s="7" t="s">
        <v>192</v>
      </c>
      <c r="C176" s="7" t="n">
        <v>88541068.9937241</v>
      </c>
      <c r="D176" s="7" t="n">
        <v>3040861.34954105</v>
      </c>
      <c r="E176" s="1" t="n">
        <v>29.1171016419697</v>
      </c>
      <c r="F176" s="7" t="n">
        <v>88094737.9765621</v>
      </c>
      <c r="G176" s="1" t="n">
        <v>28.9703238162628</v>
      </c>
      <c r="H176" s="2" t="n">
        <f aca="false">(G176-E176)/E176</f>
        <v>-0.00504094904471483</v>
      </c>
    </row>
    <row r="177" customFormat="false" ht="12.75" hidden="false" customHeight="false" outlineLevel="0" collapsed="false">
      <c r="A177" s="7" t="s">
        <v>196</v>
      </c>
      <c r="B177" s="7" t="s">
        <v>192</v>
      </c>
      <c r="C177" s="7" t="n">
        <v>6116588.28352006</v>
      </c>
      <c r="D177" s="7" t="n">
        <v>263931.267365642</v>
      </c>
      <c r="E177" s="1" t="n">
        <v>23.1749286265743</v>
      </c>
      <c r="F177" s="7" t="n">
        <v>6350397.55790735</v>
      </c>
      <c r="G177" s="1" t="n">
        <v>24.0608004549522</v>
      </c>
      <c r="H177" s="2" t="n">
        <f aca="false">(G177-E177)/E177</f>
        <v>0.0382254393380133</v>
      </c>
    </row>
    <row r="178" customFormat="false" ht="12.75" hidden="false" customHeight="false" outlineLevel="0" collapsed="false">
      <c r="A178" s="7" t="s">
        <v>197</v>
      </c>
      <c r="B178" s="7" t="s">
        <v>192</v>
      </c>
      <c r="C178" s="7" t="n">
        <v>23422938.6529359</v>
      </c>
      <c r="D178" s="7" t="n">
        <v>775215.641646157</v>
      </c>
      <c r="E178" s="1" t="n">
        <v>30.2147394797113</v>
      </c>
      <c r="F178" s="7" t="n">
        <v>23493428.1814235</v>
      </c>
      <c r="G178" s="1" t="n">
        <v>30.3056684092901</v>
      </c>
      <c r="H178" s="2" t="n">
        <f aca="false">(G178-E178)/E178</f>
        <v>0.00300942292220933</v>
      </c>
    </row>
    <row r="179" customFormat="false" ht="12.75" hidden="false" customHeight="false" outlineLevel="0" collapsed="false">
      <c r="A179" s="7" t="s">
        <v>198</v>
      </c>
      <c r="B179" s="7" t="s">
        <v>192</v>
      </c>
      <c r="C179" s="7" t="n">
        <v>41662097.7174202</v>
      </c>
      <c r="D179" s="7" t="n">
        <v>1376687.75715714</v>
      </c>
      <c r="E179" s="1" t="n">
        <v>30.2625613548364</v>
      </c>
      <c r="F179" s="7" t="n">
        <v>42402701.7501809</v>
      </c>
      <c r="G179" s="1" t="n">
        <v>30.8005221443549</v>
      </c>
      <c r="H179" s="2" t="n">
        <f aca="false">(G179-E179)/E179</f>
        <v>0.0177764460585735</v>
      </c>
    </row>
    <row r="180" customFormat="false" ht="12.75" hidden="false" customHeight="false" outlineLevel="0" collapsed="false">
      <c r="A180" s="7" t="s">
        <v>199</v>
      </c>
      <c r="B180" s="7" t="s">
        <v>192</v>
      </c>
      <c r="C180" s="7" t="n">
        <v>47880649.7533643</v>
      </c>
      <c r="D180" s="7" t="n">
        <v>1510589.91797744</v>
      </c>
      <c r="E180" s="1" t="n">
        <v>31.6966565071959</v>
      </c>
      <c r="F180" s="7" t="n">
        <v>48187976.6491235</v>
      </c>
      <c r="G180" s="1" t="n">
        <v>31.9001047707529</v>
      </c>
      <c r="H180" s="2" t="n">
        <f aca="false">(G180-E180)/E180</f>
        <v>0.00641860328425598</v>
      </c>
    </row>
    <row r="181" customFormat="false" ht="12.75" hidden="false" customHeight="false" outlineLevel="0" collapsed="false">
      <c r="A181" s="7" t="s">
        <v>200</v>
      </c>
      <c r="B181" s="7" t="s">
        <v>192</v>
      </c>
      <c r="C181" s="7" t="n">
        <v>23828983.0304464</v>
      </c>
      <c r="D181" s="7" t="n">
        <v>753493.009668621</v>
      </c>
      <c r="E181" s="1" t="n">
        <v>31.6246902422175</v>
      </c>
      <c r="F181" s="7" t="n">
        <v>23875402.8579609</v>
      </c>
      <c r="G181" s="1" t="n">
        <v>31.6862964242509</v>
      </c>
      <c r="H181" s="2" t="n">
        <f aca="false">(G181-E181)/E181</f>
        <v>0.00194804064676936</v>
      </c>
    </row>
    <row r="182" customFormat="false" ht="12.75" hidden="false" customHeight="false" outlineLevel="0" collapsed="false">
      <c r="A182" s="7" t="s">
        <v>201</v>
      </c>
      <c r="B182" s="7" t="s">
        <v>192</v>
      </c>
      <c r="C182" s="7" t="n">
        <v>47691304.3282996</v>
      </c>
      <c r="D182" s="7" t="n">
        <v>1301693.82852072</v>
      </c>
      <c r="E182" s="1" t="n">
        <v>36.6378815688919</v>
      </c>
      <c r="F182" s="7" t="n">
        <v>49158734.2583261</v>
      </c>
      <c r="G182" s="1" t="n">
        <v>37.7652049823356</v>
      </c>
      <c r="H182" s="2" t="n">
        <f aca="false">(G182-E182)/E182</f>
        <v>0.030769339415106</v>
      </c>
    </row>
    <row r="183" customFormat="false" ht="12.75" hidden="false" customHeight="false" outlineLevel="0" collapsed="false">
      <c r="A183" s="7" t="s">
        <v>202</v>
      </c>
      <c r="B183" s="7" t="s">
        <v>192</v>
      </c>
      <c r="C183" s="7" t="n">
        <v>58011141.5202547</v>
      </c>
      <c r="D183" s="7" t="n">
        <v>1754298.82662322</v>
      </c>
      <c r="E183" s="1" t="n">
        <v>33.0679931149004</v>
      </c>
      <c r="F183" s="7" t="n">
        <v>56441657.5291098</v>
      </c>
      <c r="G183" s="1" t="n">
        <v>32.1733428037183</v>
      </c>
      <c r="H183" s="2" t="n">
        <f aca="false">(G183-E183)/E183</f>
        <v>-0.0270548717024799</v>
      </c>
    </row>
    <row r="184" customFormat="false" ht="12.75" hidden="false" customHeight="false" outlineLevel="0" collapsed="false">
      <c r="A184" s="7" t="s">
        <v>203</v>
      </c>
      <c r="B184" s="7" t="s">
        <v>192</v>
      </c>
      <c r="C184" s="7" t="n">
        <v>38145819.826305</v>
      </c>
      <c r="D184" s="7" t="n">
        <v>1353223.35787502</v>
      </c>
      <c r="E184" s="1" t="n">
        <v>28.1888570754541</v>
      </c>
      <c r="F184" s="7" t="n">
        <v>38491704.3324441</v>
      </c>
      <c r="G184" s="1" t="n">
        <v>28.4444575305646</v>
      </c>
      <c r="H184" s="2" t="n">
        <f aca="false">(G184-E184)/E184</f>
        <v>0.00906742882218824</v>
      </c>
    </row>
    <row r="185" customFormat="false" ht="12.75" hidden="false" customHeight="false" outlineLevel="0" collapsed="false">
      <c r="A185" s="7" t="s">
        <v>204</v>
      </c>
      <c r="B185" s="7" t="s">
        <v>192</v>
      </c>
      <c r="C185" s="7" t="n">
        <v>33205530.9526559</v>
      </c>
      <c r="D185" s="7" t="n">
        <v>1143740.52714074</v>
      </c>
      <c r="E185" s="1" t="n">
        <v>29.0323986644654</v>
      </c>
      <c r="F185" s="7" t="n">
        <v>33190821.8500541</v>
      </c>
      <c r="G185" s="1" t="n">
        <v>29.0195381403756</v>
      </c>
      <c r="H185" s="2" t="n">
        <f aca="false">(G185-E185)/E185</f>
        <v>-0.000442971462279781</v>
      </c>
    </row>
    <row r="186" customFormat="false" ht="12.75" hidden="false" customHeight="false" outlineLevel="0" collapsed="false">
      <c r="A186" s="7" t="s">
        <v>205</v>
      </c>
      <c r="B186" s="7" t="s">
        <v>192</v>
      </c>
      <c r="C186" s="7" t="n">
        <v>22429426.2359158</v>
      </c>
      <c r="D186" s="7" t="n">
        <v>747370.339236274</v>
      </c>
      <c r="E186" s="1" t="n">
        <v>30.0111270924078</v>
      </c>
      <c r="F186" s="7" t="n">
        <v>21853724.5496144</v>
      </c>
      <c r="G186" s="1" t="n">
        <v>29.2408239962351</v>
      </c>
      <c r="H186" s="2" t="n">
        <f aca="false">(G186-E186)/E186</f>
        <v>-0.0256672498104074</v>
      </c>
    </row>
    <row r="187" customFormat="false" ht="12.75" hidden="false" customHeight="false" outlineLevel="0" collapsed="false">
      <c r="A187" s="7" t="s">
        <v>206</v>
      </c>
      <c r="B187" s="7" t="s">
        <v>192</v>
      </c>
      <c r="C187" s="7" t="n">
        <v>34135710.1120066</v>
      </c>
      <c r="D187" s="7" t="n">
        <v>949713.807250976</v>
      </c>
      <c r="E187" s="1" t="n">
        <v>35.9431545075829</v>
      </c>
      <c r="F187" s="7" t="n">
        <v>33558116.4774036</v>
      </c>
      <c r="G187" s="1" t="n">
        <v>35.3349779914649</v>
      </c>
      <c r="H187" s="2" t="n">
        <f aca="false">(G187-E187)/E187</f>
        <v>-0.0169205103016121</v>
      </c>
    </row>
    <row r="188" customFormat="false" ht="12.75" hidden="false" customHeight="false" outlineLevel="0" collapsed="false">
      <c r="A188" s="7" t="s">
        <v>207</v>
      </c>
      <c r="B188" s="7" t="s">
        <v>192</v>
      </c>
      <c r="C188" s="7" t="n">
        <v>27316722.4876372</v>
      </c>
      <c r="D188" s="7" t="n">
        <v>930456.072016335</v>
      </c>
      <c r="E188" s="1" t="n">
        <v>29.3584225082661</v>
      </c>
      <c r="F188" s="7" t="n">
        <v>28596770.0224809</v>
      </c>
      <c r="G188" s="1" t="n">
        <v>30.7341430536431</v>
      </c>
      <c r="H188" s="2" t="n">
        <f aca="false">(G188-E188)/E188</f>
        <v>0.0468594845308759</v>
      </c>
    </row>
    <row r="189" customFormat="false" ht="12.75" hidden="false" customHeight="false" outlineLevel="0" collapsed="false">
      <c r="A189" s="7" t="s">
        <v>208</v>
      </c>
      <c r="B189" s="7" t="s">
        <v>192</v>
      </c>
      <c r="C189" s="7" t="n">
        <v>11319004.4615423</v>
      </c>
      <c r="D189" s="7" t="n">
        <v>447659.415658907</v>
      </c>
      <c r="E189" s="1" t="n">
        <v>25.2848573393278</v>
      </c>
      <c r="F189" s="7" t="n">
        <v>10889826.3631875</v>
      </c>
      <c r="G189" s="1" t="n">
        <v>24.326141665442</v>
      </c>
      <c r="H189" s="2" t="n">
        <f aca="false">(G189-E189)/E189</f>
        <v>-0.0379165941503896</v>
      </c>
    </row>
    <row r="190" customFormat="false" ht="12.75" hidden="false" customHeight="false" outlineLevel="0" collapsed="false">
      <c r="A190" s="7" t="s">
        <v>209</v>
      </c>
      <c r="B190" s="7" t="s">
        <v>192</v>
      </c>
      <c r="C190" s="7" t="n">
        <v>43949909.2611093</v>
      </c>
      <c r="D190" s="7" t="n">
        <v>1428193.3804947</v>
      </c>
      <c r="E190" s="1" t="n">
        <v>30.7730800753927</v>
      </c>
      <c r="F190" s="7" t="n">
        <v>44141122.4836178</v>
      </c>
      <c r="G190" s="1" t="n">
        <v>30.9069647615423</v>
      </c>
      <c r="H190" s="2" t="n">
        <f aca="false">(G190-E190)/E190</f>
        <v>0.00435070801563035</v>
      </c>
    </row>
    <row r="191" customFormat="false" ht="12.75" hidden="false" customHeight="false" outlineLevel="0" collapsed="false">
      <c r="A191" s="7" t="s">
        <v>210</v>
      </c>
      <c r="B191" s="7" t="s">
        <v>192</v>
      </c>
      <c r="C191" s="7" t="n">
        <v>21812645.7559898</v>
      </c>
      <c r="D191" s="7" t="n">
        <v>650434.113780967</v>
      </c>
      <c r="E191" s="1" t="n">
        <v>33.5355192691127</v>
      </c>
      <c r="F191" s="7" t="n">
        <v>22451963.8802837</v>
      </c>
      <c r="G191" s="1" t="n">
        <v>34.5184291607503</v>
      </c>
      <c r="H191" s="2" t="n">
        <f aca="false">(G191-E191)/E191</f>
        <v>0.0293095175819411</v>
      </c>
    </row>
    <row r="192" customFormat="false" ht="12.75" hidden="false" customHeight="false" outlineLevel="0" collapsed="false">
      <c r="A192" s="7" t="s">
        <v>211</v>
      </c>
      <c r="B192" s="7" t="s">
        <v>192</v>
      </c>
      <c r="C192" s="7" t="n">
        <v>71681768.1259287</v>
      </c>
      <c r="D192" s="7" t="n">
        <v>2331143.90847302</v>
      </c>
      <c r="E192" s="1" t="n">
        <v>30.7496108950574</v>
      </c>
      <c r="F192" s="7" t="n">
        <v>70822879.2094848</v>
      </c>
      <c r="G192" s="1" t="n">
        <v>30.3811699278044</v>
      </c>
      <c r="H192" s="2" t="n">
        <f aca="false">(G192-E192)/E192</f>
        <v>-0.0119819716909753</v>
      </c>
    </row>
    <row r="193" customFormat="false" ht="12.75" hidden="false" customHeight="false" outlineLevel="0" collapsed="false">
      <c r="A193" s="7" t="s">
        <v>212</v>
      </c>
      <c r="B193" s="7" t="s">
        <v>192</v>
      </c>
      <c r="C193" s="7" t="n">
        <v>15481642.1005234</v>
      </c>
      <c r="D193" s="7" t="n">
        <v>573188.14438539</v>
      </c>
      <c r="E193" s="1" t="n">
        <v>27.0097039727223</v>
      </c>
      <c r="F193" s="7" t="n">
        <v>15229873.3480876</v>
      </c>
      <c r="G193" s="1" t="n">
        <v>26.5704611954564</v>
      </c>
      <c r="H193" s="2" t="n">
        <f aca="false">(G193-E193)/E193</f>
        <v>-0.0162624061970304</v>
      </c>
    </row>
    <row r="194" customFormat="false" ht="12.75" hidden="false" customHeight="false" outlineLevel="0" collapsed="false">
      <c r="A194" s="7" t="s">
        <v>213</v>
      </c>
      <c r="B194" s="7" t="s">
        <v>192</v>
      </c>
      <c r="C194" s="7" t="n">
        <v>33513024.5289022</v>
      </c>
      <c r="D194" s="7" t="n">
        <v>1076692.04470578</v>
      </c>
      <c r="E194" s="1" t="n">
        <v>31.1259145023774</v>
      </c>
      <c r="F194" s="7" t="n">
        <v>34028841.8115662</v>
      </c>
      <c r="G194" s="1" t="n">
        <v>31.6049904695496</v>
      </c>
      <c r="H194" s="2" t="n">
        <f aca="false">(G194-E194)/E194</f>
        <v>0.0153915467169853</v>
      </c>
    </row>
    <row r="195" customFormat="false" ht="12.75" hidden="false" customHeight="false" outlineLevel="0" collapsed="false">
      <c r="A195" s="7" t="s">
        <v>214</v>
      </c>
      <c r="B195" s="7" t="s">
        <v>192</v>
      </c>
      <c r="C195" s="7" t="n">
        <v>49933176.5855576</v>
      </c>
      <c r="D195" s="7" t="n">
        <v>1674871.04093885</v>
      </c>
      <c r="E195" s="1" t="n">
        <v>29.813147021497</v>
      </c>
      <c r="F195" s="7" t="n">
        <v>50534606.3504723</v>
      </c>
      <c r="G195" s="1" t="n">
        <v>30.1722372142425</v>
      </c>
      <c r="H195" s="2" t="n">
        <f aca="false">(G195-E195)/E195</f>
        <v>0.0120446926480662</v>
      </c>
    </row>
    <row r="196" customFormat="false" ht="12.75" hidden="false" customHeight="false" outlineLevel="0" collapsed="false">
      <c r="A196" s="7" t="s">
        <v>215</v>
      </c>
      <c r="B196" s="7" t="s">
        <v>192</v>
      </c>
      <c r="C196" s="7" t="n">
        <v>14463922.1127764</v>
      </c>
      <c r="D196" s="7" t="n">
        <v>527073.373081064</v>
      </c>
      <c r="E196" s="1" t="n">
        <v>27.4419518258454</v>
      </c>
      <c r="F196" s="7" t="n">
        <v>14484478.9321236</v>
      </c>
      <c r="G196" s="1" t="n">
        <v>27.480953643044</v>
      </c>
      <c r="H196" s="2" t="n">
        <f aca="false">(G196-E196)/E196</f>
        <v>0.0014212479289423</v>
      </c>
    </row>
    <row r="197" customFormat="false" ht="12.75" hidden="false" customHeight="false" outlineLevel="0" collapsed="false">
      <c r="A197" s="7" t="s">
        <v>216</v>
      </c>
      <c r="B197" s="7" t="s">
        <v>192</v>
      </c>
      <c r="C197" s="7" t="n">
        <v>25579963.5409534</v>
      </c>
      <c r="D197" s="7" t="n">
        <v>845851.462015865</v>
      </c>
      <c r="E197" s="1" t="n">
        <v>30.2416732602085</v>
      </c>
      <c r="F197" s="7" t="n">
        <v>25228058.1547169</v>
      </c>
      <c r="G197" s="1" t="n">
        <v>29.825636400264</v>
      </c>
      <c r="H197" s="2" t="n">
        <f aca="false">(G197-E197)/E197</f>
        <v>-0.0137570714545041</v>
      </c>
    </row>
    <row r="198" customFormat="false" ht="12.75" hidden="false" customHeight="false" outlineLevel="0" collapsed="false">
      <c r="A198" s="7" t="s">
        <v>217</v>
      </c>
      <c r="B198" s="7" t="s">
        <v>192</v>
      </c>
      <c r="C198" s="7" t="n">
        <v>10932665.6806616</v>
      </c>
      <c r="D198" s="7" t="n">
        <v>378658.172760698</v>
      </c>
      <c r="E198" s="1" t="n">
        <v>28.872123902554</v>
      </c>
      <c r="F198" s="7" t="n">
        <v>10872704.5995395</v>
      </c>
      <c r="G198" s="1" t="n">
        <v>28.7137724250594</v>
      </c>
      <c r="H198" s="2" t="n">
        <f aca="false">(G198-E198)/E198</f>
        <v>-0.00548458014481651</v>
      </c>
    </row>
    <row r="199" customFormat="false" ht="12.75" hidden="false" customHeight="false" outlineLevel="0" collapsed="false">
      <c r="A199" s="7" t="s">
        <v>218</v>
      </c>
      <c r="B199" s="7" t="s">
        <v>219</v>
      </c>
      <c r="C199" s="7" t="n">
        <v>48319428.6576689</v>
      </c>
      <c r="D199" s="7" t="n">
        <v>1549164.82907636</v>
      </c>
      <c r="E199" s="1" t="n">
        <v>31.1906310747306</v>
      </c>
      <c r="F199" s="7" t="n">
        <v>47686901.0509076</v>
      </c>
      <c r="G199" s="1" t="n">
        <v>30.7823287463474</v>
      </c>
      <c r="H199" s="2" t="n">
        <f aca="false">(G199-E199)/E199</f>
        <v>-0.0130905439971688</v>
      </c>
    </row>
    <row r="200" customFormat="false" ht="12.75" hidden="false" customHeight="false" outlineLevel="0" collapsed="false">
      <c r="A200" s="7" t="s">
        <v>220</v>
      </c>
      <c r="B200" s="7" t="s">
        <v>219</v>
      </c>
      <c r="C200" s="7" t="n">
        <v>14857651.0699089</v>
      </c>
      <c r="D200" s="7" t="n">
        <v>468078.201615673</v>
      </c>
      <c r="E200" s="1" t="n">
        <v>31.7418136940034</v>
      </c>
      <c r="F200" s="7" t="n">
        <v>14513311.2411391</v>
      </c>
      <c r="G200" s="1" t="n">
        <v>31.0061677536858</v>
      </c>
      <c r="H200" s="2" t="n">
        <f aca="false">(G200-E200)/E200</f>
        <v>-0.0231759264738098</v>
      </c>
    </row>
    <row r="201" customFormat="false" ht="12.75" hidden="false" customHeight="false" outlineLevel="0" collapsed="false">
      <c r="A201" s="7" t="s">
        <v>221</v>
      </c>
      <c r="B201" s="7" t="s">
        <v>219</v>
      </c>
      <c r="C201" s="7" t="n">
        <v>34423901.7097807</v>
      </c>
      <c r="D201" s="7" t="n">
        <v>1041861.78929014</v>
      </c>
      <c r="E201" s="1" t="n">
        <v>33.0407565222592</v>
      </c>
      <c r="F201" s="7" t="n">
        <v>35236129.096961</v>
      </c>
      <c r="G201" s="1" t="n">
        <v>33.8203487825087</v>
      </c>
      <c r="H201" s="2" t="n">
        <f aca="false">(G201-E201)/E201</f>
        <v>0.0235948671370229</v>
      </c>
    </row>
    <row r="202" customFormat="false" ht="12.75" hidden="false" customHeight="false" outlineLevel="0" collapsed="false">
      <c r="A202" s="7" t="s">
        <v>222</v>
      </c>
      <c r="B202" s="7" t="s">
        <v>219</v>
      </c>
      <c r="C202" s="7" t="n">
        <v>59525300.7841567</v>
      </c>
      <c r="D202" s="7" t="n">
        <v>2122128.07312265</v>
      </c>
      <c r="E202" s="1" t="n">
        <v>28.0498154367125</v>
      </c>
      <c r="F202" s="7" t="n">
        <v>59953504.4600508</v>
      </c>
      <c r="G202" s="1" t="n">
        <v>28.2515957539881</v>
      </c>
      <c r="H202" s="2" t="n">
        <f aca="false">(G202-E202)/E202</f>
        <v>0.00719364153146933</v>
      </c>
    </row>
    <row r="203" customFormat="false" ht="12.75" hidden="false" customHeight="false" outlineLevel="0" collapsed="false">
      <c r="A203" s="7" t="s">
        <v>223</v>
      </c>
      <c r="B203" s="7" t="s">
        <v>219</v>
      </c>
      <c r="C203" s="7" t="n">
        <v>17778425.574833</v>
      </c>
      <c r="D203" s="7" t="n">
        <v>559321.734196936</v>
      </c>
      <c r="E203" s="1" t="n">
        <v>31.7856869988413</v>
      </c>
      <c r="F203" s="7" t="n">
        <v>17469535.1505114</v>
      </c>
      <c r="G203" s="1" t="n">
        <v>31.2334280655012</v>
      </c>
      <c r="H203" s="2" t="n">
        <f aca="false">(G203-E203)/E203</f>
        <v>-0.017374453267606</v>
      </c>
    </row>
    <row r="204" customFormat="false" ht="12.75" hidden="false" customHeight="false" outlineLevel="0" collapsed="false">
      <c r="A204" s="7" t="s">
        <v>224</v>
      </c>
      <c r="B204" s="7" t="s">
        <v>219</v>
      </c>
      <c r="C204" s="7" t="n">
        <v>89429470.8343352</v>
      </c>
      <c r="D204" s="7" t="n">
        <v>2565275.34004649</v>
      </c>
      <c r="E204" s="1" t="n">
        <v>34.8615485590386</v>
      </c>
      <c r="F204" s="7" t="n">
        <v>88340907.8899331</v>
      </c>
      <c r="G204" s="1" t="n">
        <v>34.4372030989593</v>
      </c>
      <c r="H204" s="2" t="n">
        <f aca="false">(G204-E204)/E204</f>
        <v>-0.0121723066707913</v>
      </c>
    </row>
    <row r="205" customFormat="false" ht="12.75" hidden="false" customHeight="false" outlineLevel="0" collapsed="false">
      <c r="A205" s="7" t="s">
        <v>225</v>
      </c>
      <c r="B205" s="7" t="s">
        <v>219</v>
      </c>
      <c r="C205" s="7" t="n">
        <v>18037271.592116</v>
      </c>
      <c r="D205" s="7" t="n">
        <v>684584.672381502</v>
      </c>
      <c r="E205" s="1" t="n">
        <v>26.3477584582324</v>
      </c>
      <c r="F205" s="7" t="n">
        <v>17757327.7647033</v>
      </c>
      <c r="G205" s="1" t="n">
        <v>25.9388333994244</v>
      </c>
      <c r="H205" s="2" t="n">
        <f aca="false">(G205-E205)/E205</f>
        <v>-0.0155202978445499</v>
      </c>
    </row>
    <row r="206" customFormat="false" ht="12.75" hidden="false" customHeight="false" outlineLevel="0" collapsed="false">
      <c r="A206" s="7" t="s">
        <v>226</v>
      </c>
      <c r="B206" s="7" t="s">
        <v>219</v>
      </c>
      <c r="C206" s="7" t="n">
        <v>17813327.6868436</v>
      </c>
      <c r="D206" s="7" t="n">
        <v>609026.223458423</v>
      </c>
      <c r="E206" s="1" t="n">
        <v>29.2488681122607</v>
      </c>
      <c r="F206" s="7" t="n">
        <v>18153160.1897104</v>
      </c>
      <c r="G206" s="1" t="n">
        <v>29.8068613312342</v>
      </c>
      <c r="H206" s="2" t="n">
        <f aca="false">(G206-E206)/E206</f>
        <v>0.0190774294865658</v>
      </c>
    </row>
    <row r="207" customFormat="false" ht="12.75" hidden="false" customHeight="false" outlineLevel="0" collapsed="false">
      <c r="A207" s="7" t="s">
        <v>227</v>
      </c>
      <c r="B207" s="7" t="s">
        <v>219</v>
      </c>
      <c r="C207" s="7" t="n">
        <v>39335329.4545247</v>
      </c>
      <c r="D207" s="7" t="n">
        <v>1297475.94036725</v>
      </c>
      <c r="E207" s="1" t="n">
        <v>30.3168083744125</v>
      </c>
      <c r="F207" s="7" t="n">
        <v>38847836.0612805</v>
      </c>
      <c r="G207" s="1" t="n">
        <v>29.9410839558879</v>
      </c>
      <c r="H207" s="2" t="n">
        <f aca="false">(G207-E207)/E207</f>
        <v>-0.0123932708840734</v>
      </c>
    </row>
    <row r="208" customFormat="false" ht="12.75" hidden="false" customHeight="false" outlineLevel="0" collapsed="false">
      <c r="A208" s="7" t="s">
        <v>228</v>
      </c>
      <c r="B208" s="7" t="s">
        <v>219</v>
      </c>
      <c r="C208" s="7" t="n">
        <v>33789371.9893199</v>
      </c>
      <c r="D208" s="7" t="n">
        <v>1089290.82347348</v>
      </c>
      <c r="E208" s="1" t="n">
        <v>31.0196058400399</v>
      </c>
      <c r="F208" s="7" t="n">
        <v>34088707.9076049</v>
      </c>
      <c r="G208" s="1" t="n">
        <v>31.2944047384006</v>
      </c>
      <c r="H208" s="2" t="n">
        <f aca="false">(G208-E208)/E208</f>
        <v>0.00885887782642254</v>
      </c>
    </row>
    <row r="209" customFormat="false" ht="12.75" hidden="false" customHeight="false" outlineLevel="0" collapsed="false">
      <c r="A209" s="7" t="s">
        <v>229</v>
      </c>
      <c r="B209" s="7" t="s">
        <v>219</v>
      </c>
      <c r="C209" s="7" t="n">
        <v>19749786.5558036</v>
      </c>
      <c r="D209" s="7" t="n">
        <v>740656.330301298</v>
      </c>
      <c r="E209" s="1" t="n">
        <v>26.6652504647727</v>
      </c>
      <c r="F209" s="7" t="n">
        <v>20094016.0012027</v>
      </c>
      <c r="G209" s="1" t="n">
        <v>27.1300131776751</v>
      </c>
      <c r="H209" s="2" t="n">
        <f aca="false">(G209-E209)/E209</f>
        <v>0.0174295273737002</v>
      </c>
    </row>
    <row r="210" customFormat="false" ht="12.75" hidden="false" customHeight="false" outlineLevel="0" collapsed="false">
      <c r="A210" s="7" t="s">
        <v>230</v>
      </c>
      <c r="B210" s="7" t="s">
        <v>219</v>
      </c>
      <c r="C210" s="7" t="n">
        <v>21759242.725684</v>
      </c>
      <c r="D210" s="7" t="n">
        <v>652344.151654991</v>
      </c>
      <c r="E210" s="1" t="n">
        <v>33.3554653176257</v>
      </c>
      <c r="F210" s="7" t="n">
        <v>21391781.2715238</v>
      </c>
      <c r="G210" s="1" t="n">
        <v>32.792171459272</v>
      </c>
      <c r="H210" s="2" t="n">
        <f aca="false">(G210-E210)/E210</f>
        <v>-0.0168876030656378</v>
      </c>
    </row>
    <row r="211" customFormat="false" ht="12.75" hidden="false" customHeight="false" outlineLevel="0" collapsed="false">
      <c r="A211" s="7" t="s">
        <v>231</v>
      </c>
      <c r="B211" s="7" t="s">
        <v>219</v>
      </c>
      <c r="C211" s="7" t="n">
        <v>14583514.7107116</v>
      </c>
      <c r="D211" s="7" t="n">
        <v>380240.697995277</v>
      </c>
      <c r="E211" s="1" t="n">
        <v>38.3533766574684</v>
      </c>
      <c r="F211" s="7" t="n">
        <v>14447176.4741987</v>
      </c>
      <c r="G211" s="1" t="n">
        <v>37.9948189406547</v>
      </c>
      <c r="H211" s="2" t="n">
        <f aca="false">(G211-E211)/E211</f>
        <v>-0.00934879137281682</v>
      </c>
    </row>
    <row r="212" customFormat="false" ht="12.75" hidden="false" customHeight="false" outlineLevel="0" collapsed="false">
      <c r="A212" s="7" t="s">
        <v>232</v>
      </c>
      <c r="B212" s="7" t="s">
        <v>219</v>
      </c>
      <c r="C212" s="7" t="n">
        <v>8743819.24201557</v>
      </c>
      <c r="D212" s="7" t="n">
        <v>274186.621868655</v>
      </c>
      <c r="E212" s="1" t="n">
        <v>31.8900287053544</v>
      </c>
      <c r="F212" s="7" t="n">
        <v>8939102.02841563</v>
      </c>
      <c r="G212" s="1" t="n">
        <v>32.6022545064134</v>
      </c>
      <c r="H212" s="2" t="n">
        <f aca="false">(G212-E212)/E212</f>
        <v>0.0223338087161836</v>
      </c>
    </row>
    <row r="213" customFormat="false" ht="12.75" hidden="false" customHeight="false" outlineLevel="0" collapsed="false">
      <c r="A213" s="7" t="s">
        <v>233</v>
      </c>
      <c r="B213" s="7" t="s">
        <v>219</v>
      </c>
      <c r="C213" s="7" t="n">
        <v>42547531.2390758</v>
      </c>
      <c r="D213" s="7" t="n">
        <v>1501979.74600772</v>
      </c>
      <c r="E213" s="1" t="n">
        <v>28.3276331469634</v>
      </c>
      <c r="F213" s="7" t="n">
        <v>42771125.6459912</v>
      </c>
      <c r="G213" s="1" t="n">
        <v>28.4764996063878</v>
      </c>
      <c r="H213" s="2" t="n">
        <f aca="false">(G213-E213)/E213</f>
        <v>0.00525516758326078</v>
      </c>
    </row>
    <row r="214" customFormat="false" ht="12.75" hidden="false" customHeight="false" outlineLevel="0" collapsed="false">
      <c r="A214" s="7" t="s">
        <v>234</v>
      </c>
      <c r="B214" s="7" t="s">
        <v>219</v>
      </c>
      <c r="C214" s="7" t="n">
        <v>24240170.6937247</v>
      </c>
      <c r="D214" s="7" t="n">
        <v>868186.061830395</v>
      </c>
      <c r="E214" s="1" t="n">
        <v>27.9204789842158</v>
      </c>
      <c r="F214" s="7" t="n">
        <v>24582619.5814371</v>
      </c>
      <c r="G214" s="1" t="n">
        <v>28.3149208012043</v>
      </c>
      <c r="H214" s="2" t="n">
        <f aca="false">(G214-E214)/E214</f>
        <v>0.0141273298789542</v>
      </c>
    </row>
    <row r="215" customFormat="false" ht="12.75" hidden="false" customHeight="false" outlineLevel="0" collapsed="false">
      <c r="A215" s="7" t="s">
        <v>235</v>
      </c>
      <c r="B215" s="7" t="s">
        <v>219</v>
      </c>
      <c r="C215" s="7" t="n">
        <v>14608167.0855697</v>
      </c>
      <c r="D215" s="7" t="n">
        <v>357395.644579619</v>
      </c>
      <c r="E215" s="1" t="n">
        <v>40.8739370698048</v>
      </c>
      <c r="F215" s="7" t="n">
        <v>14534716.0965815</v>
      </c>
      <c r="G215" s="1" t="n">
        <v>40.6684197667763</v>
      </c>
      <c r="H215" s="2" t="n">
        <f aca="false">(G215-E215)/E215</f>
        <v>-0.00502807700363023</v>
      </c>
    </row>
    <row r="216" customFormat="false" ht="12.75" hidden="false" customHeight="false" outlineLevel="0" collapsed="false">
      <c r="A216" s="7" t="s">
        <v>236</v>
      </c>
      <c r="B216" s="7" t="s">
        <v>237</v>
      </c>
      <c r="C216" s="7" t="n">
        <v>26479264.7439079</v>
      </c>
      <c r="D216" s="7" t="n">
        <v>900120.011910785</v>
      </c>
      <c r="E216" s="1" t="n">
        <v>29.417482550685</v>
      </c>
      <c r="F216" s="7" t="n">
        <v>25825698.7277615</v>
      </c>
      <c r="G216" s="1" t="n">
        <v>28.6913949095948</v>
      </c>
      <c r="H216" s="2" t="n">
        <f aca="false">(G216-E216)/E216</f>
        <v>-0.0246821814150526</v>
      </c>
    </row>
    <row r="217" customFormat="false" ht="12.75" hidden="false" customHeight="false" outlineLevel="0" collapsed="false">
      <c r="A217" s="7" t="s">
        <v>238</v>
      </c>
      <c r="B217" s="7" t="s">
        <v>237</v>
      </c>
      <c r="C217" s="7" t="n">
        <v>16800566.4453804</v>
      </c>
      <c r="D217" s="7" t="n">
        <v>594443.302908099</v>
      </c>
      <c r="E217" s="1" t="n">
        <v>28.2626894157773</v>
      </c>
      <c r="F217" s="7" t="n">
        <v>16541591.3903058</v>
      </c>
      <c r="G217" s="1" t="n">
        <v>27.8270296080081</v>
      </c>
      <c r="H217" s="2" t="n">
        <f aca="false">(G217-E217)/E217</f>
        <v>-0.0154146621137187</v>
      </c>
    </row>
    <row r="218" customFormat="false" ht="12.75" hidden="false" customHeight="false" outlineLevel="0" collapsed="false">
      <c r="A218" s="7" t="s">
        <v>239</v>
      </c>
      <c r="B218" s="7" t="s">
        <v>237</v>
      </c>
      <c r="C218" s="7" t="n">
        <v>15789842.0200651</v>
      </c>
      <c r="D218" s="7" t="n">
        <v>610862.50385333</v>
      </c>
      <c r="E218" s="1" t="n">
        <v>25.8484387574331</v>
      </c>
      <c r="F218" s="7" t="n">
        <v>15659899.1370591</v>
      </c>
      <c r="G218" s="1" t="n">
        <v>25.635718411715</v>
      </c>
      <c r="H218" s="2" t="n">
        <f aca="false">(G218-E218)/E218</f>
        <v>-0.00822952394588756</v>
      </c>
    </row>
    <row r="219" customFormat="false" ht="12.75" hidden="false" customHeight="false" outlineLevel="0" collapsed="false">
      <c r="A219" s="7" t="s">
        <v>240</v>
      </c>
      <c r="B219" s="7" t="s">
        <v>237</v>
      </c>
      <c r="C219" s="7" t="n">
        <v>14278529.4064813</v>
      </c>
      <c r="D219" s="7" t="n">
        <v>526550.478934355</v>
      </c>
      <c r="E219" s="1" t="n">
        <v>27.1171140806452</v>
      </c>
      <c r="F219" s="7" t="n">
        <v>13816870.751444</v>
      </c>
      <c r="G219" s="1" t="n">
        <v>26.240353592322</v>
      </c>
      <c r="H219" s="2" t="n">
        <f aca="false">(G219-E219)/E219</f>
        <v>-0.0323323671433379</v>
      </c>
    </row>
    <row r="220" customFormat="false" ht="12.75" hidden="false" customHeight="false" outlineLevel="0" collapsed="false">
      <c r="A220" s="7" t="s">
        <v>241</v>
      </c>
      <c r="B220" s="7" t="s">
        <v>237</v>
      </c>
      <c r="C220" s="7" t="n">
        <v>48349245.9637833</v>
      </c>
      <c r="D220" s="7" t="n">
        <v>1545667.47328635</v>
      </c>
      <c r="E220" s="1" t="n">
        <v>31.2804964841401</v>
      </c>
      <c r="F220" s="7" t="n">
        <v>47812601.6451348</v>
      </c>
      <c r="G220" s="1" t="n">
        <v>30.9333038777591</v>
      </c>
      <c r="H220" s="2" t="n">
        <f aca="false">(G220-E220)/E220</f>
        <v>-0.0110993317052035</v>
      </c>
    </row>
    <row r="221" customFormat="false" ht="12.75" hidden="false" customHeight="false" outlineLevel="0" collapsed="false">
      <c r="A221" s="7" t="s">
        <v>242</v>
      </c>
      <c r="B221" s="7" t="s">
        <v>237</v>
      </c>
      <c r="C221" s="7" t="n">
        <v>17405598.9343871</v>
      </c>
      <c r="D221" s="7" t="n">
        <v>522897.243364651</v>
      </c>
      <c r="E221" s="1" t="n">
        <v>33.2868439358916</v>
      </c>
      <c r="F221" s="7" t="n">
        <v>17374423.7935788</v>
      </c>
      <c r="G221" s="1" t="n">
        <v>33.2272239222008</v>
      </c>
      <c r="H221" s="2" t="n">
        <f aca="false">(G221-E221)/E221</f>
        <v>-0.00179109842331937</v>
      </c>
    </row>
    <row r="222" customFormat="false" ht="12.75" hidden="false" customHeight="false" outlineLevel="0" collapsed="false">
      <c r="A222" s="7" t="s">
        <v>243</v>
      </c>
      <c r="B222" s="7" t="s">
        <v>237</v>
      </c>
      <c r="C222" s="7" t="n">
        <v>60443414.0054319</v>
      </c>
      <c r="D222" s="7" t="n">
        <v>1953147.00288549</v>
      </c>
      <c r="E222" s="1" t="n">
        <v>30.9466793416653</v>
      </c>
      <c r="F222" s="7" t="n">
        <v>60538073.8291599</v>
      </c>
      <c r="G222" s="1" t="n">
        <v>30.9951446254295</v>
      </c>
      <c r="H222" s="2" t="n">
        <f aca="false">(G222-E222)/E222</f>
        <v>0.00156608995844519</v>
      </c>
    </row>
    <row r="223" customFormat="false" ht="12.75" hidden="false" customHeight="false" outlineLevel="0" collapsed="false">
      <c r="A223" s="7" t="s">
        <v>244</v>
      </c>
      <c r="B223" s="7" t="s">
        <v>237</v>
      </c>
      <c r="C223" s="7" t="n">
        <v>109787028.970226</v>
      </c>
      <c r="D223" s="7" t="n">
        <v>3055513.10992746</v>
      </c>
      <c r="E223" s="1" t="n">
        <v>35.9307995156441</v>
      </c>
      <c r="F223" s="7" t="n">
        <v>109430042.384346</v>
      </c>
      <c r="G223" s="1" t="n">
        <v>35.8139659191134</v>
      </c>
      <c r="H223" s="2" t="n">
        <f aca="false">(G223-E223)/E223</f>
        <v>-0.00325162807690316</v>
      </c>
    </row>
    <row r="224" customFormat="false" ht="12.75" hidden="false" customHeight="false" outlineLevel="0" collapsed="false">
      <c r="A224" s="7" t="s">
        <v>245</v>
      </c>
      <c r="B224" s="7" t="s">
        <v>237</v>
      </c>
      <c r="C224" s="7" t="n">
        <v>32795219.0352</v>
      </c>
      <c r="D224" s="7" t="n">
        <v>1054280.61631659</v>
      </c>
      <c r="E224" s="1" t="n">
        <v>31.1067267363588</v>
      </c>
      <c r="F224" s="7" t="n">
        <v>32565470.0342642</v>
      </c>
      <c r="G224" s="1" t="n">
        <v>30.8888065760334</v>
      </c>
      <c r="H224" s="2" t="n">
        <f aca="false">(G224-E224)/E224</f>
        <v>-0.00700556385030203</v>
      </c>
    </row>
    <row r="225" customFormat="false" ht="12.75" hidden="false" customHeight="false" outlineLevel="0" collapsed="false">
      <c r="A225" s="7" t="s">
        <v>246</v>
      </c>
      <c r="B225" s="7" t="s">
        <v>237</v>
      </c>
      <c r="C225" s="7" t="n">
        <v>27936325.9948138</v>
      </c>
      <c r="D225" s="7" t="n">
        <v>1000821.88044295</v>
      </c>
      <c r="E225" s="1" t="n">
        <v>27.9133845299721</v>
      </c>
      <c r="F225" s="7" t="n">
        <v>27473745.1816203</v>
      </c>
      <c r="G225" s="1" t="n">
        <v>27.4511835906913</v>
      </c>
      <c r="H225" s="2" t="n">
        <f aca="false">(G225-E225)/E225</f>
        <v>-0.0165583983119102</v>
      </c>
    </row>
    <row r="226" customFormat="false" ht="12.75" hidden="false" customHeight="false" outlineLevel="0" collapsed="false">
      <c r="A226" s="7" t="s">
        <v>247</v>
      </c>
      <c r="B226" s="7" t="s">
        <v>237</v>
      </c>
      <c r="C226" s="7" t="n">
        <v>22819781.1556382</v>
      </c>
      <c r="D226" s="7" t="n">
        <v>749893.553511937</v>
      </c>
      <c r="E226" s="1" t="n">
        <v>30.4306938615054</v>
      </c>
      <c r="F226" s="7" t="n">
        <v>22653808.1185722</v>
      </c>
      <c r="G226" s="1" t="n">
        <v>30.2093650658535</v>
      </c>
      <c r="H226" s="2" t="n">
        <f aca="false">(G226-E226)/E226</f>
        <v>-0.00727320897312442</v>
      </c>
    </row>
    <row r="227" customFormat="false" ht="12.75" hidden="false" customHeight="false" outlineLevel="0" collapsed="false">
      <c r="A227" s="7" t="s">
        <v>248</v>
      </c>
      <c r="B227" s="7" t="s">
        <v>237</v>
      </c>
      <c r="C227" s="7" t="n">
        <v>14878503.3578611</v>
      </c>
      <c r="D227" s="7" t="n">
        <v>518208.200470418</v>
      </c>
      <c r="E227" s="1" t="n">
        <v>28.7114394259966</v>
      </c>
      <c r="F227" s="7" t="n">
        <v>14841767.9240404</v>
      </c>
      <c r="G227" s="1" t="n">
        <v>28.6405500927376</v>
      </c>
      <c r="H227" s="2" t="n">
        <f aca="false">(G227-E227)/E227</f>
        <v>-0.00246902749134735</v>
      </c>
    </row>
    <row r="228" customFormat="false" ht="12.75" hidden="false" customHeight="false" outlineLevel="0" collapsed="false">
      <c r="A228" s="7" t="s">
        <v>249</v>
      </c>
      <c r="B228" s="7" t="s">
        <v>237</v>
      </c>
      <c r="C228" s="7" t="n">
        <v>10595102.8934126</v>
      </c>
      <c r="D228" s="7" t="n">
        <v>359069.771556209</v>
      </c>
      <c r="E228" s="1" t="n">
        <v>29.5070867355205</v>
      </c>
      <c r="F228" s="7" t="n">
        <v>10368613.2151405</v>
      </c>
      <c r="G228" s="1" t="n">
        <v>28.8763188563685</v>
      </c>
      <c r="H228" s="2" t="n">
        <f aca="false">(G228-E228)/E228</f>
        <v>-0.0213768266859319</v>
      </c>
    </row>
    <row r="229" customFormat="false" ht="12.75" hidden="false" customHeight="false" outlineLevel="0" collapsed="false">
      <c r="A229" s="7" t="s">
        <v>250</v>
      </c>
      <c r="B229" s="7" t="s">
        <v>237</v>
      </c>
      <c r="C229" s="7" t="n">
        <v>18452697.3727201</v>
      </c>
      <c r="D229" s="7" t="n">
        <v>579530.277574559</v>
      </c>
      <c r="E229" s="1" t="n">
        <v>31.8407822451452</v>
      </c>
      <c r="F229" s="7" t="n">
        <v>19042862.7415128</v>
      </c>
      <c r="G229" s="1" t="n">
        <v>32.8591334713532</v>
      </c>
      <c r="H229" s="2" t="n">
        <f aca="false">(G229-E229)/E229</f>
        <v>0.0319826070342019</v>
      </c>
    </row>
    <row r="230" customFormat="false" ht="12.75" hidden="false" customHeight="false" outlineLevel="0" collapsed="false">
      <c r="A230" s="7" t="s">
        <v>251</v>
      </c>
      <c r="B230" s="7" t="s">
        <v>252</v>
      </c>
      <c r="C230" s="7" t="n">
        <v>24425019.390925</v>
      </c>
      <c r="D230" s="7" t="n">
        <v>850524.359565835</v>
      </c>
      <c r="E230" s="1" t="n">
        <v>28.7176012258992</v>
      </c>
      <c r="F230" s="7" t="n">
        <v>24312529.298626</v>
      </c>
      <c r="G230" s="1" t="n">
        <v>28.5853415310018</v>
      </c>
      <c r="H230" s="2" t="n">
        <f aca="false">(G230-E230)/E230</f>
        <v>-0.00460552724640893</v>
      </c>
    </row>
    <row r="231" customFormat="false" ht="12.75" hidden="false" customHeight="false" outlineLevel="0" collapsed="false">
      <c r="A231" s="7" t="s">
        <v>253</v>
      </c>
      <c r="B231" s="7" t="s">
        <v>252</v>
      </c>
      <c r="C231" s="7" t="n">
        <v>30520987.7803059</v>
      </c>
      <c r="D231" s="7" t="n">
        <v>998540.868917647</v>
      </c>
      <c r="E231" s="1" t="n">
        <v>30.5655869783163</v>
      </c>
      <c r="F231" s="7" t="n">
        <v>30749555.8529323</v>
      </c>
      <c r="G231" s="1" t="n">
        <v>30.794489049069</v>
      </c>
      <c r="H231" s="2" t="n">
        <f aca="false">(G231-E231)/E231</f>
        <v>0.00748888188913485</v>
      </c>
    </row>
    <row r="232" customFormat="false" ht="12.75" hidden="false" customHeight="false" outlineLevel="0" collapsed="false">
      <c r="A232" s="7" t="s">
        <v>254</v>
      </c>
      <c r="B232" s="7" t="s">
        <v>252</v>
      </c>
      <c r="C232" s="7" t="n">
        <v>11739565.9016432</v>
      </c>
      <c r="D232" s="7" t="n">
        <v>367559.842486138</v>
      </c>
      <c r="E232" s="1" t="n">
        <v>31.9391961380709</v>
      </c>
      <c r="F232" s="7" t="n">
        <v>11572299.8809587</v>
      </c>
      <c r="G232" s="1" t="n">
        <v>31.4841246059003</v>
      </c>
      <c r="H232" s="2" t="n">
        <f aca="false">(G232-E232)/E232</f>
        <v>-0.0142480584108434</v>
      </c>
    </row>
    <row r="233" customFormat="false" ht="12.75" hidden="false" customHeight="false" outlineLevel="0" collapsed="false">
      <c r="A233" s="7" t="s">
        <v>255</v>
      </c>
      <c r="B233" s="7" t="s">
        <v>252</v>
      </c>
      <c r="C233" s="7" t="n">
        <v>57647883.9419504</v>
      </c>
      <c r="D233" s="7" t="n">
        <v>1760037.01467053</v>
      </c>
      <c r="E233" s="1" t="n">
        <v>32.7537906654435</v>
      </c>
      <c r="F233" s="7" t="n">
        <v>56892839.4459087</v>
      </c>
      <c r="G233" s="1" t="n">
        <v>32.3247971330642</v>
      </c>
      <c r="H233" s="2" t="n">
        <f aca="false">(G233-E233)/E233</f>
        <v>-0.0130975231771217</v>
      </c>
    </row>
    <row r="234" customFormat="false" ht="12.75" hidden="false" customHeight="false" outlineLevel="0" collapsed="false">
      <c r="A234" s="7" t="s">
        <v>256</v>
      </c>
      <c r="B234" s="7" t="s">
        <v>252</v>
      </c>
      <c r="C234" s="7" t="n">
        <v>47470000.4644147</v>
      </c>
      <c r="D234" s="7" t="n">
        <v>1547716.04657959</v>
      </c>
      <c r="E234" s="1" t="n">
        <v>30.671001033634</v>
      </c>
      <c r="F234" s="7" t="n">
        <v>46040860.8915314</v>
      </c>
      <c r="G234" s="1" t="n">
        <v>29.7476148763078</v>
      </c>
      <c r="H234" s="2" t="n">
        <f aca="false">(G234-E234)/E234</f>
        <v>-0.0301061630272088</v>
      </c>
    </row>
    <row r="235" customFormat="false" ht="12.75" hidden="false" customHeight="false" outlineLevel="0" collapsed="false">
      <c r="A235" s="7" t="s">
        <v>257</v>
      </c>
      <c r="B235" s="7" t="s">
        <v>252</v>
      </c>
      <c r="C235" s="7" t="n">
        <v>51232929.1994917</v>
      </c>
      <c r="D235" s="7" t="n">
        <v>1815720.9671853</v>
      </c>
      <c r="E235" s="1" t="n">
        <v>28.2163009214528</v>
      </c>
      <c r="F235" s="7" t="n">
        <v>52044287.4132397</v>
      </c>
      <c r="G235" s="1" t="n">
        <v>28.663152738671</v>
      </c>
      <c r="H235" s="2" t="n">
        <f aca="false">(G235-E235)/E235</f>
        <v>0.0158366547926369</v>
      </c>
    </row>
    <row r="236" customFormat="false" ht="12.75" hidden="false" customHeight="false" outlineLevel="0" collapsed="false">
      <c r="A236" s="7" t="s">
        <v>258</v>
      </c>
      <c r="B236" s="7" t="s">
        <v>252</v>
      </c>
      <c r="C236" s="7" t="n">
        <v>30468120.3946847</v>
      </c>
      <c r="D236" s="7" t="n">
        <v>1165119.69891418</v>
      </c>
      <c r="E236" s="1" t="n">
        <v>26.1502062175064</v>
      </c>
      <c r="F236" s="7" t="n">
        <v>30195109.3750922</v>
      </c>
      <c r="G236" s="1" t="n">
        <v>25.9158860701026</v>
      </c>
      <c r="H236" s="2" t="n">
        <f aca="false">(G236-E236)/E236</f>
        <v>-0.00896054682914403</v>
      </c>
    </row>
    <row r="237" customFormat="false" ht="12.75" hidden="false" customHeight="false" outlineLevel="0" collapsed="false">
      <c r="A237" s="7" t="s">
        <v>259</v>
      </c>
      <c r="B237" s="7" t="s">
        <v>252</v>
      </c>
      <c r="C237" s="7" t="n">
        <v>12103282.3966882</v>
      </c>
      <c r="D237" s="7" t="n">
        <v>451525.403686832</v>
      </c>
      <c r="E237" s="1" t="n">
        <v>26.8053188101079</v>
      </c>
      <c r="F237" s="7" t="n">
        <v>12379918.7630513</v>
      </c>
      <c r="G237" s="1" t="n">
        <v>27.4179894685123</v>
      </c>
      <c r="H237" s="2" t="n">
        <f aca="false">(G237-E237)/E237</f>
        <v>0.022856309329676</v>
      </c>
    </row>
    <row r="238" customFormat="false" ht="12.75" hidden="false" customHeight="false" outlineLevel="0" collapsed="false">
      <c r="A238" s="7" t="s">
        <v>260</v>
      </c>
      <c r="B238" s="7" t="s">
        <v>252</v>
      </c>
      <c r="C238" s="7" t="n">
        <v>17703300.0549814</v>
      </c>
      <c r="D238" s="7" t="n">
        <v>585137.503975858</v>
      </c>
      <c r="E238" s="1" t="n">
        <v>30.2549399665755</v>
      </c>
      <c r="F238" s="7" t="n">
        <v>18020439.4899158</v>
      </c>
      <c r="G238" s="1" t="n">
        <v>30.7969312639705</v>
      </c>
      <c r="H238" s="2" t="n">
        <f aca="false">(G238-E238)/E238</f>
        <v>0.0179141422192138</v>
      </c>
    </row>
    <row r="239" customFormat="false" ht="12.75" hidden="false" customHeight="false" outlineLevel="0" collapsed="false">
      <c r="A239" s="7" t="s">
        <v>261</v>
      </c>
      <c r="B239" s="7" t="s">
        <v>252</v>
      </c>
      <c r="C239" s="7" t="n">
        <v>16662726.7610724</v>
      </c>
      <c r="D239" s="7" t="n">
        <v>534271.786317407</v>
      </c>
      <c r="E239" s="1" t="n">
        <v>31.1877347593518</v>
      </c>
      <c r="F239" s="7" t="n">
        <v>16440011.9741312</v>
      </c>
      <c r="G239" s="1" t="n">
        <v>30.7708780346568</v>
      </c>
      <c r="H239" s="2" t="n">
        <f aca="false">(G239-E239)/E239</f>
        <v>-0.013366046874244</v>
      </c>
    </row>
    <row r="240" customFormat="false" ht="12.75" hidden="false" customHeight="false" outlineLevel="0" collapsed="false">
      <c r="A240" s="7" t="s">
        <v>262</v>
      </c>
      <c r="B240" s="7" t="s">
        <v>252</v>
      </c>
      <c r="C240" s="7" t="n">
        <v>18077989.3946883</v>
      </c>
      <c r="D240" s="7" t="n">
        <v>640011.365073143</v>
      </c>
      <c r="E240" s="1" t="n">
        <v>28.2463568324639</v>
      </c>
      <c r="F240" s="7" t="n">
        <v>18161066.7869815</v>
      </c>
      <c r="G240" s="1" t="n">
        <v>28.3761629528344</v>
      </c>
      <c r="H240" s="2" t="n">
        <f aca="false">(G240-E240)/E240</f>
        <v>0.00459549955912587</v>
      </c>
    </row>
    <row r="241" customFormat="false" ht="12.75" hidden="false" customHeight="false" outlineLevel="0" collapsed="false">
      <c r="A241" s="7" t="s">
        <v>263</v>
      </c>
      <c r="B241" s="7" t="s">
        <v>252</v>
      </c>
      <c r="C241" s="7" t="n">
        <v>1623266.17875</v>
      </c>
      <c r="D241" s="7" t="n">
        <v>77689</v>
      </c>
      <c r="E241" s="1" t="n">
        <v>20.8944146372073</v>
      </c>
      <c r="F241" s="7" t="n">
        <v>1798935.54311387</v>
      </c>
      <c r="G241" s="1" t="n">
        <v>23.1556017340147</v>
      </c>
      <c r="H241" s="2" t="n">
        <f aca="false">(G241-E241)/E241</f>
        <v>0.108219691054701</v>
      </c>
    </row>
    <row r="242" customFormat="false" ht="12.75" hidden="false" customHeight="false" outlineLevel="0" collapsed="false">
      <c r="A242" s="7" t="s">
        <v>264</v>
      </c>
      <c r="B242" s="7" t="s">
        <v>252</v>
      </c>
      <c r="C242" s="7" t="n">
        <v>5915581.66310288</v>
      </c>
      <c r="D242" s="7" t="n">
        <v>217334.872532798</v>
      </c>
      <c r="E242" s="1" t="n">
        <v>27.2187412639458</v>
      </c>
      <c r="F242" s="7" t="n">
        <v>6162519.16074015</v>
      </c>
      <c r="G242" s="1" t="n">
        <v>28.3549486970167</v>
      </c>
      <c r="H242" s="2" t="n">
        <f aca="false">(G242-E242)/E242</f>
        <v>0.0417435700664035</v>
      </c>
    </row>
    <row r="243" customFormat="false" ht="12.75" hidden="false" customHeight="false" outlineLevel="0" collapsed="false">
      <c r="A243" s="7" t="s">
        <v>265</v>
      </c>
      <c r="B243" s="7" t="s">
        <v>252</v>
      </c>
      <c r="C243" s="7" t="n">
        <v>10561623.6547845</v>
      </c>
      <c r="D243" s="7" t="n">
        <v>404635.541853683</v>
      </c>
      <c r="E243" s="1" t="n">
        <v>26.1015718154675</v>
      </c>
      <c r="F243" s="7" t="n">
        <v>10530028.2662176</v>
      </c>
      <c r="G243" s="1" t="n">
        <v>26.0234882432182</v>
      </c>
      <c r="H243" s="2" t="n">
        <f aca="false">(G243-E243)/E243</f>
        <v>-0.00299152759080005</v>
      </c>
    </row>
    <row r="244" customFormat="false" ht="12.75" hidden="false" customHeight="false" outlineLevel="0" collapsed="false">
      <c r="A244" s="7" t="s">
        <v>266</v>
      </c>
      <c r="B244" s="7" t="s">
        <v>252</v>
      </c>
      <c r="C244" s="7" t="n">
        <v>5273561.67162501</v>
      </c>
      <c r="D244" s="7" t="n">
        <v>196698.668664249</v>
      </c>
      <c r="E244" s="1" t="n">
        <v>26.8103577285855</v>
      </c>
      <c r="F244" s="7" t="n">
        <v>5523576.09596708</v>
      </c>
      <c r="G244" s="1" t="n">
        <v>28.081410685069</v>
      </c>
      <c r="H244" s="2" t="n">
        <f aca="false">(G244-E244)/E244</f>
        <v>0.0474090263677579</v>
      </c>
    </row>
    <row r="245" customFormat="false" ht="12.75" hidden="false" customHeight="false" outlineLevel="0" collapsed="false">
      <c r="A245" s="7" t="s">
        <v>267</v>
      </c>
      <c r="B245" s="7" t="s">
        <v>252</v>
      </c>
      <c r="C245" s="7" t="n">
        <v>17613834.2568198</v>
      </c>
      <c r="D245" s="7" t="n">
        <v>657725.066217511</v>
      </c>
      <c r="E245" s="1" t="n">
        <v>26.7799345980755</v>
      </c>
      <c r="F245" s="7" t="n">
        <v>17375738.2700994</v>
      </c>
      <c r="G245" s="1" t="n">
        <v>26.4179353388871</v>
      </c>
      <c r="H245" s="2" t="n">
        <f aca="false">(G245-E245)/E245</f>
        <v>-0.0135175557603644</v>
      </c>
    </row>
    <row r="246" customFormat="false" ht="12.75" hidden="false" customHeight="false" outlineLevel="0" collapsed="false">
      <c r="A246" s="7" t="s">
        <v>268</v>
      </c>
      <c r="B246" s="7" t="s">
        <v>252</v>
      </c>
      <c r="C246" s="7" t="n">
        <v>17486489.1181028</v>
      </c>
      <c r="D246" s="7" t="n">
        <v>598706.868054018</v>
      </c>
      <c r="E246" s="1" t="n">
        <v>29.207096245512</v>
      </c>
      <c r="F246" s="7" t="n">
        <v>17592068.4126903</v>
      </c>
      <c r="G246" s="1" t="n">
        <v>29.3834417999412</v>
      </c>
      <c r="H246" s="2" t="n">
        <f aca="false">(G246-E246)/E246</f>
        <v>0.00603776400594164</v>
      </c>
    </row>
    <row r="247" customFormat="false" ht="12.75" hidden="false" customHeight="false" outlineLevel="0" collapsed="false">
      <c r="A247" s="7" t="s">
        <v>269</v>
      </c>
      <c r="B247" s="7" t="s">
        <v>252</v>
      </c>
      <c r="C247" s="7" t="n">
        <v>7115343.87355209</v>
      </c>
      <c r="D247" s="7" t="n">
        <v>309955.597355201</v>
      </c>
      <c r="E247" s="1" t="n">
        <v>22.956010261683</v>
      </c>
      <c r="F247" s="7" t="n">
        <v>7302081.59387057</v>
      </c>
      <c r="G247" s="1" t="n">
        <v>23.5584762984699</v>
      </c>
      <c r="H247" s="2" t="n">
        <f aca="false">(G247-E247)/E247</f>
        <v>0.0262443704249625</v>
      </c>
    </row>
    <row r="248" customFormat="false" ht="12.75" hidden="false" customHeight="false" outlineLevel="0" collapsed="false">
      <c r="A248" s="7" t="s">
        <v>270</v>
      </c>
      <c r="B248" s="7" t="s">
        <v>252</v>
      </c>
      <c r="C248" s="7" t="n">
        <v>5086804.2115647</v>
      </c>
      <c r="D248" s="7" t="n">
        <v>206337.097480845</v>
      </c>
      <c r="E248" s="1" t="n">
        <v>24.6528824611238</v>
      </c>
      <c r="F248" s="7" t="n">
        <v>5405223.673822</v>
      </c>
      <c r="G248" s="1" t="n">
        <v>26.1960827200441</v>
      </c>
      <c r="H248" s="2" t="n">
        <f aca="false">(G248-E248)/E248</f>
        <v>0.0625971531464473</v>
      </c>
    </row>
    <row r="249" customFormat="false" ht="12.75" hidden="false" customHeight="false" outlineLevel="0" collapsed="false">
      <c r="A249" s="7" t="s">
        <v>271</v>
      </c>
      <c r="B249" s="7" t="s">
        <v>252</v>
      </c>
      <c r="C249" s="7" t="n">
        <v>16377491.8597485</v>
      </c>
      <c r="D249" s="7" t="n">
        <v>472572.305882049</v>
      </c>
      <c r="E249" s="1" t="n">
        <v>34.6560550753819</v>
      </c>
      <c r="F249" s="7" t="n">
        <v>15946250.1607261</v>
      </c>
      <c r="G249" s="1" t="n">
        <v>33.7435138755384</v>
      </c>
      <c r="H249" s="2" t="n">
        <f aca="false">(G249-E249)/E249</f>
        <v>-0.0263313639668027</v>
      </c>
    </row>
    <row r="250" customFormat="false" ht="12.75" hidden="false" customHeight="false" outlineLevel="0" collapsed="false">
      <c r="A250" s="7" t="s">
        <v>272</v>
      </c>
      <c r="B250" s="7" t="s">
        <v>252</v>
      </c>
      <c r="C250" s="7" t="n">
        <v>5106519.16698</v>
      </c>
      <c r="D250" s="7" t="n">
        <v>168678</v>
      </c>
      <c r="E250" s="1" t="n">
        <v>30.2737711318607</v>
      </c>
      <c r="F250" s="7" t="n">
        <v>4848264.42336104</v>
      </c>
      <c r="G250" s="1" t="n">
        <v>28.7427194024179</v>
      </c>
      <c r="H250" s="2" t="n">
        <f aca="false">(G250-E250)/E250</f>
        <v>-0.0505735384856471</v>
      </c>
    </row>
    <row r="251" customFormat="false" ht="12.75" hidden="false" customHeight="false" outlineLevel="0" collapsed="false">
      <c r="A251" s="7" t="s">
        <v>273</v>
      </c>
      <c r="B251" s="7" t="s">
        <v>252</v>
      </c>
      <c r="C251" s="7" t="n">
        <v>2279038.2455352</v>
      </c>
      <c r="D251" s="7" t="n">
        <v>83551.5735047104</v>
      </c>
      <c r="E251" s="1" t="n">
        <v>27.2770236386597</v>
      </c>
      <c r="F251" s="7" t="n">
        <v>2342727.19876325</v>
      </c>
      <c r="G251" s="1" t="n">
        <v>28.0392947791842</v>
      </c>
      <c r="H251" s="2" t="n">
        <f aca="false">(G251-E251)/E251</f>
        <v>0.0279455394628942</v>
      </c>
    </row>
    <row r="252" customFormat="false" ht="12.75" hidden="false" customHeight="false" outlineLevel="0" collapsed="false">
      <c r="A252" s="7" t="s">
        <v>274</v>
      </c>
      <c r="B252" s="7" t="s">
        <v>252</v>
      </c>
      <c r="C252" s="7" t="n">
        <v>1237751.36352</v>
      </c>
      <c r="D252" s="7" t="n">
        <v>48496</v>
      </c>
      <c r="E252" s="1" t="n">
        <v>25.5227516397229</v>
      </c>
      <c r="F252" s="7" t="n">
        <v>1187295.72222401</v>
      </c>
      <c r="G252" s="1" t="n">
        <v>24.4823433319038</v>
      </c>
      <c r="H252" s="2" t="n">
        <f aca="false">(G252-E252)/E252</f>
        <v>-0.0407639553330847</v>
      </c>
    </row>
    <row r="253" customFormat="false" ht="12.75" hidden="false" customHeight="false" outlineLevel="0" collapsed="false">
      <c r="A253" s="7" t="s">
        <v>275</v>
      </c>
      <c r="B253" s="7" t="s">
        <v>276</v>
      </c>
      <c r="C253" s="7" t="n">
        <v>17483065.55875</v>
      </c>
      <c r="D253" s="7" t="n">
        <v>545262</v>
      </c>
      <c r="E253" s="1" t="n">
        <v>32.0636053103829</v>
      </c>
      <c r="F253" s="7" t="n">
        <v>17804610.0465584</v>
      </c>
      <c r="G253" s="1" t="n">
        <v>32.6533117043887</v>
      </c>
      <c r="H253" s="2" t="n">
        <f aca="false">(G253-E253)/E253</f>
        <v>0.0183917681214343</v>
      </c>
    </row>
    <row r="254" customFormat="false" ht="12.75" hidden="false" customHeight="false" outlineLevel="0" collapsed="false">
      <c r="A254" s="7" t="s">
        <v>277</v>
      </c>
      <c r="B254" s="7" t="s">
        <v>276</v>
      </c>
      <c r="C254" s="7" t="n">
        <v>13477312.4659361</v>
      </c>
      <c r="D254" s="7" t="n">
        <v>564070.467105824</v>
      </c>
      <c r="E254" s="1" t="n">
        <v>23.8929588621906</v>
      </c>
      <c r="F254" s="7" t="n">
        <v>14402102.2685349</v>
      </c>
      <c r="G254" s="1" t="n">
        <v>25.5324522526952</v>
      </c>
      <c r="H254" s="2" t="n">
        <f aca="false">(G254-E254)/E254</f>
        <v>0.0686182653207946</v>
      </c>
    </row>
    <row r="255" customFormat="false" ht="12.75" hidden="false" customHeight="false" outlineLevel="0" collapsed="false">
      <c r="A255" s="7" t="s">
        <v>278</v>
      </c>
      <c r="B255" s="7" t="s">
        <v>276</v>
      </c>
      <c r="C255" s="7" t="n">
        <v>25922576.8618468</v>
      </c>
      <c r="D255" s="7" t="n">
        <v>875750.255720034</v>
      </c>
      <c r="E255" s="1" t="n">
        <v>29.6004216870408</v>
      </c>
      <c r="F255" s="7" t="n">
        <v>25984715.8117992</v>
      </c>
      <c r="G255" s="1" t="n">
        <v>29.6713767904467</v>
      </c>
      <c r="H255" s="2" t="n">
        <f aca="false">(G255-E255)/E255</f>
        <v>0.00239709772232728</v>
      </c>
    </row>
    <row r="256" customFormat="false" ht="12.75" hidden="false" customHeight="false" outlineLevel="0" collapsed="false">
      <c r="A256" s="7" t="s">
        <v>279</v>
      </c>
      <c r="B256" s="7" t="s">
        <v>276</v>
      </c>
      <c r="C256" s="7" t="n">
        <v>46043125.2935568</v>
      </c>
      <c r="D256" s="7" t="n">
        <v>1493251.17360579</v>
      </c>
      <c r="E256" s="1" t="n">
        <v>30.8341463963998</v>
      </c>
      <c r="F256" s="7" t="n">
        <v>45897508.4329028</v>
      </c>
      <c r="G256" s="1" t="n">
        <v>30.7366297406437</v>
      </c>
      <c r="H256" s="2" t="n">
        <f aca="false">(G256-E256)/E256</f>
        <v>-0.00316261895181057</v>
      </c>
    </row>
    <row r="257" customFormat="false" ht="12.75" hidden="false" customHeight="false" outlineLevel="0" collapsed="false">
      <c r="A257" s="7" t="s">
        <v>280</v>
      </c>
      <c r="B257" s="7" t="s">
        <v>276</v>
      </c>
      <c r="C257" s="7" t="n">
        <v>50346797.5806996</v>
      </c>
      <c r="D257" s="7" t="n">
        <v>1776392.07951976</v>
      </c>
      <c r="E257" s="1" t="n">
        <v>28.3421650890893</v>
      </c>
      <c r="F257" s="7" t="n">
        <v>50545986.9401771</v>
      </c>
      <c r="G257" s="1" t="n">
        <v>28.4542965052187</v>
      </c>
      <c r="H257" s="2" t="n">
        <f aca="false">(G257-E257)/E257</f>
        <v>0.00395634616398763</v>
      </c>
    </row>
    <row r="258" customFormat="false" ht="12.75" hidden="false" customHeight="false" outlineLevel="0" collapsed="false">
      <c r="A258" s="7" t="s">
        <v>281</v>
      </c>
      <c r="B258" s="7" t="s">
        <v>276</v>
      </c>
      <c r="C258" s="7" t="n">
        <v>35013820.483797</v>
      </c>
      <c r="D258" s="7" t="n">
        <v>1403489.7245659</v>
      </c>
      <c r="E258" s="1" t="n">
        <v>24.9476856659045</v>
      </c>
      <c r="F258" s="7" t="n">
        <v>35880098.253784</v>
      </c>
      <c r="G258" s="1" t="n">
        <v>25.5649169536184</v>
      </c>
      <c r="H258" s="2" t="n">
        <f aca="false">(G258-E258)/E258</f>
        <v>0.0247410239161969</v>
      </c>
    </row>
    <row r="259" customFormat="false" ht="12.75" hidden="false" customHeight="false" outlineLevel="0" collapsed="false">
      <c r="A259" s="7" t="s">
        <v>282</v>
      </c>
      <c r="B259" s="7" t="s">
        <v>276</v>
      </c>
      <c r="C259" s="7" t="n">
        <v>15889867.3017253</v>
      </c>
      <c r="D259" s="7" t="n">
        <v>544341.438236248</v>
      </c>
      <c r="E259" s="1" t="n">
        <v>29.1909933464022</v>
      </c>
      <c r="F259" s="7" t="n">
        <v>15960999.2473822</v>
      </c>
      <c r="G259" s="1" t="n">
        <v>29.3216685819444</v>
      </c>
      <c r="H259" s="2" t="n">
        <f aca="false">(G259-E259)/E259</f>
        <v>0.00447656008110183</v>
      </c>
    </row>
    <row r="260" customFormat="false" ht="12.75" hidden="false" customHeight="false" outlineLevel="0" collapsed="false">
      <c r="A260" s="7" t="s">
        <v>283</v>
      </c>
      <c r="B260" s="7" t="s">
        <v>276</v>
      </c>
      <c r="C260" s="7" t="n">
        <v>17976741.294669</v>
      </c>
      <c r="D260" s="7" t="n">
        <v>583718.464273151</v>
      </c>
      <c r="E260" s="1" t="n">
        <v>30.7969378989129</v>
      </c>
      <c r="F260" s="7" t="n">
        <v>18920690.2323976</v>
      </c>
      <c r="G260" s="1" t="n">
        <v>32.4140684087452</v>
      </c>
      <c r="H260" s="2" t="n">
        <f aca="false">(G260-E260)/E260</f>
        <v>0.0525094577629857</v>
      </c>
    </row>
    <row r="261" customFormat="false" ht="12.75" hidden="false" customHeight="false" outlineLevel="0" collapsed="false">
      <c r="A261" s="7" t="s">
        <v>284</v>
      </c>
      <c r="B261" s="7" t="s">
        <v>276</v>
      </c>
      <c r="C261" s="7" t="n">
        <v>14127144.564429</v>
      </c>
      <c r="D261" s="7" t="n">
        <v>559035.810459737</v>
      </c>
      <c r="E261" s="1" t="n">
        <v>25.2705538716942</v>
      </c>
      <c r="F261" s="7" t="n">
        <v>15176916.2296881</v>
      </c>
      <c r="G261" s="1" t="n">
        <v>27.1483793090231</v>
      </c>
      <c r="H261" s="2" t="n">
        <f aca="false">(G261-E261)/E261</f>
        <v>0.0743088357644703</v>
      </c>
    </row>
    <row r="262" customFormat="false" ht="12.75" hidden="false" customHeight="false" outlineLevel="0" collapsed="false">
      <c r="A262" s="7" t="s">
        <v>285</v>
      </c>
      <c r="B262" s="7" t="s">
        <v>276</v>
      </c>
      <c r="C262" s="7" t="n">
        <v>12401051.8118825</v>
      </c>
      <c r="D262" s="7" t="n">
        <v>426025.102761431</v>
      </c>
      <c r="E262" s="1" t="n">
        <v>29.1087349818139</v>
      </c>
      <c r="F262" s="7" t="n">
        <v>12340815.162391</v>
      </c>
      <c r="G262" s="1" t="n">
        <v>28.9673427279278</v>
      </c>
      <c r="H262" s="2" t="n">
        <f aca="false">(G262-E262)/E262</f>
        <v>-0.00485738229347456</v>
      </c>
    </row>
    <row r="263" customFormat="false" ht="12.75" hidden="false" customHeight="false" outlineLevel="0" collapsed="false">
      <c r="A263" s="7" t="s">
        <v>286</v>
      </c>
      <c r="B263" s="7" t="s">
        <v>276</v>
      </c>
      <c r="C263" s="7" t="n">
        <v>27647075.1033827</v>
      </c>
      <c r="D263" s="7" t="n">
        <v>1066107.16012664</v>
      </c>
      <c r="E263" s="1" t="n">
        <v>25.9327355986414</v>
      </c>
      <c r="F263" s="7" t="n">
        <v>27562400.985271</v>
      </c>
      <c r="G263" s="1" t="n">
        <v>25.8533119522402</v>
      </c>
      <c r="H263" s="2" t="n">
        <f aca="false">(G263-E263)/E263</f>
        <v>-0.00306267906442404</v>
      </c>
    </row>
    <row r="264" customFormat="false" ht="12.75" hidden="false" customHeight="false" outlineLevel="0" collapsed="false">
      <c r="A264" s="7" t="s">
        <v>287</v>
      </c>
      <c r="B264" s="7" t="s">
        <v>276</v>
      </c>
      <c r="C264" s="7" t="n">
        <v>58743267.3269425</v>
      </c>
      <c r="D264" s="7" t="n">
        <v>1860939.55888777</v>
      </c>
      <c r="E264" s="1" t="n">
        <v>31.5664563345903</v>
      </c>
      <c r="F264" s="7" t="n">
        <v>60663394.6651969</v>
      </c>
      <c r="G264" s="1" t="n">
        <v>32.5982616552327</v>
      </c>
      <c r="H264" s="2" t="n">
        <f aca="false">(G264-E264)/E264</f>
        <v>0.0326867643838684</v>
      </c>
    </row>
    <row r="265" customFormat="false" ht="12.75" hidden="false" customHeight="false" outlineLevel="0" collapsed="false">
      <c r="A265" s="7" t="s">
        <v>288</v>
      </c>
      <c r="B265" s="7" t="s">
        <v>276</v>
      </c>
      <c r="C265" s="7" t="n">
        <v>15369861.8265016</v>
      </c>
      <c r="D265" s="7" t="n">
        <v>550894.007901363</v>
      </c>
      <c r="E265" s="1" t="n">
        <v>27.8998529772602</v>
      </c>
      <c r="F265" s="7" t="n">
        <v>15543710.0304263</v>
      </c>
      <c r="G265" s="1" t="n">
        <v>28.2154276639171</v>
      </c>
      <c r="H265" s="2" t="n">
        <f aca="false">(G265-E265)/E265</f>
        <v>0.0113109802734135</v>
      </c>
    </row>
    <row r="266" customFormat="false" ht="12.75" hidden="false" customHeight="false" outlineLevel="0" collapsed="false">
      <c r="A266" s="7" t="s">
        <v>289</v>
      </c>
      <c r="B266" s="7" t="s">
        <v>276</v>
      </c>
      <c r="C266" s="7" t="n">
        <v>83239903.1697677</v>
      </c>
      <c r="D266" s="7" t="n">
        <v>2662040.68994867</v>
      </c>
      <c r="E266" s="1" t="n">
        <v>31.2692076736711</v>
      </c>
      <c r="F266" s="7" t="n">
        <v>82583456.6755804</v>
      </c>
      <c r="G266" s="1" t="n">
        <v>31.0226124594559</v>
      </c>
      <c r="H266" s="2" t="n">
        <f aca="false">(G266-E266)/E266</f>
        <v>-0.00788619963731287</v>
      </c>
    </row>
    <row r="267" customFormat="false" ht="12.75" hidden="false" customHeight="false" outlineLevel="0" collapsed="false">
      <c r="A267" s="7" t="s">
        <v>290</v>
      </c>
      <c r="B267" s="7" t="s">
        <v>276</v>
      </c>
      <c r="C267" s="7" t="n">
        <v>49901777.8175095</v>
      </c>
      <c r="D267" s="7" t="n">
        <v>1830514.07573048</v>
      </c>
      <c r="E267" s="1" t="n">
        <v>27.2610729844269</v>
      </c>
      <c r="F267" s="7" t="n">
        <v>49978893.5359227</v>
      </c>
      <c r="G267" s="1" t="n">
        <v>27.3032008868756</v>
      </c>
      <c r="H267" s="2" t="n">
        <f aca="false">(G267-E267)/E267</f>
        <v>0.00154535012149728</v>
      </c>
    </row>
    <row r="268" customFormat="false" ht="12.75" hidden="false" customHeight="false" outlineLevel="0" collapsed="false">
      <c r="A268" s="7" t="s">
        <v>291</v>
      </c>
      <c r="B268" s="7" t="s">
        <v>276</v>
      </c>
      <c r="C268" s="7" t="n">
        <v>29147315.6414757</v>
      </c>
      <c r="D268" s="7" t="n">
        <v>967044.475643897</v>
      </c>
      <c r="E268" s="1" t="n">
        <v>30.140615427298</v>
      </c>
      <c r="F268" s="7" t="n">
        <v>28886821.0049674</v>
      </c>
      <c r="G268" s="1" t="n">
        <v>29.8712434975996</v>
      </c>
      <c r="H268" s="2" t="n">
        <f aca="false">(G268-E268)/E268</f>
        <v>-0.00893717417111551</v>
      </c>
    </row>
    <row r="269" customFormat="false" ht="12.75" hidden="false" customHeight="false" outlineLevel="0" collapsed="false">
      <c r="A269" s="7" t="s">
        <v>292</v>
      </c>
      <c r="B269" s="7" t="s">
        <v>276</v>
      </c>
      <c r="C269" s="7" t="n">
        <v>25206572.2113563</v>
      </c>
      <c r="D269" s="7" t="n">
        <v>779792.137680036</v>
      </c>
      <c r="E269" s="1" t="n">
        <v>32.3247324426077</v>
      </c>
      <c r="F269" s="7" t="n">
        <v>26386766.0608407</v>
      </c>
      <c r="G269" s="1" t="n">
        <v>33.838204805891</v>
      </c>
      <c r="H269" s="2" t="n">
        <f aca="false">(G269-E269)/E269</f>
        <v>0.0468208782847789</v>
      </c>
    </row>
    <row r="270" customFormat="false" ht="12.75" hidden="false" customHeight="false" outlineLevel="0" collapsed="false">
      <c r="A270" s="7" t="s">
        <v>293</v>
      </c>
      <c r="B270" s="7" t="s">
        <v>276</v>
      </c>
      <c r="C270" s="7" t="n">
        <v>9825642.03399775</v>
      </c>
      <c r="D270" s="7" t="n">
        <v>442680.190713749</v>
      </c>
      <c r="E270" s="1" t="n">
        <v>22.1958023876232</v>
      </c>
      <c r="F270" s="7" t="n">
        <v>10470670.1118429</v>
      </c>
      <c r="G270" s="1" t="n">
        <v>23.6528996135126</v>
      </c>
      <c r="H270" s="2" t="n">
        <f aca="false">(G270-E270)/E270</f>
        <v>0.0656474228974874</v>
      </c>
    </row>
    <row r="271" customFormat="false" ht="12.75" hidden="false" customHeight="false" outlineLevel="0" collapsed="false">
      <c r="A271" s="7" t="s">
        <v>294</v>
      </c>
      <c r="B271" s="7" t="s">
        <v>276</v>
      </c>
      <c r="C271" s="7" t="n">
        <v>14470258.7524012</v>
      </c>
      <c r="D271" s="7" t="n">
        <v>607600.515253175</v>
      </c>
      <c r="E271" s="1" t="n">
        <v>23.8154155388952</v>
      </c>
      <c r="F271" s="7" t="n">
        <v>14910771.015869</v>
      </c>
      <c r="G271" s="1" t="n">
        <v>24.5404186493424</v>
      </c>
      <c r="H271" s="2" t="n">
        <f aca="false">(G271-E271)/E271</f>
        <v>0.0304425975378462</v>
      </c>
    </row>
    <row r="272" customFormat="false" ht="12.75" hidden="false" customHeight="false" outlineLevel="0" collapsed="false">
      <c r="A272" s="7" t="s">
        <v>295</v>
      </c>
      <c r="B272" s="7" t="s">
        <v>276</v>
      </c>
      <c r="C272" s="7" t="n">
        <v>10425788.8643391</v>
      </c>
      <c r="D272" s="7" t="n">
        <v>364450.240635496</v>
      </c>
      <c r="E272" s="1" t="n">
        <v>28.6068925243664</v>
      </c>
      <c r="F272" s="7" t="n">
        <v>10324999.9775486</v>
      </c>
      <c r="G272" s="1" t="n">
        <v>28.3303420503847</v>
      </c>
      <c r="H272" s="2" t="n">
        <f aca="false">(G272-E272)/E272</f>
        <v>-0.00966726720653811</v>
      </c>
    </row>
    <row r="273" customFormat="false" ht="12.75" hidden="false" customHeight="false" outlineLevel="0" collapsed="false">
      <c r="A273" s="7" t="s">
        <v>296</v>
      </c>
      <c r="B273" s="7" t="s">
        <v>276</v>
      </c>
      <c r="C273" s="7" t="n">
        <v>17660363.6857624</v>
      </c>
      <c r="D273" s="7" t="n">
        <v>555677.738430435</v>
      </c>
      <c r="E273" s="1" t="n">
        <v>31.7816649190335</v>
      </c>
      <c r="F273" s="7" t="n">
        <v>18345532.7976785</v>
      </c>
      <c r="G273" s="1" t="n">
        <v>33.0146981405035</v>
      </c>
      <c r="H273" s="2" t="n">
        <f aca="false">(G273-E273)/E273</f>
        <v>0.0387969989807429</v>
      </c>
    </row>
    <row r="274" customFormat="false" ht="12.75" hidden="false" customHeight="false" outlineLevel="0" collapsed="false">
      <c r="A274" s="7" t="s">
        <v>297</v>
      </c>
      <c r="B274" s="7" t="s">
        <v>276</v>
      </c>
      <c r="C274" s="7" t="n">
        <v>14351105.0980737</v>
      </c>
      <c r="D274" s="7" t="n">
        <v>607842.280622862</v>
      </c>
      <c r="E274" s="1" t="n">
        <v>23.609915854106</v>
      </c>
      <c r="F274" s="7" t="n">
        <v>15016403.2642302</v>
      </c>
      <c r="G274" s="1" t="n">
        <v>24.7044401861002</v>
      </c>
      <c r="H274" s="2" t="n">
        <f aca="false">(G274-E274)/E274</f>
        <v>0.0463586714479455</v>
      </c>
    </row>
    <row r="275" customFormat="false" ht="12.75" hidden="false" customHeight="false" outlineLevel="0" collapsed="false">
      <c r="A275" s="7" t="s">
        <v>298</v>
      </c>
      <c r="B275" s="7" t="s">
        <v>276</v>
      </c>
      <c r="C275" s="7" t="n">
        <v>16132833.5358914</v>
      </c>
      <c r="D275" s="7" t="n">
        <v>517330.394308782</v>
      </c>
      <c r="E275" s="1" t="n">
        <v>31.1847780709789</v>
      </c>
      <c r="F275" s="7" t="n">
        <v>15907214.5901166</v>
      </c>
      <c r="G275" s="1" t="n">
        <v>30.7486564971128</v>
      </c>
      <c r="H275" s="2" t="n">
        <f aca="false">(G275-E275)/E275</f>
        <v>-0.013985078645532</v>
      </c>
    </row>
    <row r="276" customFormat="false" ht="12.75" hidden="false" customHeight="false" outlineLevel="0" collapsed="false">
      <c r="A276" s="7" t="s">
        <v>299</v>
      </c>
      <c r="B276" s="7" t="s">
        <v>276</v>
      </c>
      <c r="C276" s="7" t="n">
        <v>13395237.3041024</v>
      </c>
      <c r="D276" s="7" t="n">
        <v>482694.278408925</v>
      </c>
      <c r="E276" s="1" t="n">
        <v>27.7509759350292</v>
      </c>
      <c r="F276" s="7" t="n">
        <v>13581383.5495432</v>
      </c>
      <c r="G276" s="1" t="n">
        <v>28.1366159845745</v>
      </c>
      <c r="H276" s="2" t="n">
        <f aca="false">(G276-E276)/E276</f>
        <v>0.0138964500004698</v>
      </c>
    </row>
    <row r="277" customFormat="false" ht="12.75" hidden="false" customHeight="false" outlineLevel="0" collapsed="false">
      <c r="A277" s="7" t="s">
        <v>300</v>
      </c>
      <c r="B277" s="7" t="s">
        <v>276</v>
      </c>
      <c r="C277" s="7" t="n">
        <v>59167358.8914163</v>
      </c>
      <c r="D277" s="7" t="n">
        <v>2035360.38908727</v>
      </c>
      <c r="E277" s="1" t="n">
        <v>29.0697211209604</v>
      </c>
      <c r="F277" s="7" t="n">
        <v>60027462.2212539</v>
      </c>
      <c r="G277" s="1" t="n">
        <v>29.4923014828703</v>
      </c>
      <c r="H277" s="2" t="n">
        <f aca="false">(G277-E277)/E277</f>
        <v>0.0145367876131841</v>
      </c>
    </row>
    <row r="278" customFormat="false" ht="12.75" hidden="false" customHeight="false" outlineLevel="0" collapsed="false">
      <c r="A278" s="7" t="s">
        <v>301</v>
      </c>
      <c r="B278" s="7" t="s">
        <v>276</v>
      </c>
      <c r="C278" s="7" t="n">
        <v>20636376.4098928</v>
      </c>
      <c r="D278" s="7" t="n">
        <v>902451.970204564</v>
      </c>
      <c r="E278" s="1" t="n">
        <v>22.86700798627</v>
      </c>
      <c r="F278" s="7" t="n">
        <v>21889463.2008004</v>
      </c>
      <c r="G278" s="1" t="n">
        <v>24.2555437003906</v>
      </c>
      <c r="H278" s="2" t="n">
        <f aca="false">(G278-E278)/E278</f>
        <v>0.0607222298148624</v>
      </c>
    </row>
    <row r="279" customFormat="false" ht="12.75" hidden="false" customHeight="false" outlineLevel="0" collapsed="false">
      <c r="A279" s="7" t="s">
        <v>302</v>
      </c>
      <c r="B279" s="7" t="s">
        <v>276</v>
      </c>
      <c r="C279" s="7" t="n">
        <v>53491136.162572</v>
      </c>
      <c r="D279" s="7" t="n">
        <v>2124329.17515203</v>
      </c>
      <c r="E279" s="1" t="n">
        <v>25.1802483288608</v>
      </c>
      <c r="F279" s="7" t="n">
        <v>53017466.1355904</v>
      </c>
      <c r="G279" s="1" t="n">
        <v>24.9572743978325</v>
      </c>
      <c r="H279" s="2" t="n">
        <f aca="false">(G279-E279)/E279</f>
        <v>-0.00885511247213068</v>
      </c>
    </row>
    <row r="280" customFormat="false" ht="12.75" hidden="false" customHeight="false" outlineLevel="0" collapsed="false">
      <c r="A280" s="7" t="s">
        <v>303</v>
      </c>
      <c r="B280" s="7" t="s">
        <v>276</v>
      </c>
      <c r="C280" s="7" t="n">
        <v>7306678.99789293</v>
      </c>
      <c r="D280" s="7" t="n">
        <v>280244.384671941</v>
      </c>
      <c r="E280" s="1" t="n">
        <v>26.0725259720948</v>
      </c>
      <c r="F280" s="7" t="n">
        <v>7390559.7814794</v>
      </c>
      <c r="G280" s="1" t="n">
        <v>26.3718389580969</v>
      </c>
      <c r="H280" s="2" t="n">
        <f aca="false">(G280-E280)/E280</f>
        <v>0.0114800148755212</v>
      </c>
    </row>
    <row r="281" customFormat="false" ht="12.75" hidden="false" customHeight="false" outlineLevel="0" collapsed="false">
      <c r="A281" s="7" t="s">
        <v>304</v>
      </c>
      <c r="B281" s="7" t="s">
        <v>276</v>
      </c>
      <c r="C281" s="7" t="n">
        <v>55193976.4069515</v>
      </c>
      <c r="D281" s="7" t="n">
        <v>1910030.46492371</v>
      </c>
      <c r="E281" s="1" t="n">
        <v>28.8969089344635</v>
      </c>
      <c r="F281" s="7" t="n">
        <v>55329347.7064118</v>
      </c>
      <c r="G281" s="1" t="n">
        <v>28.9677828299046</v>
      </c>
      <c r="H281" s="2" t="n">
        <f aca="false">(G281-E281)/E281</f>
        <v>0.00245264625368155</v>
      </c>
    </row>
    <row r="282" customFormat="false" ht="12.75" hidden="false" customHeight="false" outlineLevel="0" collapsed="false">
      <c r="A282" s="7" t="s">
        <v>305</v>
      </c>
      <c r="B282" s="7" t="s">
        <v>276</v>
      </c>
      <c r="C282" s="7" t="n">
        <v>94491376.534283</v>
      </c>
      <c r="D282" s="7" t="n">
        <v>3172125.14855304</v>
      </c>
      <c r="E282" s="1" t="n">
        <v>29.7880354996036</v>
      </c>
      <c r="F282" s="7" t="n">
        <v>95079537.6220124</v>
      </c>
      <c r="G282" s="1" t="n">
        <v>29.9734509735163</v>
      </c>
      <c r="H282" s="2" t="n">
        <f aca="false">(G282-E282)/E282</f>
        <v>0.00622449486187757</v>
      </c>
    </row>
    <row r="283" customFormat="false" ht="12.75" hidden="false" customHeight="false" outlineLevel="0" collapsed="false">
      <c r="A283" s="7" t="s">
        <v>306</v>
      </c>
      <c r="B283" s="7" t="s">
        <v>276</v>
      </c>
      <c r="C283" s="7" t="n">
        <v>7423394.32182576</v>
      </c>
      <c r="D283" s="7" t="n">
        <v>321897.36730758</v>
      </c>
      <c r="E283" s="1" t="n">
        <v>23.0613701004039</v>
      </c>
      <c r="F283" s="7" t="n">
        <v>8005673.65027461</v>
      </c>
      <c r="G283" s="1" t="n">
        <v>24.870267555264</v>
      </c>
      <c r="H283" s="2" t="n">
        <f aca="false">(G283-E283)/E283</f>
        <v>0.078438420917083</v>
      </c>
    </row>
    <row r="284" customFormat="false" ht="12.75" hidden="false" customHeight="false" outlineLevel="0" collapsed="false">
      <c r="A284" s="7" t="s">
        <v>307</v>
      </c>
      <c r="B284" s="7" t="s">
        <v>276</v>
      </c>
      <c r="C284" s="7" t="n">
        <v>7525119.23672789</v>
      </c>
      <c r="D284" s="7" t="n">
        <v>382579.384155353</v>
      </c>
      <c r="E284" s="1" t="n">
        <v>19.6694321450217</v>
      </c>
      <c r="F284" s="7" t="n">
        <v>8076703.60802645</v>
      </c>
      <c r="G284" s="1" t="n">
        <v>21.1111835674522</v>
      </c>
      <c r="H284" s="2" t="n">
        <f aca="false">(G284-E284)/E284</f>
        <v>0.0732990872232882</v>
      </c>
    </row>
    <row r="285" customFormat="false" ht="12.75" hidden="false" customHeight="false" outlineLevel="0" collapsed="false">
      <c r="A285" s="7" t="s">
        <v>308</v>
      </c>
      <c r="B285" s="7" t="s">
        <v>276</v>
      </c>
      <c r="C285" s="7" t="n">
        <v>11582592.4851245</v>
      </c>
      <c r="D285" s="7" t="n">
        <v>528981.326825957</v>
      </c>
      <c r="E285" s="1" t="n">
        <v>21.8960328044535</v>
      </c>
      <c r="F285" s="7" t="n">
        <v>11895864.3420141</v>
      </c>
      <c r="G285" s="1" t="n">
        <v>22.4882500359565</v>
      </c>
      <c r="H285" s="2" t="n">
        <f aca="false">(G285-E285)/E285</f>
        <v>0.0270467822546602</v>
      </c>
    </row>
    <row r="286" customFormat="false" ht="12.75" hidden="false" customHeight="false" outlineLevel="0" collapsed="false">
      <c r="A286" s="7" t="s">
        <v>309</v>
      </c>
      <c r="B286" s="7" t="s">
        <v>276</v>
      </c>
      <c r="C286" s="7" t="n">
        <v>19706627.6471215</v>
      </c>
      <c r="D286" s="7" t="n">
        <v>678100.028678472</v>
      </c>
      <c r="E286" s="1" t="n">
        <v>29.0615348970375</v>
      </c>
      <c r="F286" s="7" t="n">
        <v>20021442.2851411</v>
      </c>
      <c r="G286" s="1" t="n">
        <v>29.5257947771515</v>
      </c>
      <c r="H286" s="2" t="n">
        <f aca="false">(G286-E286)/E286</f>
        <v>0.0159750640067303</v>
      </c>
    </row>
    <row r="287" customFormat="false" ht="12.75" hidden="false" customHeight="false" outlineLevel="0" collapsed="false">
      <c r="A287" s="7" t="s">
        <v>310</v>
      </c>
      <c r="B287" s="7" t="s">
        <v>276</v>
      </c>
      <c r="C287" s="7" t="n">
        <v>6819040.68361571</v>
      </c>
      <c r="D287" s="7" t="n">
        <v>220657.442419694</v>
      </c>
      <c r="E287" s="1" t="n">
        <v>30.903288866395</v>
      </c>
      <c r="F287" s="7" t="n">
        <v>6999557.4265979</v>
      </c>
      <c r="G287" s="1" t="n">
        <v>31.721374769153</v>
      </c>
      <c r="H287" s="2" t="n">
        <f aca="false">(G287-E287)/E287</f>
        <v>0.0264724543169121</v>
      </c>
    </row>
    <row r="288" customFormat="false" ht="12.75" hidden="false" customHeight="false" outlineLevel="0" collapsed="false">
      <c r="A288" s="7" t="s">
        <v>311</v>
      </c>
      <c r="B288" s="7" t="s">
        <v>276</v>
      </c>
      <c r="C288" s="7" t="n">
        <v>35075273.3683557</v>
      </c>
      <c r="D288" s="7" t="n">
        <v>1049512.52889454</v>
      </c>
      <c r="E288" s="1" t="n">
        <v>33.4205380142538</v>
      </c>
      <c r="F288" s="7" t="n">
        <v>34574678.7700115</v>
      </c>
      <c r="G288" s="1" t="n">
        <v>32.9435598128869</v>
      </c>
      <c r="H288" s="2" t="n">
        <f aca="false">(G288-E288)/E288</f>
        <v>-0.0142720084626855</v>
      </c>
    </row>
    <row r="289" customFormat="false" ht="12.75" hidden="false" customHeight="false" outlineLevel="0" collapsed="false">
      <c r="A289" s="7" t="s">
        <v>312</v>
      </c>
      <c r="B289" s="7" t="s">
        <v>276</v>
      </c>
      <c r="C289" s="7" t="n">
        <v>12591714.3126646</v>
      </c>
      <c r="D289" s="7" t="n">
        <v>457706.842021246</v>
      </c>
      <c r="E289" s="1" t="n">
        <v>27.5104349698145</v>
      </c>
      <c r="F289" s="7" t="n">
        <v>12685603.3148209</v>
      </c>
      <c r="G289" s="1" t="n">
        <v>27.7155640907636</v>
      </c>
      <c r="H289" s="2" t="n">
        <f aca="false">(G289-E289)/E289</f>
        <v>0.00745641140077403</v>
      </c>
    </row>
    <row r="290" customFormat="false" ht="12.75" hidden="false" customHeight="false" outlineLevel="0" collapsed="false">
      <c r="A290" s="7" t="s">
        <v>313</v>
      </c>
      <c r="B290" s="7" t="s">
        <v>276</v>
      </c>
      <c r="C290" s="7" t="n">
        <v>56003120.3992069</v>
      </c>
      <c r="D290" s="7" t="n">
        <v>1873191.26612712</v>
      </c>
      <c r="E290" s="1" t="n">
        <v>29.8971714271309</v>
      </c>
      <c r="F290" s="7" t="n">
        <v>56521021.8582044</v>
      </c>
      <c r="G290" s="1" t="n">
        <v>30.1736522480501</v>
      </c>
      <c r="H290" s="2" t="n">
        <f aca="false">(G290-E290)/E290</f>
        <v>0.00924772504292</v>
      </c>
    </row>
    <row r="291" customFormat="false" ht="12.75" hidden="false" customHeight="false" outlineLevel="0" collapsed="false">
      <c r="A291" s="7" t="s">
        <v>314</v>
      </c>
      <c r="B291" s="7" t="s">
        <v>276</v>
      </c>
      <c r="C291" s="7" t="n">
        <v>12717945.8688414</v>
      </c>
      <c r="D291" s="7" t="n">
        <v>438612.508530313</v>
      </c>
      <c r="E291" s="1" t="n">
        <v>28.9958576682097</v>
      </c>
      <c r="F291" s="7" t="n">
        <v>12687855.2302155</v>
      </c>
      <c r="G291" s="1" t="n">
        <v>28.9272535175285</v>
      </c>
      <c r="H291" s="2" t="n">
        <f aca="false">(G291-E291)/E291</f>
        <v>-0.00236599832521599</v>
      </c>
    </row>
    <row r="292" customFormat="false" ht="12.75" hidden="false" customHeight="false" outlineLevel="0" collapsed="false">
      <c r="A292" s="7" t="s">
        <v>315</v>
      </c>
      <c r="B292" s="7" t="s">
        <v>276</v>
      </c>
      <c r="C292" s="7" t="n">
        <v>15437388.93125</v>
      </c>
      <c r="D292" s="7" t="n">
        <v>648019</v>
      </c>
      <c r="E292" s="1" t="n">
        <v>23.8224325694926</v>
      </c>
      <c r="F292" s="7" t="n">
        <v>15628294.3807013</v>
      </c>
      <c r="G292" s="1" t="n">
        <v>24.1170311066516</v>
      </c>
      <c r="H292" s="2" t="n">
        <f aca="false">(G292-E292)/E292</f>
        <v>0.012366433876963</v>
      </c>
    </row>
    <row r="293" customFormat="false" ht="12.75" hidden="false" customHeight="false" outlineLevel="0" collapsed="false">
      <c r="A293" s="7" t="s">
        <v>316</v>
      </c>
      <c r="B293" s="7" t="s">
        <v>317</v>
      </c>
      <c r="C293" s="7" t="n">
        <v>29970441.5056537</v>
      </c>
      <c r="D293" s="7" t="n">
        <v>1062769.47592422</v>
      </c>
      <c r="E293" s="1" t="n">
        <v>28.2003220685187</v>
      </c>
      <c r="F293" s="7" t="n">
        <v>31029473.0446056</v>
      </c>
      <c r="G293" s="1" t="n">
        <v>29.196804902231</v>
      </c>
      <c r="H293" s="2" t="n">
        <f aca="false">(G293-E293)/E293</f>
        <v>0.0353358671326933</v>
      </c>
    </row>
    <row r="294" customFormat="false" ht="12.75" hidden="false" customHeight="false" outlineLevel="0" collapsed="false">
      <c r="A294" s="7" t="s">
        <v>318</v>
      </c>
      <c r="B294" s="7" t="s">
        <v>317</v>
      </c>
      <c r="C294" s="7" t="n">
        <v>22578836.5929781</v>
      </c>
      <c r="D294" s="7" t="n">
        <v>680728.184320522</v>
      </c>
      <c r="E294" s="1" t="n">
        <v>33.168652500433</v>
      </c>
      <c r="F294" s="7" t="n">
        <v>23121270.0170825</v>
      </c>
      <c r="G294" s="1" t="n">
        <v>33.9654954057195</v>
      </c>
      <c r="H294" s="2" t="n">
        <f aca="false">(G294-E294)/E294</f>
        <v>0.0240239758089697</v>
      </c>
    </row>
    <row r="295" customFormat="false" ht="12.75" hidden="false" customHeight="false" outlineLevel="0" collapsed="false">
      <c r="A295" s="7" t="s">
        <v>319</v>
      </c>
      <c r="B295" s="7" t="s">
        <v>317</v>
      </c>
      <c r="C295" s="7" t="n">
        <v>15787300.2389654</v>
      </c>
      <c r="D295" s="7" t="n">
        <v>606586.144463125</v>
      </c>
      <c r="E295" s="1" t="n">
        <v>26.0264768377432</v>
      </c>
      <c r="F295" s="7" t="n">
        <v>16254686.5703965</v>
      </c>
      <c r="G295" s="1" t="n">
        <v>26.796996137759</v>
      </c>
      <c r="H295" s="2" t="n">
        <f aca="false">(G295-E295)/E295</f>
        <v>0.029605209526419</v>
      </c>
    </row>
    <row r="296" customFormat="false" ht="12.75" hidden="false" customHeight="false" outlineLevel="0" collapsed="false">
      <c r="A296" s="7" t="s">
        <v>320</v>
      </c>
      <c r="B296" s="7" t="s">
        <v>317</v>
      </c>
      <c r="C296" s="7" t="n">
        <v>13753742.151359</v>
      </c>
      <c r="D296" s="7" t="n">
        <v>461764.049340733</v>
      </c>
      <c r="E296" s="1" t="n">
        <v>29.7852164346606</v>
      </c>
      <c r="F296" s="7" t="n">
        <v>13866348.1190482</v>
      </c>
      <c r="G296" s="1" t="n">
        <v>30.0290768387997</v>
      </c>
      <c r="H296" s="2" t="n">
        <f aca="false">(G296-E296)/E296</f>
        <v>0.00818729669713946</v>
      </c>
    </row>
    <row r="297" customFormat="false" ht="12.75" hidden="false" customHeight="false" outlineLevel="0" collapsed="false">
      <c r="A297" s="7" t="s">
        <v>321</v>
      </c>
      <c r="B297" s="7" t="s">
        <v>317</v>
      </c>
      <c r="C297" s="7" t="n">
        <v>123435169.21641</v>
      </c>
      <c r="D297" s="7" t="n">
        <v>3737700.16274193</v>
      </c>
      <c r="E297" s="1" t="n">
        <v>33.02436360381</v>
      </c>
      <c r="F297" s="7" t="n">
        <v>121598121.169761</v>
      </c>
      <c r="G297" s="1" t="n">
        <v>32.5328720537493</v>
      </c>
      <c r="H297" s="2" t="n">
        <f aca="false">(G297-E297)/E297</f>
        <v>-0.0148826955746096</v>
      </c>
    </row>
    <row r="298" customFormat="false" ht="12.75" hidden="false" customHeight="false" outlineLevel="0" collapsed="false">
      <c r="A298" s="7" t="s">
        <v>322</v>
      </c>
      <c r="B298" s="7" t="s">
        <v>317</v>
      </c>
      <c r="C298" s="7" t="n">
        <v>45996547.0940797</v>
      </c>
      <c r="D298" s="7" t="n">
        <v>1834684.0110614</v>
      </c>
      <c r="E298" s="1" t="n">
        <v>25.07055537453</v>
      </c>
      <c r="F298" s="7" t="n">
        <v>47335507.0970263</v>
      </c>
      <c r="G298" s="1" t="n">
        <v>25.8003595232957</v>
      </c>
      <c r="H298" s="2" t="n">
        <f aca="false">(G298-E298)/E298</f>
        <v>0.0291100112408007</v>
      </c>
    </row>
    <row r="299" customFormat="false" ht="12.75" hidden="false" customHeight="false" outlineLevel="0" collapsed="false">
      <c r="A299" s="7" t="s">
        <v>323</v>
      </c>
      <c r="B299" s="7" t="s">
        <v>317</v>
      </c>
      <c r="C299" s="7" t="n">
        <v>19021851.7453342</v>
      </c>
      <c r="D299" s="7" t="n">
        <v>649979.748565554</v>
      </c>
      <c r="E299" s="1" t="n">
        <v>29.2652990917236</v>
      </c>
      <c r="F299" s="7" t="n">
        <v>19422739.2330121</v>
      </c>
      <c r="G299" s="1" t="n">
        <v>29.8820682888603</v>
      </c>
      <c r="H299" s="2" t="n">
        <f aca="false">(G299-E299)/E299</f>
        <v>0.0210751031521522</v>
      </c>
    </row>
    <row r="300" customFormat="false" ht="12.75" hidden="false" customHeight="false" outlineLevel="0" collapsed="false">
      <c r="A300" s="7" t="s">
        <v>324</v>
      </c>
      <c r="B300" s="7" t="s">
        <v>317</v>
      </c>
      <c r="C300" s="7" t="n">
        <v>15216409.8873713</v>
      </c>
      <c r="D300" s="7" t="n">
        <v>578946.641346514</v>
      </c>
      <c r="E300" s="1" t="n">
        <v>26.2829228130263</v>
      </c>
      <c r="F300" s="7" t="n">
        <v>15712690.2420398</v>
      </c>
      <c r="G300" s="1" t="n">
        <v>27.1401354112621</v>
      </c>
      <c r="H300" s="2" t="n">
        <f aca="false">(G300-E300)/E300</f>
        <v>0.0326148124519446</v>
      </c>
    </row>
    <row r="301" customFormat="false" ht="12.75" hidden="false" customHeight="false" outlineLevel="0" collapsed="false">
      <c r="A301" s="7" t="s">
        <v>325</v>
      </c>
      <c r="B301" s="7" t="s">
        <v>317</v>
      </c>
      <c r="C301" s="7" t="n">
        <v>14660731.0651822</v>
      </c>
      <c r="D301" s="7" t="n">
        <v>631658.259171987</v>
      </c>
      <c r="E301" s="1" t="n">
        <v>23.2099095552084</v>
      </c>
      <c r="F301" s="7" t="n">
        <v>15799952.1291469</v>
      </c>
      <c r="G301" s="1" t="n">
        <v>25.013449756611</v>
      </c>
      <c r="H301" s="2" t="n">
        <f aca="false">(G301-E301)/E301</f>
        <v>0.077705610920743</v>
      </c>
    </row>
    <row r="302" customFormat="false" ht="12.75" hidden="false" customHeight="false" outlineLevel="0" collapsed="false">
      <c r="A302" s="7" t="s">
        <v>326</v>
      </c>
      <c r="B302" s="7" t="s">
        <v>317</v>
      </c>
      <c r="C302" s="7" t="n">
        <v>16060044.1036451</v>
      </c>
      <c r="D302" s="7" t="n">
        <v>611393.933903677</v>
      </c>
      <c r="E302" s="1" t="n">
        <v>26.2679153538597</v>
      </c>
      <c r="F302" s="7" t="n">
        <v>16595453.1859357</v>
      </c>
      <c r="G302" s="1" t="n">
        <v>27.1436340232815</v>
      </c>
      <c r="H302" s="2" t="n">
        <f aca="false">(G302-E302)/E302</f>
        <v>0.0333379584038083</v>
      </c>
    </row>
    <row r="303" customFormat="false" ht="12.75" hidden="false" customHeight="false" outlineLevel="0" collapsed="false">
      <c r="A303" s="7" t="s">
        <v>327</v>
      </c>
      <c r="B303" s="7" t="s">
        <v>317</v>
      </c>
      <c r="C303" s="7" t="n">
        <v>16392305.4113627</v>
      </c>
      <c r="D303" s="7" t="n">
        <v>694072.223417024</v>
      </c>
      <c r="E303" s="1" t="n">
        <v>23.6175787739508</v>
      </c>
      <c r="F303" s="7" t="n">
        <v>17418072.5545894</v>
      </c>
      <c r="G303" s="1" t="n">
        <v>25.0954756103587</v>
      </c>
      <c r="H303" s="2" t="n">
        <f aca="false">(G303-E303)/E303</f>
        <v>0.0625761366375946</v>
      </c>
    </row>
    <row r="304" customFormat="false" ht="12.75" hidden="false" customHeight="false" outlineLevel="0" collapsed="false">
      <c r="A304" s="7" t="s">
        <v>328</v>
      </c>
      <c r="B304" s="7" t="s">
        <v>317</v>
      </c>
      <c r="C304" s="7" t="n">
        <v>24418820.3576233</v>
      </c>
      <c r="D304" s="7" t="n">
        <v>874885.393285055</v>
      </c>
      <c r="E304" s="1" t="n">
        <v>27.9108790077458</v>
      </c>
      <c r="F304" s="7" t="n">
        <v>25099811.104727</v>
      </c>
      <c r="G304" s="1" t="n">
        <v>28.6892560984259</v>
      </c>
      <c r="H304" s="2" t="n">
        <f aca="false">(G304-E304)/E304</f>
        <v>0.0278879461468804</v>
      </c>
    </row>
    <row r="305" customFormat="false" ht="12.75" hidden="false" customHeight="false" outlineLevel="0" collapsed="false">
      <c r="A305" s="7" t="s">
        <v>329</v>
      </c>
      <c r="B305" s="7" t="s">
        <v>317</v>
      </c>
      <c r="C305" s="7" t="n">
        <v>11264719.9982644</v>
      </c>
      <c r="D305" s="7" t="n">
        <v>392053.812729648</v>
      </c>
      <c r="E305" s="1" t="n">
        <v>28.7325862738959</v>
      </c>
      <c r="F305" s="7" t="n">
        <v>11892330.8175201</v>
      </c>
      <c r="G305" s="1" t="n">
        <v>30.3334145247067</v>
      </c>
      <c r="H305" s="2" t="n">
        <f aca="false">(G305-E305)/E305</f>
        <v>0.0557147287595607</v>
      </c>
    </row>
    <row r="306" customFormat="false" ht="12.75" hidden="false" customHeight="false" outlineLevel="0" collapsed="false">
      <c r="A306" s="7" t="s">
        <v>330</v>
      </c>
      <c r="B306" s="7" t="s">
        <v>317</v>
      </c>
      <c r="C306" s="7" t="n">
        <v>5798116.59172063</v>
      </c>
      <c r="D306" s="7" t="n">
        <v>311885.987879474</v>
      </c>
      <c r="E306" s="1" t="n">
        <v>18.5905004297958</v>
      </c>
      <c r="F306" s="7" t="n">
        <v>6671711.36565071</v>
      </c>
      <c r="G306" s="1" t="n">
        <v>21.3915072331783</v>
      </c>
      <c r="H306" s="2" t="n">
        <f aca="false">(G306-E306)/E306</f>
        <v>0.150668714592169</v>
      </c>
    </row>
    <row r="307" customFormat="false" ht="12.75" hidden="false" customHeight="false" outlineLevel="0" collapsed="false">
      <c r="A307" s="7" t="s">
        <v>331</v>
      </c>
      <c r="B307" s="7" t="s">
        <v>317</v>
      </c>
      <c r="C307" s="7" t="n">
        <v>24575673.137885</v>
      </c>
      <c r="D307" s="7" t="n">
        <v>862112.160778659</v>
      </c>
      <c r="E307" s="1" t="n">
        <v>28.5063524863033</v>
      </c>
      <c r="F307" s="7" t="n">
        <v>25553517.3611877</v>
      </c>
      <c r="G307" s="1" t="n">
        <v>29.6405949524106</v>
      </c>
      <c r="H307" s="2" t="n">
        <f aca="false">(G307-E307)/E307</f>
        <v>0.0397891125022845</v>
      </c>
    </row>
    <row r="308" customFormat="false" ht="12.75" hidden="false" customHeight="false" outlineLevel="0" collapsed="false">
      <c r="A308" s="7" t="s">
        <v>332</v>
      </c>
      <c r="B308" s="7" t="s">
        <v>317</v>
      </c>
      <c r="C308" s="7" t="n">
        <v>6456364.72899226</v>
      </c>
      <c r="D308" s="7" t="n">
        <v>242840.33201386</v>
      </c>
      <c r="E308" s="1" t="n">
        <v>26.5868716100412</v>
      </c>
      <c r="F308" s="7" t="n">
        <v>6552196.74281724</v>
      </c>
      <c r="G308" s="1" t="n">
        <v>26.9815013366202</v>
      </c>
      <c r="H308" s="2" t="n">
        <f aca="false">(G308-E308)/E308</f>
        <v>0.0148430297617252</v>
      </c>
    </row>
    <row r="309" customFormat="false" ht="12.75" hidden="false" customHeight="false" outlineLevel="0" collapsed="false">
      <c r="A309" s="7" t="s">
        <v>333</v>
      </c>
      <c r="B309" s="7" t="s">
        <v>317</v>
      </c>
      <c r="C309" s="7" t="n">
        <v>9679036.12241757</v>
      </c>
      <c r="D309" s="7" t="n">
        <v>328975.356456065</v>
      </c>
      <c r="E309" s="1" t="n">
        <v>29.4217665015593</v>
      </c>
      <c r="F309" s="7" t="n">
        <v>10069732.5720861</v>
      </c>
      <c r="G309" s="1" t="n">
        <v>30.6093826618618</v>
      </c>
      <c r="H309" s="2" t="n">
        <f aca="false">(G309-E309)/E309</f>
        <v>0.040365222810112</v>
      </c>
    </row>
    <row r="310" customFormat="false" ht="12.75" hidden="false" customHeight="false" outlineLevel="0" collapsed="false">
      <c r="A310" s="7" t="s">
        <v>334</v>
      </c>
      <c r="B310" s="7" t="s">
        <v>317</v>
      </c>
      <c r="C310" s="7" t="n">
        <v>9808791.21684</v>
      </c>
      <c r="D310" s="7" t="n">
        <v>339908</v>
      </c>
      <c r="E310" s="1" t="n">
        <v>28.8571943491768</v>
      </c>
      <c r="F310" s="7" t="n">
        <v>10121630.530265</v>
      </c>
      <c r="G310" s="1" t="n">
        <v>29.7775590167486</v>
      </c>
      <c r="H310" s="2" t="n">
        <f aca="false">(G310-E310)/E310</f>
        <v>0.0318937682033536</v>
      </c>
    </row>
    <row r="311" customFormat="false" ht="12.75" hidden="false" customHeight="false" outlineLevel="0" collapsed="false">
      <c r="A311" s="7" t="s">
        <v>335</v>
      </c>
      <c r="B311" s="7" t="s">
        <v>317</v>
      </c>
      <c r="C311" s="7" t="n">
        <v>9519148.525</v>
      </c>
      <c r="D311" s="7" t="n">
        <v>336974</v>
      </c>
      <c r="E311" s="1" t="n">
        <v>28.2489109693923</v>
      </c>
      <c r="F311" s="7" t="n">
        <v>9815033.86097292</v>
      </c>
      <c r="G311" s="1" t="n">
        <v>29.1269767429325</v>
      </c>
      <c r="H311" s="2" t="n">
        <f aca="false">(G311-E311)/E311</f>
        <v>0.0310831725333251</v>
      </c>
    </row>
    <row r="312" customFormat="false" ht="12.75" hidden="false" customHeight="false" outlineLevel="0" collapsed="false">
      <c r="A312" s="7" t="s">
        <v>336</v>
      </c>
      <c r="B312" s="7" t="s">
        <v>317</v>
      </c>
      <c r="C312" s="7" t="n">
        <v>8739312.86587229</v>
      </c>
      <c r="D312" s="7" t="n">
        <v>410446.642103138</v>
      </c>
      <c r="E312" s="1" t="n">
        <v>21.2922021266683</v>
      </c>
      <c r="F312" s="7" t="n">
        <v>9949353.299419</v>
      </c>
      <c r="G312" s="1" t="n">
        <v>24.2403086755401</v>
      </c>
      <c r="H312" s="2" t="n">
        <f aca="false">(G312-E312)/E312</f>
        <v>0.138459447798467</v>
      </c>
    </row>
    <row r="313" customFormat="false" ht="12.75" hidden="false" customHeight="false" outlineLevel="0" collapsed="false">
      <c r="A313" s="7" t="s">
        <v>337</v>
      </c>
      <c r="B313" s="7" t="s">
        <v>317</v>
      </c>
      <c r="C313" s="7" t="n">
        <v>11597760.7927943</v>
      </c>
      <c r="D313" s="7" t="n">
        <v>484124.263585301</v>
      </c>
      <c r="E313" s="1" t="n">
        <v>23.9561651112138</v>
      </c>
      <c r="F313" s="7" t="n">
        <v>11976019.5859138</v>
      </c>
      <c r="G313" s="1" t="n">
        <v>24.7374909433838</v>
      </c>
      <c r="H313" s="2" t="n">
        <f aca="false">(G313-E313)/E313</f>
        <v>0.0326148124519447</v>
      </c>
    </row>
    <row r="314" customFormat="false" ht="12.75" hidden="false" customHeight="false" outlineLevel="0" collapsed="false">
      <c r="A314" s="7" t="s">
        <v>338</v>
      </c>
      <c r="B314" s="7" t="s">
        <v>317</v>
      </c>
      <c r="C314" s="7" t="n">
        <v>4272573.10145059</v>
      </c>
      <c r="D314" s="7" t="n">
        <v>159352.996074118</v>
      </c>
      <c r="E314" s="1" t="n">
        <v>26.8120035814283</v>
      </c>
      <c r="F314" s="7" t="n">
        <v>4664962.48478203</v>
      </c>
      <c r="G314" s="1" t="n">
        <v>29.2743945812746</v>
      </c>
      <c r="H314" s="2" t="n">
        <f aca="false">(G314-E314)/E314</f>
        <v>0.0918391269182074</v>
      </c>
    </row>
    <row r="315" customFormat="false" ht="12.75" hidden="false" customHeight="false" outlineLevel="0" collapsed="false">
      <c r="A315" s="7" t="s">
        <v>339</v>
      </c>
      <c r="B315" s="7" t="s">
        <v>317</v>
      </c>
      <c r="C315" s="7" t="n">
        <v>7213503.48968588</v>
      </c>
      <c r="D315" s="7" t="n">
        <v>308315.611005212</v>
      </c>
      <c r="E315" s="1" t="n">
        <v>23.3964912323688</v>
      </c>
      <c r="F315" s="7" t="n">
        <v>7850288.33218026</v>
      </c>
      <c r="G315" s="1" t="n">
        <v>25.4618580829744</v>
      </c>
      <c r="H315" s="2" t="n">
        <f aca="false">(G315-E315)/E315</f>
        <v>0.0882767774916693</v>
      </c>
    </row>
    <row r="316" customFormat="false" ht="12.75" hidden="false" customHeight="false" outlineLevel="0" collapsed="false">
      <c r="A316" s="7" t="s">
        <v>340</v>
      </c>
      <c r="B316" s="7" t="s">
        <v>317</v>
      </c>
      <c r="C316" s="7" t="n">
        <v>19512850.5470996</v>
      </c>
      <c r="D316" s="7" t="n">
        <v>672982.203323855</v>
      </c>
      <c r="E316" s="1" t="n">
        <v>28.9946011212863</v>
      </c>
      <c r="F316" s="7" t="n">
        <v>19495822.9491543</v>
      </c>
      <c r="G316" s="1" t="n">
        <v>28.9692994151474</v>
      </c>
      <c r="H316" s="2" t="n">
        <f aca="false">(G316-E316)/E316</f>
        <v>-0.000872635082411223</v>
      </c>
    </row>
    <row r="317" customFormat="false" ht="12.75" hidden="false" customHeight="false" outlineLevel="0" collapsed="false">
      <c r="A317" s="7" t="s">
        <v>341</v>
      </c>
      <c r="B317" s="7" t="s">
        <v>317</v>
      </c>
      <c r="C317" s="7" t="n">
        <v>8690384.09065463</v>
      </c>
      <c r="D317" s="7" t="n">
        <v>399871.816438433</v>
      </c>
      <c r="E317" s="1" t="n">
        <v>21.7329247358763</v>
      </c>
      <c r="F317" s="7" t="n">
        <v>9290852.74009867</v>
      </c>
      <c r="G317" s="1" t="n">
        <v>23.2345775775101</v>
      </c>
      <c r="H317" s="2" t="n">
        <f aca="false">(G317-E317)/E317</f>
        <v>0.0690957549378934</v>
      </c>
    </row>
    <row r="318" customFormat="false" ht="12.75" hidden="false" customHeight="false" outlineLevel="0" collapsed="false">
      <c r="A318" s="7" t="s">
        <v>342</v>
      </c>
      <c r="B318" s="7" t="s">
        <v>317</v>
      </c>
      <c r="C318" s="7" t="n">
        <v>6923948.72732332</v>
      </c>
      <c r="D318" s="7" t="n">
        <v>298762.754740191</v>
      </c>
      <c r="E318" s="1" t="n">
        <v>23.1754079699275</v>
      </c>
      <c r="F318" s="7" t="n">
        <v>7566170.54952473</v>
      </c>
      <c r="G318" s="1" t="n">
        <v>25.3250126713566</v>
      </c>
      <c r="H318" s="2" t="n">
        <f aca="false">(G318-E318)/E318</f>
        <v>0.0927536940975712</v>
      </c>
    </row>
    <row r="319" customFormat="false" ht="12.75" hidden="false" customHeight="false" outlineLevel="0" collapsed="false">
      <c r="A319" s="7" t="s">
        <v>343</v>
      </c>
      <c r="B319" s="7" t="s">
        <v>317</v>
      </c>
      <c r="C319" s="7" t="n">
        <v>18233611.6596282</v>
      </c>
      <c r="D319" s="7" t="n">
        <v>578497.293867952</v>
      </c>
      <c r="E319" s="1" t="n">
        <v>31.5189229974</v>
      </c>
      <c r="F319" s="7" t="n">
        <v>18991821.8926855</v>
      </c>
      <c r="G319" s="1" t="n">
        <v>32.8295777594779</v>
      </c>
      <c r="H319" s="2" t="n">
        <f aca="false">(G319-E319)/E319</f>
        <v>0.0415831074617007</v>
      </c>
    </row>
    <row r="320" customFormat="false" ht="12.75" hidden="false" customHeight="false" outlineLevel="0" collapsed="false">
      <c r="A320" s="7" t="s">
        <v>344</v>
      </c>
      <c r="B320" s="7" t="s">
        <v>317</v>
      </c>
      <c r="C320" s="7" t="n">
        <v>15134680.0559042</v>
      </c>
      <c r="D320" s="7" t="n">
        <v>486270.782423054</v>
      </c>
      <c r="E320" s="1" t="n">
        <v>31.1239757825652</v>
      </c>
      <c r="F320" s="7" t="n">
        <v>15996639.6500405</v>
      </c>
      <c r="G320" s="1" t="n">
        <v>32.8965675674166</v>
      </c>
      <c r="H320" s="2" t="n">
        <f aca="false">(G320-E320)/E320</f>
        <v>0.056952614191544</v>
      </c>
    </row>
    <row r="321" customFormat="false" ht="12.75" hidden="false" customHeight="false" outlineLevel="0" collapsed="false">
      <c r="A321" s="7" t="s">
        <v>345</v>
      </c>
      <c r="B321" s="7" t="s">
        <v>317</v>
      </c>
      <c r="C321" s="7" t="n">
        <v>4673914.55265</v>
      </c>
      <c r="D321" s="7" t="n">
        <v>203493</v>
      </c>
      <c r="E321" s="1" t="n">
        <v>22.9684291481771</v>
      </c>
      <c r="F321" s="7" t="n">
        <v>5080955.58298297</v>
      </c>
      <c r="G321" s="1" t="n">
        <v>24.9686995768059</v>
      </c>
      <c r="H321" s="2" t="n">
        <f aca="false">(G321-E321)/E321</f>
        <v>0.0870878202302999</v>
      </c>
    </row>
    <row r="322" customFormat="false" ht="12.75" hidden="false" customHeight="false" outlineLevel="0" collapsed="false">
      <c r="A322" s="7" t="s">
        <v>346</v>
      </c>
      <c r="B322" s="7" t="s">
        <v>317</v>
      </c>
      <c r="C322" s="7" t="n">
        <v>3502836.02984169</v>
      </c>
      <c r="D322" s="7" t="n">
        <v>120871.185818516</v>
      </c>
      <c r="E322" s="1" t="n">
        <v>28.9799095303084</v>
      </c>
      <c r="F322" s="7" t="n">
        <v>3737746.83113207</v>
      </c>
      <c r="G322" s="1" t="n">
        <v>30.9233901017912</v>
      </c>
      <c r="H322" s="2" t="n">
        <f aca="false">(G322-E322)/E322</f>
        <v>0.0670630310094733</v>
      </c>
    </row>
    <row r="323" customFormat="false" ht="12.75" hidden="false" customHeight="false" outlineLevel="0" collapsed="false">
      <c r="A323" s="7" t="s">
        <v>347</v>
      </c>
      <c r="B323" s="7" t="s">
        <v>317</v>
      </c>
      <c r="C323" s="7" t="n">
        <v>13413059.6523519</v>
      </c>
      <c r="D323" s="7" t="n">
        <v>374104.917343504</v>
      </c>
      <c r="E323" s="1" t="n">
        <v>35.853737896837</v>
      </c>
      <c r="F323" s="7" t="n">
        <v>13445876.708446</v>
      </c>
      <c r="G323" s="1" t="n">
        <v>35.9414594278105</v>
      </c>
      <c r="H323" s="2" t="n">
        <f aca="false">(G323-E323)/E323</f>
        <v>0.00244664952998585</v>
      </c>
    </row>
    <row r="324" customFormat="false" ht="12.75" hidden="false" customHeight="false" outlineLevel="0" collapsed="false">
      <c r="A324" s="7" t="s">
        <v>348</v>
      </c>
      <c r="B324" s="7" t="s">
        <v>317</v>
      </c>
      <c r="C324" s="7" t="n">
        <v>3124949.62314491</v>
      </c>
      <c r="D324" s="7" t="n">
        <v>106888.818642749</v>
      </c>
      <c r="E324" s="1" t="n">
        <v>29.2355146480692</v>
      </c>
      <c r="F324" s="7" t="n">
        <v>3581971.08715214</v>
      </c>
      <c r="G324" s="1" t="n">
        <v>33.5111860401792</v>
      </c>
      <c r="H324" s="2" t="n">
        <f aca="false">(G324-E324)/E324</f>
        <v>0.146249226106657</v>
      </c>
    </row>
    <row r="325" customFormat="false" ht="12.75" hidden="false" customHeight="false" outlineLevel="0" collapsed="false">
      <c r="A325" s="7" t="s">
        <v>349</v>
      </c>
      <c r="B325" s="7" t="s">
        <v>317</v>
      </c>
      <c r="C325" s="7" t="n">
        <v>6240236.81958173</v>
      </c>
      <c r="D325" s="7" t="n">
        <v>218058.019230769</v>
      </c>
      <c r="E325" s="1" t="n">
        <v>28.6173232316567</v>
      </c>
      <c r="F325" s="7" t="n">
        <v>6458788.95447338</v>
      </c>
      <c r="G325" s="1" t="n">
        <v>29.6195892141811</v>
      </c>
      <c r="H325" s="2" t="n">
        <f aca="false">(G325-E325)/E325</f>
        <v>0.0350230514018053</v>
      </c>
    </row>
    <row r="326" customFormat="false" ht="12.75" hidden="false" customHeight="false" outlineLevel="0" collapsed="false">
      <c r="A326" s="7" t="s">
        <v>350</v>
      </c>
      <c r="B326" s="7" t="s">
        <v>317</v>
      </c>
      <c r="C326" s="7" t="n">
        <v>9909052.0977</v>
      </c>
      <c r="D326" s="7" t="n">
        <v>300149</v>
      </c>
      <c r="E326" s="1" t="n">
        <v>33.0137768165145</v>
      </c>
      <c r="F326" s="7" t="n">
        <v>10056893.3757071</v>
      </c>
      <c r="G326" s="1" t="n">
        <v>33.5063364385925</v>
      </c>
      <c r="H326" s="2" t="n">
        <f aca="false">(G326-E326)/E326</f>
        <v>0.0149198204378618</v>
      </c>
    </row>
    <row r="327" customFormat="false" ht="12.75" hidden="false" customHeight="false" outlineLevel="0" collapsed="false">
      <c r="A327" s="7" t="s">
        <v>351</v>
      </c>
      <c r="B327" s="7" t="s">
        <v>317</v>
      </c>
      <c r="C327" s="7" t="n">
        <v>3539059.19304</v>
      </c>
      <c r="D327" s="7" t="n">
        <v>166690</v>
      </c>
      <c r="E327" s="1" t="n">
        <v>21.231382764653</v>
      </c>
      <c r="F327" s="7" t="n">
        <v>3355155.42077043</v>
      </c>
      <c r="G327" s="1" t="n">
        <v>20.1281145885802</v>
      </c>
      <c r="H327" s="2" t="n">
        <f aca="false">(G327-E327)/E327</f>
        <v>-0.0519640283585083</v>
      </c>
    </row>
    <row r="328" customFormat="false" ht="12.75" hidden="false" customHeight="false" outlineLevel="0" collapsed="false">
      <c r="A328" s="7" t="s">
        <v>352</v>
      </c>
      <c r="B328" s="7" t="s">
        <v>317</v>
      </c>
      <c r="C328" s="7" t="n">
        <v>2567226.81200943</v>
      </c>
      <c r="D328" s="7" t="n">
        <v>123264.730458221</v>
      </c>
      <c r="E328" s="1" t="n">
        <v>20.8269372955759</v>
      </c>
      <c r="F328" s="7" t="n">
        <v>2650956.43300473</v>
      </c>
      <c r="G328" s="1" t="n">
        <v>21.5062039494195</v>
      </c>
      <c r="H328" s="2" t="n">
        <f aca="false">(G328-E328)/E328</f>
        <v>0.0326148124519447</v>
      </c>
    </row>
    <row r="329" customFormat="false" ht="12.75" hidden="false" customHeight="false" outlineLevel="0" collapsed="false">
      <c r="A329" s="7" t="s">
        <v>353</v>
      </c>
      <c r="B329" s="7" t="s">
        <v>354</v>
      </c>
      <c r="C329" s="7" t="n">
        <v>22552779.3621328</v>
      </c>
      <c r="D329" s="7" t="n">
        <v>738637.27555011</v>
      </c>
      <c r="E329" s="1" t="n">
        <v>30.5329559022543</v>
      </c>
      <c r="F329" s="7" t="n">
        <v>22203502.7740485</v>
      </c>
      <c r="G329" s="1" t="n">
        <v>30.0600897206442</v>
      </c>
      <c r="H329" s="2" t="n">
        <f aca="false">(G329-E329)/E329</f>
        <v>-0.015487075117257</v>
      </c>
    </row>
    <row r="330" customFormat="false" ht="12.75" hidden="false" customHeight="false" outlineLevel="0" collapsed="false">
      <c r="A330" s="7" t="s">
        <v>355</v>
      </c>
      <c r="B330" s="7" t="s">
        <v>354</v>
      </c>
      <c r="C330" s="7" t="n">
        <v>37738311.5457333</v>
      </c>
      <c r="D330" s="7" t="n">
        <v>1389155.7598784</v>
      </c>
      <c r="E330" s="1" t="n">
        <v>27.1663643744577</v>
      </c>
      <c r="F330" s="7" t="n">
        <v>37697502.9458521</v>
      </c>
      <c r="G330" s="1" t="n">
        <v>27.136987827162</v>
      </c>
      <c r="H330" s="2" t="n">
        <f aca="false">(G330-E330)/E330</f>
        <v>-0.00108135733183691</v>
      </c>
    </row>
    <row r="331" customFormat="false" ht="12.75" hidden="false" customHeight="false" outlineLevel="0" collapsed="false">
      <c r="A331" s="7" t="s">
        <v>356</v>
      </c>
      <c r="B331" s="7" t="s">
        <v>354</v>
      </c>
      <c r="C331" s="7" t="n">
        <v>18664006.6524995</v>
      </c>
      <c r="D331" s="7" t="n">
        <v>693885.824558089</v>
      </c>
      <c r="E331" s="1" t="n">
        <v>26.8978065150502</v>
      </c>
      <c r="F331" s="7" t="n">
        <v>18623893.1954694</v>
      </c>
      <c r="G331" s="1" t="n">
        <v>26.8399966339279</v>
      </c>
      <c r="H331" s="2" t="n">
        <f aca="false">(G331-E331)/E331</f>
        <v>-0.00214924146658295</v>
      </c>
    </row>
    <row r="332" customFormat="false" ht="12.75" hidden="false" customHeight="false" outlineLevel="0" collapsed="false">
      <c r="A332" s="7" t="s">
        <v>357</v>
      </c>
      <c r="B332" s="7" t="s">
        <v>354</v>
      </c>
      <c r="C332" s="7" t="n">
        <v>33378232.5719444</v>
      </c>
      <c r="D332" s="7" t="n">
        <v>1107178.58101889</v>
      </c>
      <c r="E332" s="1" t="n">
        <v>30.147108284219</v>
      </c>
      <c r="F332" s="7" t="n">
        <v>33348302.9456354</v>
      </c>
      <c r="G332" s="1" t="n">
        <v>30.1200759456043</v>
      </c>
      <c r="H332" s="2" t="n">
        <f aca="false">(G332-E332)/E332</f>
        <v>-0.000896680980472334</v>
      </c>
    </row>
    <row r="333" customFormat="false" ht="12.75" hidden="false" customHeight="false" outlineLevel="0" collapsed="false">
      <c r="A333" s="7" t="s">
        <v>358</v>
      </c>
      <c r="B333" s="7" t="s">
        <v>354</v>
      </c>
      <c r="C333" s="7" t="n">
        <v>134988875.469053</v>
      </c>
      <c r="D333" s="7" t="n">
        <v>4134242.78697838</v>
      </c>
      <c r="E333" s="1" t="n">
        <v>32.6514146421752</v>
      </c>
      <c r="F333" s="7" t="n">
        <v>133536863.256526</v>
      </c>
      <c r="G333" s="1" t="n">
        <v>32.3001986426939</v>
      </c>
      <c r="H333" s="2" t="n">
        <f aca="false">(G333-E333)/E333</f>
        <v>-0.0107565323992923</v>
      </c>
    </row>
    <row r="334" customFormat="false" ht="12.75" hidden="false" customHeight="false" outlineLevel="0" collapsed="false">
      <c r="A334" s="7" t="s">
        <v>359</v>
      </c>
      <c r="B334" s="7" t="s">
        <v>354</v>
      </c>
      <c r="C334" s="7" t="n">
        <v>24548034.509213</v>
      </c>
      <c r="D334" s="7" t="n">
        <v>776329.771004979</v>
      </c>
      <c r="E334" s="1" t="n">
        <v>31.6206275039986</v>
      </c>
      <c r="F334" s="7" t="n">
        <v>24686345.4011833</v>
      </c>
      <c r="G334" s="1" t="n">
        <v>31.7987874781952</v>
      </c>
      <c r="H334" s="2" t="n">
        <f aca="false">(G334-E334)/E334</f>
        <v>0.00563429597259322</v>
      </c>
    </row>
    <row r="335" customFormat="false" ht="12.75" hidden="false" customHeight="false" outlineLevel="0" collapsed="false">
      <c r="A335" s="7" t="s">
        <v>360</v>
      </c>
      <c r="B335" s="7" t="s">
        <v>354</v>
      </c>
      <c r="C335" s="7" t="n">
        <v>41172090.1365753</v>
      </c>
      <c r="D335" s="7" t="n">
        <v>1159318.22626967</v>
      </c>
      <c r="E335" s="1" t="n">
        <v>35.5140540393767</v>
      </c>
      <c r="F335" s="7" t="n">
        <v>41528955.3756256</v>
      </c>
      <c r="G335" s="1" t="n">
        <v>35.8218774057</v>
      </c>
      <c r="H335" s="2" t="n">
        <f aca="false">(G335-E335)/E335</f>
        <v>0.00866764931939304</v>
      </c>
    </row>
    <row r="336" customFormat="false" ht="12.75" hidden="false" customHeight="false" outlineLevel="0" collapsed="false">
      <c r="A336" s="7" t="s">
        <v>361</v>
      </c>
      <c r="B336" s="7" t="s">
        <v>354</v>
      </c>
      <c r="C336" s="7" t="n">
        <v>15931531.43097</v>
      </c>
      <c r="D336" s="7" t="n">
        <v>570767.622418521</v>
      </c>
      <c r="E336" s="1" t="n">
        <v>27.9124652576878</v>
      </c>
      <c r="F336" s="7" t="n">
        <v>15991415.0820006</v>
      </c>
      <c r="G336" s="1" t="n">
        <v>28.0173830012291</v>
      </c>
      <c r="H336" s="2" t="n">
        <f aca="false">(G336-E336)/E336</f>
        <v>0.00375881322458238</v>
      </c>
    </row>
    <row r="337" customFormat="false" ht="12.75" hidden="false" customHeight="false" outlineLevel="0" collapsed="false">
      <c r="A337" s="7" t="s">
        <v>362</v>
      </c>
      <c r="B337" s="7" t="s">
        <v>354</v>
      </c>
      <c r="C337" s="7" t="n">
        <v>48276624.6010229</v>
      </c>
      <c r="D337" s="7" t="n">
        <v>1557591.12489971</v>
      </c>
      <c r="E337" s="1" t="n">
        <v>30.9944142780932</v>
      </c>
      <c r="F337" s="7" t="n">
        <v>49237529.7386494</v>
      </c>
      <c r="G337" s="1" t="n">
        <v>31.6113317234134</v>
      </c>
      <c r="H337" s="2" t="n">
        <f aca="false">(G337-E337)/E337</f>
        <v>0.0199041491729769</v>
      </c>
    </row>
    <row r="338" customFormat="false" ht="12.75" hidden="false" customHeight="false" outlineLevel="0" collapsed="false">
      <c r="A338" s="7" t="s">
        <v>363</v>
      </c>
      <c r="B338" s="7" t="s">
        <v>364</v>
      </c>
      <c r="C338" s="7" t="n">
        <v>16046658.2122586</v>
      </c>
      <c r="D338" s="7" t="n">
        <v>572207.038686751</v>
      </c>
      <c r="E338" s="1" t="n">
        <v>28.0434477861135</v>
      </c>
      <c r="F338" s="7" t="n">
        <v>16239995.4247626</v>
      </c>
      <c r="G338" s="1" t="n">
        <v>28.3813276083327</v>
      </c>
      <c r="H338" s="2" t="n">
        <f aca="false">(G338-E338)/E338</f>
        <v>0.0120484408620551</v>
      </c>
    </row>
    <row r="339" customFormat="false" ht="12.75" hidden="false" customHeight="false" outlineLevel="0" collapsed="false">
      <c r="A339" s="7" t="s">
        <v>365</v>
      </c>
      <c r="B339" s="7" t="s">
        <v>364</v>
      </c>
      <c r="C339" s="7" t="n">
        <v>58363245.2741069</v>
      </c>
      <c r="D339" s="7" t="n">
        <v>1482784.95777414</v>
      </c>
      <c r="E339" s="1" t="n">
        <v>39.360559309772</v>
      </c>
      <c r="F339" s="7" t="n">
        <v>58991541.9044795</v>
      </c>
      <c r="G339" s="1" t="n">
        <v>39.7842867201954</v>
      </c>
      <c r="H339" s="2" t="n">
        <f aca="false">(G339-E339)/E339</f>
        <v>0.0107652791996347</v>
      </c>
    </row>
    <row r="340" customFormat="false" ht="12.75" hidden="false" customHeight="false" outlineLevel="0" collapsed="false">
      <c r="A340" s="7" t="s">
        <v>366</v>
      </c>
      <c r="B340" s="7" t="s">
        <v>364</v>
      </c>
      <c r="C340" s="7" t="n">
        <v>28586621.1279552</v>
      </c>
      <c r="D340" s="7" t="n">
        <v>886413.904666332</v>
      </c>
      <c r="E340" s="1" t="n">
        <v>32.2497435762991</v>
      </c>
      <c r="F340" s="7" t="n">
        <v>28921300.4370428</v>
      </c>
      <c r="G340" s="1" t="n">
        <v>32.6273090762599</v>
      </c>
      <c r="H340" s="2" t="n">
        <f aca="false">(G340-E340)/E340</f>
        <v>0.0117075504512927</v>
      </c>
    </row>
    <row r="341" customFormat="false" ht="12.75" hidden="false" customHeight="false" outlineLevel="0" collapsed="false">
      <c r="A341" s="7" t="s">
        <v>367</v>
      </c>
      <c r="B341" s="7" t="s">
        <v>364</v>
      </c>
      <c r="C341" s="7" t="n">
        <v>99800367.5108109</v>
      </c>
      <c r="D341" s="7" t="n">
        <v>2975494.02209541</v>
      </c>
      <c r="E341" s="1" t="n">
        <v>33.5407723119973</v>
      </c>
      <c r="F341" s="7" t="n">
        <v>100968785.348501</v>
      </c>
      <c r="G341" s="1" t="n">
        <v>33.9334525960153</v>
      </c>
      <c r="H341" s="2" t="n">
        <f aca="false">(G341-E341)/E341</f>
        <v>0.0117075504512926</v>
      </c>
    </row>
    <row r="342" customFormat="false" ht="12.75" hidden="false" customHeight="false" outlineLevel="0" collapsed="false">
      <c r="A342" s="7" t="s">
        <v>368</v>
      </c>
      <c r="B342" s="7" t="s">
        <v>364</v>
      </c>
      <c r="C342" s="7" t="n">
        <v>28123268.2068726</v>
      </c>
      <c r="D342" s="7" t="n">
        <v>933685.691801972</v>
      </c>
      <c r="E342" s="1" t="n">
        <v>30.1207017027282</v>
      </c>
      <c r="F342" s="7" t="n">
        <v>28500393.1098827</v>
      </c>
      <c r="G342" s="1" t="n">
        <v>30.5246116119422</v>
      </c>
      <c r="H342" s="2" t="n">
        <f aca="false">(G342-E342)/E342</f>
        <v>0.0134097111415365</v>
      </c>
    </row>
    <row r="343" customFormat="false" ht="12.75" hidden="false" customHeight="false" outlineLevel="0" collapsed="false">
      <c r="A343" s="7" t="s">
        <v>369</v>
      </c>
      <c r="B343" s="7" t="s">
        <v>370</v>
      </c>
      <c r="C343" s="7" t="n">
        <v>13485978.4953714</v>
      </c>
      <c r="D343" s="7" t="n">
        <v>266252.849843959</v>
      </c>
      <c r="E343" s="1" t="n">
        <v>50.6510202736798</v>
      </c>
      <c r="F343" s="7" t="n">
        <v>13100558.7943857</v>
      </c>
      <c r="G343" s="1" t="n">
        <v>49.203450036548</v>
      </c>
      <c r="H343" s="2" t="n">
        <f aca="false">(G343-E343)/E343</f>
        <v>-0.0285792907884231</v>
      </c>
    </row>
    <row r="344" customFormat="false" ht="12.75" hidden="false" customHeight="false" outlineLevel="0" collapsed="false">
      <c r="A344" s="7" t="s">
        <v>371</v>
      </c>
      <c r="B344" s="7" t="s">
        <v>372</v>
      </c>
      <c r="C344" s="7" t="n">
        <v>30142068.6315686</v>
      </c>
      <c r="D344" s="7" t="n">
        <v>1042383.37377691</v>
      </c>
      <c r="E344" s="1" t="n">
        <v>28.9164902183288</v>
      </c>
      <c r="F344" s="7" t="n">
        <v>29955758.5396852</v>
      </c>
      <c r="G344" s="1" t="n">
        <v>28.737755506542</v>
      </c>
      <c r="H344" s="2" t="n">
        <f aca="false">(G344-E344)/E344</f>
        <v>-0.00618106521356231</v>
      </c>
    </row>
    <row r="345" customFormat="false" ht="12.75" hidden="false" customHeight="false" outlineLevel="0" collapsed="false">
      <c r="A345" s="7" t="s">
        <v>373</v>
      </c>
      <c r="B345" s="7" t="s">
        <v>372</v>
      </c>
      <c r="C345" s="7" t="n">
        <v>16751052.7303127</v>
      </c>
      <c r="D345" s="7" t="n">
        <v>506535.161254515</v>
      </c>
      <c r="E345" s="1" t="n">
        <v>33.0698715738233</v>
      </c>
      <c r="F345" s="7" t="n">
        <v>16217662.5614963</v>
      </c>
      <c r="G345" s="1" t="n">
        <v>32.0168545088374</v>
      </c>
      <c r="H345" s="2" t="n">
        <f aca="false">(G345-E345)/E345</f>
        <v>-0.0318421879152215</v>
      </c>
    </row>
    <row r="346" customFormat="false" ht="12.75" hidden="false" customHeight="false" outlineLevel="0" collapsed="false">
      <c r="A346" s="7" t="s">
        <v>374</v>
      </c>
      <c r="B346" s="7" t="s">
        <v>372</v>
      </c>
      <c r="C346" s="7" t="n">
        <v>28998594.5431361</v>
      </c>
      <c r="D346" s="7" t="n">
        <v>929772.822817389</v>
      </c>
      <c r="E346" s="1" t="n">
        <v>31.1889031723522</v>
      </c>
      <c r="F346" s="7" t="n">
        <v>29354792.5522731</v>
      </c>
      <c r="G346" s="1" t="n">
        <v>31.5720053672063</v>
      </c>
      <c r="H346" s="2" t="n">
        <f aca="false">(G346-E346)/E346</f>
        <v>0.012283285267744</v>
      </c>
    </row>
    <row r="347" customFormat="false" ht="12.75" hidden="false" customHeight="false" outlineLevel="0" collapsed="false">
      <c r="A347" s="7" t="s">
        <v>375</v>
      </c>
      <c r="B347" s="7" t="s">
        <v>372</v>
      </c>
      <c r="C347" s="7" t="n">
        <v>43532699.5434509</v>
      </c>
      <c r="D347" s="7" t="n">
        <v>1526923.83983025</v>
      </c>
      <c r="E347" s="1" t="n">
        <v>28.5100660608525</v>
      </c>
      <c r="F347" s="7" t="n">
        <v>45533136.7785629</v>
      </c>
      <c r="G347" s="1" t="n">
        <v>29.8201754343065</v>
      </c>
      <c r="H347" s="2" t="n">
        <f aca="false">(G347-E347)/E347</f>
        <v>0.0459525197401388</v>
      </c>
    </row>
    <row r="348" customFormat="false" ht="12.75" hidden="false" customHeight="false" outlineLevel="0" collapsed="false">
      <c r="A348" s="7" t="s">
        <v>376</v>
      </c>
      <c r="B348" s="7" t="s">
        <v>372</v>
      </c>
      <c r="C348" s="7" t="n">
        <v>19305642.8115051</v>
      </c>
      <c r="D348" s="7" t="n">
        <v>677063.631819121</v>
      </c>
      <c r="E348" s="1" t="n">
        <v>28.5137790662822</v>
      </c>
      <c r="F348" s="7" t="n">
        <v>19371345.5249373</v>
      </c>
      <c r="G348" s="1" t="n">
        <v>28.6108197436196</v>
      </c>
      <c r="H348" s="2" t="n">
        <f aca="false">(G348-E348)/E348</f>
        <v>0.00340329063754697</v>
      </c>
    </row>
    <row r="349" customFormat="false" ht="12.75" hidden="false" customHeight="false" outlineLevel="0" collapsed="false">
      <c r="A349" s="7" t="s">
        <v>377</v>
      </c>
      <c r="B349" s="7" t="s">
        <v>372</v>
      </c>
      <c r="C349" s="7" t="n">
        <v>49047463.222256</v>
      </c>
      <c r="D349" s="7" t="n">
        <v>1472416.0402473</v>
      </c>
      <c r="E349" s="1" t="n">
        <v>33.3108726620624</v>
      </c>
      <c r="F349" s="7" t="n">
        <v>49191887.2257756</v>
      </c>
      <c r="G349" s="1" t="n">
        <v>33.408959072134</v>
      </c>
      <c r="H349" s="2" t="n">
        <f aca="false">(G349-E349)/E349</f>
        <v>0.00294457641703505</v>
      </c>
    </row>
    <row r="350" customFormat="false" ht="12.75" hidden="false" customHeight="false" outlineLevel="0" collapsed="false">
      <c r="A350" s="7" t="s">
        <v>378</v>
      </c>
      <c r="B350" s="7" t="s">
        <v>372</v>
      </c>
      <c r="C350" s="7" t="n">
        <v>20959991.4210651</v>
      </c>
      <c r="D350" s="7" t="n">
        <v>607891.933950902</v>
      </c>
      <c r="E350" s="1" t="n">
        <v>34.4797985471509</v>
      </c>
      <c r="F350" s="7" t="n">
        <v>21070014.7863565</v>
      </c>
      <c r="G350" s="1" t="n">
        <v>34.6607901990327</v>
      </c>
      <c r="H350" s="2" t="n">
        <f aca="false">(G350-E350)/E350</f>
        <v>0.00524920850782543</v>
      </c>
    </row>
    <row r="351" customFormat="false" ht="12.75" hidden="false" customHeight="false" outlineLevel="0" collapsed="false">
      <c r="A351" s="7" t="s">
        <v>379</v>
      </c>
      <c r="B351" s="7" t="s">
        <v>372</v>
      </c>
      <c r="C351" s="7" t="n">
        <v>81638960.6442693</v>
      </c>
      <c r="D351" s="7" t="n">
        <v>2843995.7368076</v>
      </c>
      <c r="E351" s="1" t="n">
        <v>28.7057253946201</v>
      </c>
      <c r="F351" s="7" t="n">
        <v>81228525.154171</v>
      </c>
      <c r="G351" s="1" t="n">
        <v>28.561408901882</v>
      </c>
      <c r="H351" s="2" t="n">
        <f aca="false">(G351-E351)/E351</f>
        <v>-0.00502744629352506</v>
      </c>
    </row>
    <row r="352" customFormat="false" ht="12.75" hidden="false" customHeight="false" outlineLevel="0" collapsed="false">
      <c r="A352" s="7" t="s">
        <v>380</v>
      </c>
      <c r="B352" s="7" t="s">
        <v>372</v>
      </c>
      <c r="C352" s="7" t="n">
        <v>33775189.724181</v>
      </c>
      <c r="D352" s="7" t="n">
        <v>1143362.54952078</v>
      </c>
      <c r="E352" s="1" t="n">
        <v>29.5402274093526</v>
      </c>
      <c r="F352" s="7" t="n">
        <v>33728132.3498211</v>
      </c>
      <c r="G352" s="1" t="n">
        <v>29.4990704076827</v>
      </c>
      <c r="H352" s="2" t="n">
        <f aca="false">(G352-E352)/E352</f>
        <v>-0.00139325270247726</v>
      </c>
    </row>
    <row r="353" customFormat="false" ht="12.75" hidden="false" customHeight="false" outlineLevel="0" collapsed="false">
      <c r="A353" s="7" t="s">
        <v>381</v>
      </c>
      <c r="B353" s="7" t="s">
        <v>372</v>
      </c>
      <c r="C353" s="7" t="n">
        <v>25485652.8728294</v>
      </c>
      <c r="D353" s="7" t="n">
        <v>781188.354244749</v>
      </c>
      <c r="E353" s="1" t="n">
        <v>32.6242099416201</v>
      </c>
      <c r="F353" s="7" t="n">
        <v>25062425.6952397</v>
      </c>
      <c r="G353" s="1" t="n">
        <v>32.0824364048156</v>
      </c>
      <c r="H353" s="2" t="n">
        <f aca="false">(G353-E353)/E353</f>
        <v>-0.0166064875677924</v>
      </c>
    </row>
    <row r="354" customFormat="false" ht="12.75" hidden="false" customHeight="false" outlineLevel="0" collapsed="false">
      <c r="A354" s="7" t="s">
        <v>382</v>
      </c>
      <c r="B354" s="7" t="s">
        <v>372</v>
      </c>
      <c r="C354" s="7" t="n">
        <v>29606448.7616563</v>
      </c>
      <c r="D354" s="7" t="n">
        <v>1040936.40142113</v>
      </c>
      <c r="E354" s="1" t="n">
        <v>28.4421302984853</v>
      </c>
      <c r="F354" s="7" t="n">
        <v>29857711.7678933</v>
      </c>
      <c r="G354" s="1" t="n">
        <v>28.683512006238</v>
      </c>
      <c r="H354" s="2" t="n">
        <f aca="false">(G354-E354)/E354</f>
        <v>0.00848676611841475</v>
      </c>
    </row>
    <row r="355" customFormat="false" ht="12.75" hidden="false" customHeight="false" outlineLevel="0" collapsed="false">
      <c r="A355" s="7" t="s">
        <v>383</v>
      </c>
      <c r="B355" s="7" t="s">
        <v>372</v>
      </c>
      <c r="C355" s="7" t="n">
        <v>26649476.4068594</v>
      </c>
      <c r="D355" s="7" t="n">
        <v>915428.9374341</v>
      </c>
      <c r="E355" s="1" t="n">
        <v>29.1114638363481</v>
      </c>
      <c r="F355" s="7" t="n">
        <v>26690431.3137349</v>
      </c>
      <c r="G355" s="1" t="n">
        <v>29.1562023247231</v>
      </c>
      <c r="H355" s="2" t="n">
        <f aca="false">(G355-E355)/E355</f>
        <v>0.0015367996822998</v>
      </c>
    </row>
    <row r="356" customFormat="false" ht="12.75" hidden="false" customHeight="false" outlineLevel="0" collapsed="false">
      <c r="A356" s="7" t="s">
        <v>384</v>
      </c>
      <c r="B356" s="7" t="s">
        <v>372</v>
      </c>
      <c r="C356" s="7" t="n">
        <v>17386432.6057551</v>
      </c>
      <c r="D356" s="7" t="n">
        <v>621354.826859061</v>
      </c>
      <c r="E356" s="1" t="n">
        <v>27.9814879585683</v>
      </c>
      <c r="F356" s="7" t="n">
        <v>17191477.6788835</v>
      </c>
      <c r="G356" s="1" t="n">
        <v>27.6677301531336</v>
      </c>
      <c r="H356" s="2" t="n">
        <f aca="false">(G356-E356)/E356</f>
        <v>-0.0112130493524595</v>
      </c>
    </row>
    <row r="357" customFormat="false" ht="12.75" hidden="false" customHeight="false" outlineLevel="0" collapsed="false">
      <c r="A357" s="7" t="s">
        <v>385</v>
      </c>
      <c r="B357" s="7" t="s">
        <v>372</v>
      </c>
      <c r="C357" s="7" t="n">
        <v>19362651.217831</v>
      </c>
      <c r="D357" s="7" t="n">
        <v>702070.146332847</v>
      </c>
      <c r="E357" s="1" t="n">
        <v>27.5793684134965</v>
      </c>
      <c r="F357" s="7" t="n">
        <v>19288201.1799452</v>
      </c>
      <c r="G357" s="1" t="n">
        <v>27.473324824726</v>
      </c>
      <c r="H357" s="2" t="n">
        <f aca="false">(G357-E357)/E357</f>
        <v>-0.00384503325749058</v>
      </c>
    </row>
    <row r="358" customFormat="false" ht="12.75" hidden="false" customHeight="false" outlineLevel="0" collapsed="false">
      <c r="A358" s="7" t="s">
        <v>386</v>
      </c>
      <c r="B358" s="7" t="s">
        <v>372</v>
      </c>
      <c r="C358" s="7" t="n">
        <v>16346886.9959076</v>
      </c>
      <c r="D358" s="7" t="n">
        <v>483140.211794897</v>
      </c>
      <c r="E358" s="1" t="n">
        <v>33.8346645483676</v>
      </c>
      <c r="F358" s="7" t="n">
        <v>16245046.7384003</v>
      </c>
      <c r="G358" s="1" t="n">
        <v>33.623876344403</v>
      </c>
      <c r="H358" s="2" t="n">
        <f aca="false">(G358-E358)/E358</f>
        <v>-0.0062299480954894</v>
      </c>
    </row>
    <row r="359" customFormat="false" ht="12.75" hidden="false" customHeight="false" outlineLevel="0" collapsed="false">
      <c r="A359" s="7" t="s">
        <v>387</v>
      </c>
      <c r="B359" s="7" t="s">
        <v>372</v>
      </c>
      <c r="C359" s="7" t="n">
        <v>199052670.359672</v>
      </c>
      <c r="D359" s="7" t="n">
        <v>6271136.10547161</v>
      </c>
      <c r="E359" s="1" t="n">
        <v>31.7410859869549</v>
      </c>
      <c r="F359" s="7" t="n">
        <v>201459481.523579</v>
      </c>
      <c r="G359" s="1" t="n">
        <v>32.1248778746493</v>
      </c>
      <c r="H359" s="2" t="n">
        <f aca="false">(G359-E359)/E359</f>
        <v>0.0120913281874522</v>
      </c>
    </row>
    <row r="360" customFormat="false" ht="12.75" hidden="false" customHeight="false" outlineLevel="0" collapsed="false">
      <c r="A360" s="7" t="s">
        <v>388</v>
      </c>
      <c r="B360" s="7" t="s">
        <v>372</v>
      </c>
      <c r="C360" s="7" t="n">
        <v>19494751.4413308</v>
      </c>
      <c r="D360" s="7" t="n">
        <v>701276.645995942</v>
      </c>
      <c r="E360" s="1" t="n">
        <v>27.7989457550589</v>
      </c>
      <c r="F360" s="7" t="n">
        <v>19413019.3391753</v>
      </c>
      <c r="G360" s="1" t="n">
        <v>27.6823981662833</v>
      </c>
      <c r="H360" s="2" t="n">
        <f aca="false">(G360-E360)/E360</f>
        <v>-0.00419251829916649</v>
      </c>
    </row>
    <row r="361" customFormat="false" ht="12.75" hidden="false" customHeight="false" outlineLevel="0" collapsed="false">
      <c r="A361" s="7" t="s">
        <v>389</v>
      </c>
      <c r="B361" s="7" t="s">
        <v>372</v>
      </c>
      <c r="C361" s="7" t="n">
        <v>27876565.9667333</v>
      </c>
      <c r="D361" s="7" t="n">
        <v>896435.073290541</v>
      </c>
      <c r="E361" s="1" t="n">
        <v>31.0971388752193</v>
      </c>
      <c r="F361" s="7" t="n">
        <v>27742431.749575</v>
      </c>
      <c r="G361" s="1" t="n">
        <v>30.9475081644686</v>
      </c>
      <c r="H361" s="2" t="n">
        <f aca="false">(G361-E361)/E361</f>
        <v>-0.00481171953957398</v>
      </c>
    </row>
    <row r="362" customFormat="false" ht="12.75" hidden="false" customHeight="false" outlineLevel="0" collapsed="false">
      <c r="A362" s="7" t="s">
        <v>390</v>
      </c>
      <c r="B362" s="7" t="s">
        <v>372</v>
      </c>
      <c r="C362" s="7" t="n">
        <v>84162935.6990394</v>
      </c>
      <c r="D362" s="7" t="n">
        <v>2566915.10343352</v>
      </c>
      <c r="E362" s="1" t="n">
        <v>32.7875805422869</v>
      </c>
      <c r="F362" s="7" t="n">
        <v>84279556.9803878</v>
      </c>
      <c r="G362" s="1" t="n">
        <v>32.8330130075805</v>
      </c>
      <c r="H362" s="2" t="n">
        <f aca="false">(G362-E362)/E362</f>
        <v>0.00138566080638407</v>
      </c>
    </row>
    <row r="363" customFormat="false" ht="12.75" hidden="false" customHeight="false" outlineLevel="0" collapsed="false">
      <c r="A363" s="7" t="s">
        <v>391</v>
      </c>
      <c r="B363" s="7" t="s">
        <v>372</v>
      </c>
      <c r="C363" s="7" t="n">
        <v>18502088.6340301</v>
      </c>
      <c r="D363" s="7" t="n">
        <v>652755.008559577</v>
      </c>
      <c r="E363" s="1" t="n">
        <v>28.3446138159221</v>
      </c>
      <c r="F363" s="7" t="n">
        <v>18292176.3439341</v>
      </c>
      <c r="G363" s="1" t="n">
        <v>28.0230348355337</v>
      </c>
      <c r="H363" s="2" t="n">
        <f aca="false">(G363-E363)/E363</f>
        <v>-0.0113453293975659</v>
      </c>
    </row>
    <row r="364" customFormat="false" ht="12.75" hidden="false" customHeight="false" outlineLevel="0" collapsed="false">
      <c r="A364" s="7" t="s">
        <v>392</v>
      </c>
      <c r="B364" s="7" t="s">
        <v>372</v>
      </c>
      <c r="C364" s="7" t="n">
        <v>23426996.5248411</v>
      </c>
      <c r="D364" s="7" t="n">
        <v>798575.014300326</v>
      </c>
      <c r="E364" s="1" t="n">
        <v>29.3359998814473</v>
      </c>
      <c r="F364" s="7" t="n">
        <v>23290492.997333</v>
      </c>
      <c r="G364" s="1" t="n">
        <v>29.1650659991398</v>
      </c>
      <c r="H364" s="2" t="n">
        <f aca="false">(G364-E364)/E364</f>
        <v>-0.00582676176023335</v>
      </c>
    </row>
    <row r="365" customFormat="false" ht="12.75" hidden="false" customHeight="false" outlineLevel="0" collapsed="false">
      <c r="A365" s="7" t="s">
        <v>393</v>
      </c>
      <c r="B365" s="7" t="s">
        <v>372</v>
      </c>
      <c r="C365" s="7" t="n">
        <v>14666090.5013503</v>
      </c>
      <c r="D365" s="7" t="n">
        <v>529720.324465156</v>
      </c>
      <c r="E365" s="1" t="n">
        <v>27.6864787398109</v>
      </c>
      <c r="F365" s="7" t="n">
        <v>15185240.7471984</v>
      </c>
      <c r="G365" s="1" t="n">
        <v>28.6665246656913</v>
      </c>
      <c r="H365" s="2" t="n">
        <f aca="false">(G365-E365)/E365</f>
        <v>0.0353979982463834</v>
      </c>
    </row>
    <row r="366" customFormat="false" ht="12.75" hidden="false" customHeight="false" outlineLevel="0" collapsed="false">
      <c r="A366" s="7" t="s">
        <v>394</v>
      </c>
      <c r="B366" s="7" t="s">
        <v>372</v>
      </c>
      <c r="C366" s="7" t="n">
        <v>37273058.790987</v>
      </c>
      <c r="D366" s="7" t="n">
        <v>1194560.76426896</v>
      </c>
      <c r="E366" s="1" t="n">
        <v>31.2023129386785</v>
      </c>
      <c r="F366" s="7" t="n">
        <v>36798175.4401751</v>
      </c>
      <c r="G366" s="1" t="n">
        <v>30.8047748937197</v>
      </c>
      <c r="H366" s="2" t="n">
        <f aca="false">(G366-E366)/E366</f>
        <v>-0.0127406595062377</v>
      </c>
    </row>
    <row r="367" customFormat="false" ht="12.75" hidden="false" customHeight="false" outlineLevel="0" collapsed="false">
      <c r="A367" s="7" t="s">
        <v>395</v>
      </c>
      <c r="B367" s="7" t="s">
        <v>372</v>
      </c>
      <c r="C367" s="7" t="n">
        <v>18112735.1536797</v>
      </c>
      <c r="D367" s="7" t="n">
        <v>658109.872801922</v>
      </c>
      <c r="E367" s="1" t="n">
        <v>27.5223574394412</v>
      </c>
      <c r="F367" s="7" t="n">
        <v>17898811.1227853</v>
      </c>
      <c r="G367" s="1" t="n">
        <v>27.1972992086878</v>
      </c>
      <c r="H367" s="2" t="n">
        <f aca="false">(G367-E367)/E367</f>
        <v>-0.0118106972292882</v>
      </c>
    </row>
    <row r="368" customFormat="false" ht="12.75" hidden="false" customHeight="false" outlineLevel="0" collapsed="false">
      <c r="A368" s="7" t="s">
        <v>396</v>
      </c>
      <c r="B368" s="7" t="s">
        <v>372</v>
      </c>
      <c r="C368" s="7" t="n">
        <v>16438951.1642129</v>
      </c>
      <c r="D368" s="7" t="n">
        <v>568220.275424813</v>
      </c>
      <c r="E368" s="1" t="n">
        <v>28.9305958889319</v>
      </c>
      <c r="F368" s="7" t="n">
        <v>16160821.6761852</v>
      </c>
      <c r="G368" s="1" t="n">
        <v>28.4411211199795</v>
      </c>
      <c r="H368" s="2" t="n">
        <f aca="false">(G368-E368)/E368</f>
        <v>-0.0169189314603663</v>
      </c>
    </row>
    <row r="369" customFormat="false" ht="12.75" hidden="false" customHeight="false" outlineLevel="0" collapsed="false">
      <c r="A369" s="7" t="s">
        <v>397</v>
      </c>
      <c r="B369" s="7" t="s">
        <v>372</v>
      </c>
      <c r="C369" s="7" t="n">
        <v>15874763.5284102</v>
      </c>
      <c r="D369" s="7" t="n">
        <v>665597.118581287</v>
      </c>
      <c r="E369" s="1" t="n">
        <v>23.8504090315882</v>
      </c>
      <c r="F369" s="7" t="n">
        <v>16273485.3922742</v>
      </c>
      <c r="G369" s="1" t="n">
        <v>24.4494528866967</v>
      </c>
      <c r="H369" s="2" t="n">
        <f aca="false">(G369-E369)/E369</f>
        <v>0.0251167120159285</v>
      </c>
    </row>
    <row r="370" customFormat="false" ht="12.75" hidden="false" customHeight="false" outlineLevel="0" collapsed="false">
      <c r="A370" s="7" t="s">
        <v>398</v>
      </c>
      <c r="B370" s="7" t="s">
        <v>372</v>
      </c>
      <c r="C370" s="7" t="n">
        <v>94031233.717876</v>
      </c>
      <c r="D370" s="7" t="n">
        <v>3223711.48756691</v>
      </c>
      <c r="E370" s="1" t="n">
        <v>29.1686256913909</v>
      </c>
      <c r="F370" s="7" t="n">
        <v>93527885.236347</v>
      </c>
      <c r="G370" s="1" t="n">
        <v>29.0124862591029</v>
      </c>
      <c r="H370" s="2" t="n">
        <f aca="false">(G370-E370)/E370</f>
        <v>-0.00535299242206264</v>
      </c>
    </row>
    <row r="371" customFormat="false" ht="12.75" hidden="false" customHeight="false" outlineLevel="0" collapsed="false">
      <c r="A371" s="7" t="s">
        <v>399</v>
      </c>
      <c r="B371" s="7" t="s">
        <v>372</v>
      </c>
      <c r="C371" s="7" t="n">
        <v>22430605.0152964</v>
      </c>
      <c r="D371" s="7" t="n">
        <v>882496.0537316</v>
      </c>
      <c r="E371" s="1" t="n">
        <v>25.4172298226712</v>
      </c>
      <c r="F371" s="7" t="n">
        <v>23718754.9382576</v>
      </c>
      <c r="G371" s="1" t="n">
        <v>26.8768963192116</v>
      </c>
      <c r="H371" s="2" t="n">
        <f aca="false">(G371-E371)/E371</f>
        <v>0.0574282290683954</v>
      </c>
    </row>
    <row r="372" customFormat="false" ht="12.75" hidden="false" customHeight="false" outlineLevel="0" collapsed="false">
      <c r="A372" s="7" t="s">
        <v>400</v>
      </c>
      <c r="B372" s="7" t="s">
        <v>401</v>
      </c>
      <c r="C372" s="7" t="n">
        <v>36782413.3789878</v>
      </c>
      <c r="D372" s="7" t="n">
        <v>1074016.9104151</v>
      </c>
      <c r="E372" s="1" t="n">
        <v>34.2475179136346</v>
      </c>
      <c r="F372" s="7" t="n">
        <v>36756114.2867579</v>
      </c>
      <c r="G372" s="1" t="n">
        <v>34.2230312486903</v>
      </c>
      <c r="H372" s="2" t="n">
        <f aca="false">(G372-E372)/E372</f>
        <v>-0.000714990937623731</v>
      </c>
    </row>
    <row r="373" customFormat="false" ht="12.75" hidden="false" customHeight="false" outlineLevel="0" collapsed="false">
      <c r="A373" s="7" t="s">
        <v>402</v>
      </c>
      <c r="B373" s="7" t="s">
        <v>401</v>
      </c>
      <c r="C373" s="7" t="n">
        <v>12011435.5272848</v>
      </c>
      <c r="D373" s="7" t="n">
        <v>360070.971128109</v>
      </c>
      <c r="E373" s="1" t="n">
        <v>33.3585223203435</v>
      </c>
      <c r="F373" s="7" t="n">
        <v>11463135.272024</v>
      </c>
      <c r="G373" s="1" t="n">
        <v>31.8357662549407</v>
      </c>
      <c r="H373" s="2" t="n">
        <f aca="false">(G373-E373)/E373</f>
        <v>-0.0456481870143914</v>
      </c>
    </row>
    <row r="374" customFormat="false" ht="12.75" hidden="false" customHeight="false" outlineLevel="0" collapsed="false">
      <c r="A374" s="7" t="s">
        <v>403</v>
      </c>
      <c r="B374" s="7" t="s">
        <v>401</v>
      </c>
      <c r="C374" s="7" t="n">
        <v>34829400.8759372</v>
      </c>
      <c r="D374" s="7" t="n">
        <v>1110819.66232316</v>
      </c>
      <c r="E374" s="1" t="n">
        <v>31.3546852448534</v>
      </c>
      <c r="F374" s="7" t="n">
        <v>34855830.2600186</v>
      </c>
      <c r="G374" s="1" t="n">
        <v>31.3784779314414</v>
      </c>
      <c r="H374" s="2" t="n">
        <f aca="false">(G374-E374)/E374</f>
        <v>0.0007588239652905</v>
      </c>
    </row>
    <row r="375" customFormat="false" ht="12.75" hidden="false" customHeight="false" outlineLevel="0" collapsed="false">
      <c r="A375" s="7" t="s">
        <v>404</v>
      </c>
      <c r="B375" s="7" t="s">
        <v>401</v>
      </c>
      <c r="C375" s="7" t="n">
        <v>48654054.3007311</v>
      </c>
      <c r="D375" s="7" t="n">
        <v>1595934.5231597</v>
      </c>
      <c r="E375" s="1" t="n">
        <v>30.4862471452799</v>
      </c>
      <c r="F375" s="7" t="n">
        <v>48870248.168569</v>
      </c>
      <c r="G375" s="1" t="n">
        <v>30.6217125197677</v>
      </c>
      <c r="H375" s="2" t="n">
        <f aca="false">(G375-E375)/E375</f>
        <v>0.00444349131732291</v>
      </c>
    </row>
    <row r="376" customFormat="false" ht="12.75" hidden="false" customHeight="false" outlineLevel="0" collapsed="false">
      <c r="A376" s="7" t="s">
        <v>405</v>
      </c>
      <c r="B376" s="7" t="s">
        <v>401</v>
      </c>
      <c r="C376" s="7" t="n">
        <v>23794828.8068854</v>
      </c>
      <c r="D376" s="7" t="n">
        <v>780826.643175954</v>
      </c>
      <c r="E376" s="1" t="n">
        <v>30.4738945767804</v>
      </c>
      <c r="F376" s="7" t="n">
        <v>24160382.462413</v>
      </c>
      <c r="G376" s="1" t="n">
        <v>30.942056951518</v>
      </c>
      <c r="H376" s="2" t="n">
        <f aca="false">(G376-E376)/E376</f>
        <v>0.0153627352604389</v>
      </c>
    </row>
    <row r="377" customFormat="false" ht="12.75" hidden="false" customHeight="false" outlineLevel="0" collapsed="false">
      <c r="A377" s="7" t="s">
        <v>406</v>
      </c>
      <c r="B377" s="7" t="s">
        <v>401</v>
      </c>
      <c r="C377" s="7" t="n">
        <v>27933645.849738</v>
      </c>
      <c r="D377" s="7" t="n">
        <v>827269.366623086</v>
      </c>
      <c r="E377" s="1" t="n">
        <v>33.7660827014098</v>
      </c>
      <c r="F377" s="7" t="n">
        <v>29013148.5510352</v>
      </c>
      <c r="G377" s="1" t="n">
        <v>35.0709813775251</v>
      </c>
      <c r="H377" s="2" t="n">
        <f aca="false">(G377-E377)/E377</f>
        <v>0.0386452490700323</v>
      </c>
    </row>
    <row r="378" customFormat="false" ht="12.75" hidden="false" customHeight="false" outlineLevel="0" collapsed="false">
      <c r="A378" s="7" t="s">
        <v>407</v>
      </c>
      <c r="B378" s="7" t="s">
        <v>401</v>
      </c>
      <c r="C378" s="7" t="n">
        <v>27098388.5147337</v>
      </c>
      <c r="D378" s="7" t="n">
        <v>895712.440276229</v>
      </c>
      <c r="E378" s="1" t="n">
        <v>30.2534466378258</v>
      </c>
      <c r="F378" s="7" t="n">
        <v>27534331.3007817</v>
      </c>
      <c r="G378" s="1" t="n">
        <v>30.7401461257928</v>
      </c>
      <c r="H378" s="2" t="n">
        <f aca="false">(G378-E378)/E378</f>
        <v>0.0160874062976486</v>
      </c>
    </row>
    <row r="379" customFormat="false" ht="12.75" hidden="false" customHeight="false" outlineLevel="0" collapsed="false">
      <c r="A379" s="7" t="s">
        <v>408</v>
      </c>
      <c r="B379" s="7" t="s">
        <v>401</v>
      </c>
      <c r="C379" s="7" t="n">
        <v>18881694.9348442</v>
      </c>
      <c r="D379" s="7" t="n">
        <v>504218.063824957</v>
      </c>
      <c r="E379" s="1" t="n">
        <v>37.4474781637318</v>
      </c>
      <c r="F379" s="7" t="n">
        <v>17956099.5093444</v>
      </c>
      <c r="G379" s="1" t="n">
        <v>35.6117735511712</v>
      </c>
      <c r="H379" s="2" t="n">
        <f aca="false">(G379-E379)/E379</f>
        <v>-0.049020780639335</v>
      </c>
    </row>
    <row r="380" customFormat="false" ht="12.75" hidden="false" customHeight="false" outlineLevel="0" collapsed="false">
      <c r="A380" s="7" t="s">
        <v>409</v>
      </c>
      <c r="B380" s="7" t="s">
        <v>401</v>
      </c>
      <c r="C380" s="7" t="n">
        <v>17610737.6705761</v>
      </c>
      <c r="D380" s="7" t="n">
        <v>489534.728061717</v>
      </c>
      <c r="E380" s="1" t="n">
        <v>35.9744399346391</v>
      </c>
      <c r="F380" s="7" t="n">
        <v>16987818.8717438</v>
      </c>
      <c r="G380" s="1" t="n">
        <v>34.7019688245735</v>
      </c>
      <c r="H380" s="2" t="n">
        <f aca="false">(G380-E380)/E380</f>
        <v>-0.0353715335771045</v>
      </c>
    </row>
    <row r="381" customFormat="false" ht="12.75" hidden="false" customHeight="false" outlineLevel="0" collapsed="false">
      <c r="A381" s="7" t="s">
        <v>410</v>
      </c>
      <c r="B381" s="7" t="s">
        <v>401</v>
      </c>
      <c r="C381" s="7" t="n">
        <v>47368877.8303323</v>
      </c>
      <c r="D381" s="7" t="n">
        <v>1385536.94454017</v>
      </c>
      <c r="E381" s="1" t="n">
        <v>34.188101599884</v>
      </c>
      <c r="F381" s="7" t="n">
        <v>46547657.0643813</v>
      </c>
      <c r="G381" s="1" t="n">
        <v>33.5953922035831</v>
      </c>
      <c r="H381" s="2" t="n">
        <f aca="false">(G381-E381)/E381</f>
        <v>-0.017336715657325</v>
      </c>
    </row>
    <row r="382" customFormat="false" ht="12.75" hidden="false" customHeight="false" outlineLevel="0" collapsed="false">
      <c r="A382" s="7" t="s">
        <v>411</v>
      </c>
      <c r="B382" s="7" t="s">
        <v>401</v>
      </c>
      <c r="C382" s="7" t="n">
        <v>34564364.472242</v>
      </c>
      <c r="D382" s="7" t="n">
        <v>979175.179358678</v>
      </c>
      <c r="E382" s="1" t="n">
        <v>35.2994695952979</v>
      </c>
      <c r="F382" s="7" t="n">
        <v>34422780.0773957</v>
      </c>
      <c r="G382" s="1" t="n">
        <v>35.1548740236056</v>
      </c>
      <c r="H382" s="2" t="n">
        <f aca="false">(G382-E382)/E382</f>
        <v>-0.00409625338142546</v>
      </c>
    </row>
    <row r="383" customFormat="false" ht="12.75" hidden="false" customHeight="false" outlineLevel="0" collapsed="false">
      <c r="A383" s="7" t="s">
        <v>412</v>
      </c>
      <c r="B383" s="7" t="s">
        <v>401</v>
      </c>
      <c r="C383" s="7" t="n">
        <v>33677782.1686463</v>
      </c>
      <c r="D383" s="7" t="n">
        <v>963167.034548644</v>
      </c>
      <c r="E383" s="1" t="n">
        <v>34.9656715404802</v>
      </c>
      <c r="F383" s="7" t="n">
        <v>32964994.5248542</v>
      </c>
      <c r="G383" s="1" t="n">
        <v>34.2256258181658</v>
      </c>
      <c r="H383" s="2" t="n">
        <f aca="false">(G383-E383)/E383</f>
        <v>-0.0211649223283962</v>
      </c>
    </row>
    <row r="384" customFormat="false" ht="12.75" hidden="false" customHeight="false" outlineLevel="0" collapsed="false">
      <c r="A384" s="7" t="s">
        <v>413</v>
      </c>
      <c r="B384" s="7" t="s">
        <v>401</v>
      </c>
      <c r="C384" s="7" t="n">
        <v>15780407.0892951</v>
      </c>
      <c r="D384" s="7" t="n">
        <v>520764.901037899</v>
      </c>
      <c r="E384" s="1" t="n">
        <v>30.3023630391456</v>
      </c>
      <c r="F384" s="7" t="n">
        <v>15591712.8464823</v>
      </c>
      <c r="G384" s="1" t="n">
        <v>29.9400224850168</v>
      </c>
      <c r="H384" s="2" t="n">
        <f aca="false">(G384-E384)/E384</f>
        <v>-0.0119575015869434</v>
      </c>
    </row>
    <row r="385" customFormat="false" ht="12.75" hidden="false" customHeight="false" outlineLevel="0" collapsed="false">
      <c r="A385" s="7" t="s">
        <v>414</v>
      </c>
      <c r="B385" s="7" t="s">
        <v>401</v>
      </c>
      <c r="C385" s="7" t="n">
        <v>39389210.461924</v>
      </c>
      <c r="D385" s="7" t="n">
        <v>1271563.42611259</v>
      </c>
      <c r="E385" s="1" t="n">
        <v>30.9769923017873</v>
      </c>
      <c r="F385" s="7" t="n">
        <v>40824184.1347006</v>
      </c>
      <c r="G385" s="1" t="n">
        <v>32.1055035842827</v>
      </c>
      <c r="H385" s="2" t="n">
        <f aca="false">(G385-E385)/E385</f>
        <v>0.0364306279803127</v>
      </c>
    </row>
    <row r="386" customFormat="false" ht="12.75" hidden="false" customHeight="false" outlineLevel="0" collapsed="false">
      <c r="A386" s="7" t="s">
        <v>415</v>
      </c>
      <c r="B386" s="7" t="s">
        <v>401</v>
      </c>
      <c r="C386" s="7" t="n">
        <v>29708450.7290212</v>
      </c>
      <c r="D386" s="7" t="n">
        <v>968116.167747641</v>
      </c>
      <c r="E386" s="1" t="n">
        <v>30.6868656042993</v>
      </c>
      <c r="F386" s="7" t="n">
        <v>30018698.9116327</v>
      </c>
      <c r="G386" s="1" t="n">
        <v>31.0073314667106</v>
      </c>
      <c r="H386" s="2" t="n">
        <f aca="false">(G386-E386)/E386</f>
        <v>0.0104430953145745</v>
      </c>
    </row>
    <row r="387" customFormat="false" ht="12.75" hidden="false" customHeight="false" outlineLevel="0" collapsed="false">
      <c r="A387" s="7" t="s">
        <v>416</v>
      </c>
      <c r="B387" s="7" t="s">
        <v>401</v>
      </c>
      <c r="C387" s="7" t="n">
        <v>21912095.8103009</v>
      </c>
      <c r="D387" s="7" t="n">
        <v>639642.130751892</v>
      </c>
      <c r="E387" s="1" t="n">
        <v>34.2568051052914</v>
      </c>
      <c r="F387" s="7" t="n">
        <v>22102735.3060827</v>
      </c>
      <c r="G387" s="1" t="n">
        <v>34.5548459731713</v>
      </c>
      <c r="H387" s="2" t="n">
        <f aca="false">(G387-E387)/E387</f>
        <v>0.00870019451504327</v>
      </c>
    </row>
    <row r="388" customFormat="false" ht="12.75" hidden="false" customHeight="false" outlineLevel="0" collapsed="false">
      <c r="A388" s="7" t="s">
        <v>417</v>
      </c>
      <c r="B388" s="7" t="s">
        <v>401</v>
      </c>
      <c r="C388" s="7" t="n">
        <v>864920.087070489</v>
      </c>
      <c r="D388" s="7" t="n">
        <v>39668.707093168</v>
      </c>
      <c r="E388" s="1" t="n">
        <v>21.8035865156657</v>
      </c>
      <c r="F388" s="7" t="n">
        <v>845588.195135196</v>
      </c>
      <c r="G388" s="1" t="n">
        <v>21.3162529635565</v>
      </c>
      <c r="H388" s="2" t="n">
        <f aca="false">(G388-E388)/E388</f>
        <v>-0.0223510729190828</v>
      </c>
    </row>
    <row r="389" customFormat="false" ht="12.75" hidden="false" customHeight="false" outlineLevel="0" collapsed="false">
      <c r="A389" s="7" t="s">
        <v>418</v>
      </c>
      <c r="B389" s="7" t="s">
        <v>419</v>
      </c>
      <c r="C389" s="7" t="n">
        <v>7409590.59655114</v>
      </c>
      <c r="D389" s="7" t="n">
        <v>231879.885095452</v>
      </c>
      <c r="E389" s="1" t="n">
        <v>31.9544344844791</v>
      </c>
      <c r="F389" s="7" t="n">
        <v>7362412.00361509</v>
      </c>
      <c r="G389" s="1" t="n">
        <v>31.7509731410485</v>
      </c>
      <c r="H389" s="2" t="n">
        <f aca="false">(G389-E389)/E389</f>
        <v>-0.00636723342825561</v>
      </c>
    </row>
    <row r="390" customFormat="false" ht="12.75" hidden="false" customHeight="false" outlineLevel="0" collapsed="false">
      <c r="A390" s="7" t="s">
        <v>420</v>
      </c>
      <c r="B390" s="7" t="s">
        <v>419</v>
      </c>
      <c r="C390" s="7" t="n">
        <v>164989700.759971</v>
      </c>
      <c r="D390" s="7" t="n">
        <v>5556331.70741414</v>
      </c>
      <c r="E390" s="1" t="n">
        <v>29.6939976675286</v>
      </c>
      <c r="F390" s="7" t="n">
        <v>164770062.502641</v>
      </c>
      <c r="G390" s="1" t="n">
        <v>29.6544683037513</v>
      </c>
      <c r="H390" s="2" t="n">
        <f aca="false">(G390-E390)/E390</f>
        <v>-0.00133122404803534</v>
      </c>
    </row>
    <row r="391" customFormat="false" ht="12.75" hidden="false" customHeight="false" outlineLevel="0" collapsed="false">
      <c r="A391" s="7" t="s">
        <v>421</v>
      </c>
      <c r="B391" s="7" t="s">
        <v>419</v>
      </c>
      <c r="C391" s="7" t="n">
        <v>22546916.7686363</v>
      </c>
      <c r="D391" s="7" t="n">
        <v>724928.666387529</v>
      </c>
      <c r="E391" s="1" t="n">
        <v>31.1022557308877</v>
      </c>
      <c r="F391" s="7" t="n">
        <v>21537581.0357616</v>
      </c>
      <c r="G391" s="1" t="n">
        <v>29.7099315206941</v>
      </c>
      <c r="H391" s="2" t="n">
        <f aca="false">(G391-E391)/E391</f>
        <v>-0.0447660202604163</v>
      </c>
    </row>
    <row r="392" customFormat="false" ht="12.75" hidden="false" customHeight="false" outlineLevel="0" collapsed="false">
      <c r="A392" s="7" t="s">
        <v>422</v>
      </c>
      <c r="B392" s="7" t="s">
        <v>419</v>
      </c>
      <c r="C392" s="7" t="n">
        <v>42643243.0321479</v>
      </c>
      <c r="D392" s="7" t="n">
        <v>1549201.92920976</v>
      </c>
      <c r="E392" s="1" t="n">
        <v>27.5259423759561</v>
      </c>
      <c r="F392" s="7" t="n">
        <v>44040976.6456251</v>
      </c>
      <c r="G392" s="1" t="n">
        <v>28.4281705407443</v>
      </c>
      <c r="H392" s="2" t="n">
        <f aca="false">(G392-E392)/E392</f>
        <v>0.0327773760645615</v>
      </c>
    </row>
    <row r="393" customFormat="false" ht="12.75" hidden="false" customHeight="false" outlineLevel="0" collapsed="false">
      <c r="A393" s="7" t="s">
        <v>423</v>
      </c>
      <c r="B393" s="7" t="s">
        <v>419</v>
      </c>
      <c r="C393" s="7" t="n">
        <v>4837421.31063245</v>
      </c>
      <c r="D393" s="7" t="n">
        <v>192111.651563391</v>
      </c>
      <c r="E393" s="1" t="n">
        <v>25.1802598711002</v>
      </c>
      <c r="F393" s="7" t="n">
        <v>4921539.07262779</v>
      </c>
      <c r="G393" s="1" t="n">
        <v>25.6181185918534</v>
      </c>
      <c r="H393" s="2" t="n">
        <f aca="false">(G393-E393)/E393</f>
        <v>0.0173889675084627</v>
      </c>
    </row>
    <row r="394" customFormat="false" ht="12.75" hidden="false" customHeight="false" outlineLevel="0" collapsed="false">
      <c r="A394" s="7" t="s">
        <v>424</v>
      </c>
      <c r="B394" s="7" t="s">
        <v>419</v>
      </c>
      <c r="C394" s="7" t="n">
        <v>18653101.8495452</v>
      </c>
      <c r="D394" s="7" t="n">
        <v>763958.770458566</v>
      </c>
      <c r="E394" s="1" t="n">
        <v>24.4163724154233</v>
      </c>
      <c r="F394" s="7" t="n">
        <v>19348120.789783</v>
      </c>
      <c r="G394" s="1" t="n">
        <v>25.3261321657048</v>
      </c>
      <c r="H394" s="2" t="n">
        <f aca="false">(G394-E394)/E394</f>
        <v>0.0372602340266914</v>
      </c>
    </row>
    <row r="395" customFormat="false" ht="12.75" hidden="false" customHeight="false" outlineLevel="0" collapsed="false">
      <c r="A395" s="7" t="s">
        <v>425</v>
      </c>
      <c r="B395" s="7" t="s">
        <v>419</v>
      </c>
      <c r="C395" s="7" t="n">
        <v>4980839.57302827</v>
      </c>
      <c r="D395" s="7" t="n">
        <v>204616.20995035</v>
      </c>
      <c r="E395" s="1" t="n">
        <v>24.3423508540055</v>
      </c>
      <c r="F395" s="7" t="n">
        <v>5029931.66768841</v>
      </c>
      <c r="G395" s="1" t="n">
        <v>24.5822736571503</v>
      </c>
      <c r="H395" s="2" t="n">
        <f aca="false">(G395-E395)/E395</f>
        <v>0.00985618868874778</v>
      </c>
    </row>
    <row r="396" customFormat="false" ht="12.75" hidden="false" customHeight="false" outlineLevel="0" collapsed="false">
      <c r="A396" s="7" t="s">
        <v>426</v>
      </c>
      <c r="B396" s="7" t="s">
        <v>419</v>
      </c>
      <c r="C396" s="7" t="n">
        <v>1181957.46915204</v>
      </c>
      <c r="D396" s="7" t="n">
        <v>56580.3258453342</v>
      </c>
      <c r="E396" s="1" t="n">
        <v>20.8899021257493</v>
      </c>
      <c r="F396" s="7" t="n">
        <v>1206643.24396224</v>
      </c>
      <c r="G396" s="1" t="n">
        <v>21.326198213504</v>
      </c>
      <c r="H396" s="2" t="n">
        <f aca="false">(G396-E396)/E396</f>
        <v>0.0208855017667535</v>
      </c>
    </row>
    <row r="397" customFormat="false" ht="12.75" hidden="false" customHeight="false" outlineLevel="0" collapsed="false">
      <c r="A397" s="7" t="s">
        <v>427</v>
      </c>
      <c r="B397" s="7" t="s">
        <v>419</v>
      </c>
      <c r="C397" s="7" t="n">
        <v>7450347.95661607</v>
      </c>
      <c r="D397" s="7" t="n">
        <v>272956.93996909</v>
      </c>
      <c r="E397" s="1" t="n">
        <v>27.2949570634099</v>
      </c>
      <c r="F397" s="7" t="n">
        <v>7732932.07613722</v>
      </c>
      <c r="G397" s="1" t="n">
        <v>28.3302270204703</v>
      </c>
      <c r="H397" s="2" t="n">
        <f aca="false">(G397-E397)/E397</f>
        <v>0.0379289828027712</v>
      </c>
    </row>
    <row r="398" customFormat="false" ht="12.75" hidden="false" customHeight="false" outlineLevel="0" collapsed="false">
      <c r="A398" s="7" t="s">
        <v>428</v>
      </c>
      <c r="B398" s="7" t="s">
        <v>419</v>
      </c>
      <c r="C398" s="7" t="n">
        <v>2156414.28384208</v>
      </c>
      <c r="D398" s="7" t="n">
        <v>114886.73860356</v>
      </c>
      <c r="E398" s="1" t="n">
        <v>18.7699147008014</v>
      </c>
      <c r="F398" s="7" t="n">
        <v>2293015.04279067</v>
      </c>
      <c r="G398" s="1" t="n">
        <v>19.9589184153203</v>
      </c>
      <c r="H398" s="2" t="n">
        <f aca="false">(G398-E398)/E398</f>
        <v>0.0633462502878674</v>
      </c>
    </row>
    <row r="399" customFormat="false" ht="12.75" hidden="false" customHeight="false" outlineLevel="0" collapsed="false">
      <c r="A399" s="7" t="s">
        <v>429</v>
      </c>
      <c r="B399" s="7" t="s">
        <v>419</v>
      </c>
      <c r="C399" s="7" t="n">
        <v>16935595.4555232</v>
      </c>
      <c r="D399" s="7" t="n">
        <v>655861.39111831</v>
      </c>
      <c r="E399" s="1" t="n">
        <v>25.8219125029548</v>
      </c>
      <c r="F399" s="7" t="n">
        <v>16764709.3421794</v>
      </c>
      <c r="G399" s="1" t="n">
        <v>25.5613603258363</v>
      </c>
      <c r="H399" s="2" t="n">
        <f aca="false">(G399-E399)/E399</f>
        <v>-0.0100903516379226</v>
      </c>
    </row>
    <row r="400" customFormat="false" ht="12.75" hidden="false" customHeight="false" outlineLevel="0" collapsed="false">
      <c r="A400" s="7" t="s">
        <v>430</v>
      </c>
      <c r="B400" s="7" t="s">
        <v>419</v>
      </c>
      <c r="C400" s="7" t="n">
        <v>5095726.02220138</v>
      </c>
      <c r="D400" s="7" t="n">
        <v>198427.69070338</v>
      </c>
      <c r="E400" s="1" t="n">
        <v>25.6805187024967</v>
      </c>
      <c r="F400" s="7" t="n">
        <v>5497905.70759218</v>
      </c>
      <c r="G400" s="1" t="n">
        <v>27.7073511670845</v>
      </c>
      <c r="H400" s="2" t="n">
        <f aca="false">(G400-E400)/E400</f>
        <v>0.0789249036621189</v>
      </c>
    </row>
    <row r="401" customFormat="false" ht="12.75" hidden="false" customHeight="false" outlineLevel="0" collapsed="false">
      <c r="A401" s="7" t="s">
        <v>431</v>
      </c>
      <c r="B401" s="7" t="s">
        <v>419</v>
      </c>
      <c r="C401" s="7" t="n">
        <v>53624904.1942282</v>
      </c>
      <c r="D401" s="7" t="n">
        <v>1830388.23785725</v>
      </c>
      <c r="E401" s="1" t="n">
        <v>29.2970109210297</v>
      </c>
      <c r="F401" s="7" t="n">
        <v>53853945.0976332</v>
      </c>
      <c r="G401" s="1" t="n">
        <v>29.4221433375672</v>
      </c>
      <c r="H401" s="2" t="n">
        <f aca="false">(G401-E401)/E401</f>
        <v>0.00427116666866956</v>
      </c>
    </row>
    <row r="402" customFormat="false" ht="12.75" hidden="false" customHeight="false" outlineLevel="0" collapsed="false">
      <c r="A402" s="7" t="s">
        <v>432</v>
      </c>
      <c r="B402" s="7" t="s">
        <v>419</v>
      </c>
      <c r="C402" s="7" t="n">
        <v>55459780.0533472</v>
      </c>
      <c r="D402" s="7" t="n">
        <v>1787712.78306006</v>
      </c>
      <c r="E402" s="1" t="n">
        <v>31.0227574467615</v>
      </c>
      <c r="F402" s="7" t="n">
        <v>55025854.5507592</v>
      </c>
      <c r="G402" s="1" t="n">
        <v>30.7800308148888</v>
      </c>
      <c r="H402" s="2" t="n">
        <f aca="false">(G402-E402)/E402</f>
        <v>-0.00782414755649123</v>
      </c>
    </row>
    <row r="403" customFormat="false" ht="12.75" hidden="false" customHeight="false" outlineLevel="0" collapsed="false">
      <c r="A403" s="7" t="s">
        <v>433</v>
      </c>
      <c r="B403" s="7" t="s">
        <v>419</v>
      </c>
      <c r="C403" s="7" t="n">
        <v>2325866.35424446</v>
      </c>
      <c r="D403" s="7" t="n">
        <v>110802.790153965</v>
      </c>
      <c r="E403" s="1" t="n">
        <v>20.9910449999732</v>
      </c>
      <c r="F403" s="7" t="n">
        <v>2478001.85849581</v>
      </c>
      <c r="G403" s="1" t="n">
        <v>22.3640745422794</v>
      </c>
      <c r="H403" s="2" t="n">
        <f aca="false">(G403-E403)/E403</f>
        <v>0.065410251957823</v>
      </c>
    </row>
    <row r="404" customFormat="false" ht="12.75" hidden="false" customHeight="false" outlineLevel="0" collapsed="false">
      <c r="A404" s="7" t="s">
        <v>434</v>
      </c>
      <c r="B404" s="7" t="s">
        <v>419</v>
      </c>
      <c r="C404" s="7" t="n">
        <v>31045890.0490618</v>
      </c>
      <c r="D404" s="7" t="n">
        <v>1030776.81845724</v>
      </c>
      <c r="E404" s="1" t="n">
        <v>30.1189253513949</v>
      </c>
      <c r="F404" s="7" t="n">
        <v>31961236.8467275</v>
      </c>
      <c r="G404" s="1" t="n">
        <v>31.0069418271978</v>
      </c>
      <c r="H404" s="2" t="n">
        <f aca="false">(G404-E404)/E404</f>
        <v>0.0294836706636278</v>
      </c>
    </row>
    <row r="405" customFormat="false" ht="12.75" hidden="false" customHeight="false" outlineLevel="0" collapsed="false">
      <c r="A405" s="7" t="s">
        <v>435</v>
      </c>
      <c r="B405" s="7" t="s">
        <v>419</v>
      </c>
      <c r="C405" s="7" t="n">
        <v>7206083.6420817</v>
      </c>
      <c r="D405" s="7" t="n">
        <v>290924.953515268</v>
      </c>
      <c r="E405" s="1" t="n">
        <v>24.7695618921995</v>
      </c>
      <c r="F405" s="7" t="n">
        <v>7845630.90199421</v>
      </c>
      <c r="G405" s="1" t="n">
        <v>26.9678857285869</v>
      </c>
      <c r="H405" s="2" t="n">
        <f aca="false">(G405-E405)/E405</f>
        <v>0.0887510181227589</v>
      </c>
    </row>
    <row r="406" customFormat="false" ht="12.75" hidden="false" customHeight="false" outlineLevel="0" collapsed="false">
      <c r="A406" s="7" t="s">
        <v>436</v>
      </c>
      <c r="B406" s="7" t="s">
        <v>419</v>
      </c>
      <c r="C406" s="7" t="n">
        <v>9550688.2044811</v>
      </c>
      <c r="D406" s="7" t="n">
        <v>336348.902712424</v>
      </c>
      <c r="E406" s="1" t="n">
        <v>28.3951816921694</v>
      </c>
      <c r="F406" s="7" t="n">
        <v>9446725.78478516</v>
      </c>
      <c r="G406" s="1" t="n">
        <v>28.0860906891736</v>
      </c>
      <c r="H406" s="2" t="n">
        <f aca="false">(G406-E406)/E406</f>
        <v>-0.0108853328126835</v>
      </c>
    </row>
    <row r="407" customFormat="false" ht="12.75" hidden="false" customHeight="false" outlineLevel="0" collapsed="false">
      <c r="A407" s="7" t="s">
        <v>437</v>
      </c>
      <c r="B407" s="7" t="s">
        <v>419</v>
      </c>
      <c r="C407" s="7" t="n">
        <v>3553814.82735</v>
      </c>
      <c r="D407" s="7" t="n">
        <v>189478</v>
      </c>
      <c r="E407" s="1" t="n">
        <v>18.7558177062772</v>
      </c>
      <c r="F407" s="7" t="n">
        <v>4226437.13047943</v>
      </c>
      <c r="G407" s="1" t="n">
        <v>22.3056878924172</v>
      </c>
      <c r="H407" s="2" t="n">
        <f aca="false">(G407-E407)/E407</f>
        <v>0.1892676843917</v>
      </c>
    </row>
    <row r="408" customFormat="false" ht="12.75" hidden="false" customHeight="false" outlineLevel="0" collapsed="false">
      <c r="A408" s="7" t="s">
        <v>438</v>
      </c>
      <c r="B408" s="7" t="s">
        <v>419</v>
      </c>
      <c r="C408" s="7" t="n">
        <v>21670518.9314843</v>
      </c>
      <c r="D408" s="7" t="n">
        <v>919562.780082268</v>
      </c>
      <c r="E408" s="1" t="n">
        <v>23.566111418239</v>
      </c>
      <c r="F408" s="7" t="n">
        <v>22163427.1649738</v>
      </c>
      <c r="G408" s="1" t="n">
        <v>24.1021359770466</v>
      </c>
      <c r="H408" s="2" t="n">
        <f aca="false">(G408-E408)/E408</f>
        <v>0.02274556668661</v>
      </c>
    </row>
    <row r="409" customFormat="false" ht="12.75" hidden="false" customHeight="false" outlineLevel="0" collapsed="false">
      <c r="A409" s="7" t="s">
        <v>439</v>
      </c>
      <c r="B409" s="7" t="s">
        <v>419</v>
      </c>
      <c r="C409" s="7" t="n">
        <v>1366000.80795</v>
      </c>
      <c r="D409" s="7" t="n">
        <v>90247</v>
      </c>
      <c r="E409" s="1" t="n">
        <v>15.1362461682937</v>
      </c>
      <c r="F409" s="7" t="n">
        <v>1625896.00088363</v>
      </c>
      <c r="G409" s="1" t="n">
        <v>18.0160670258693</v>
      </c>
      <c r="H409" s="2" t="n">
        <f aca="false">(G409-E409)/E409</f>
        <v>0.190259911576229</v>
      </c>
    </row>
    <row r="410" customFormat="false" ht="12.75" hidden="false" customHeight="false" outlineLevel="0" collapsed="false">
      <c r="A410" s="7" t="s">
        <v>440</v>
      </c>
      <c r="B410" s="7" t="s">
        <v>419</v>
      </c>
      <c r="C410" s="7" t="n">
        <v>24209514.1428738</v>
      </c>
      <c r="D410" s="7" t="n">
        <v>881163.145490634</v>
      </c>
      <c r="E410" s="1" t="n">
        <v>27.4744969382416</v>
      </c>
      <c r="F410" s="7" t="n">
        <v>24167993.6485261</v>
      </c>
      <c r="G410" s="1" t="n">
        <v>27.4273768395855</v>
      </c>
      <c r="H410" s="2" t="n">
        <f aca="false">(G410-E410)/E410</f>
        <v>-0.00171504864172915</v>
      </c>
    </row>
    <row r="411" customFormat="false" ht="12.75" hidden="false" customHeight="false" outlineLevel="0" collapsed="false">
      <c r="A411" s="7" t="s">
        <v>441</v>
      </c>
      <c r="B411" s="7" t="s">
        <v>419</v>
      </c>
      <c r="C411" s="7" t="n">
        <v>35773955.8269624</v>
      </c>
      <c r="D411" s="7" t="n">
        <v>1686578.49729231</v>
      </c>
      <c r="E411" s="1" t="n">
        <v>21.2109640223655</v>
      </c>
      <c r="F411" s="7" t="n">
        <v>36527330.7476617</v>
      </c>
      <c r="G411" s="1" t="n">
        <v>21.6576523454461</v>
      </c>
      <c r="H411" s="2" t="n">
        <f aca="false">(G411-E411)/E411</f>
        <v>0.0210593126559267</v>
      </c>
    </row>
    <row r="412" customFormat="false" ht="12.75" hidden="false" customHeight="false" outlineLevel="0" collapsed="false">
      <c r="A412" s="7" t="s">
        <v>442</v>
      </c>
      <c r="B412" s="7" t="s">
        <v>419</v>
      </c>
      <c r="C412" s="7" t="n">
        <v>7482208.70317235</v>
      </c>
      <c r="D412" s="7" t="n">
        <v>371278.323781404</v>
      </c>
      <c r="E412" s="1" t="n">
        <v>20.1525600174214</v>
      </c>
      <c r="F412" s="7" t="n">
        <v>8538877.47162766</v>
      </c>
      <c r="G412" s="1" t="n">
        <v>22.9985887262706</v>
      </c>
      <c r="H412" s="2" t="n">
        <f aca="false">(G412-E412)/E412</f>
        <v>0.141224177295041</v>
      </c>
    </row>
    <row r="413" customFormat="false" ht="12.75" hidden="false" customHeight="false" outlineLevel="0" collapsed="false">
      <c r="A413" s="7" t="s">
        <v>443</v>
      </c>
      <c r="B413" s="7" t="s">
        <v>419</v>
      </c>
      <c r="C413" s="7" t="n">
        <v>2187923.4734148</v>
      </c>
      <c r="D413" s="7" t="n">
        <v>72140.6286493861</v>
      </c>
      <c r="E413" s="1" t="n">
        <v>30.3285889571108</v>
      </c>
      <c r="F413" s="7" t="n">
        <v>2412955.07445727</v>
      </c>
      <c r="G413" s="1" t="n">
        <v>33.4479352291838</v>
      </c>
      <c r="H413" s="2" t="n">
        <f aca="false">(G413-E413)/E413</f>
        <v>0.102851678213064</v>
      </c>
    </row>
    <row r="414" customFormat="false" ht="12.75" hidden="false" customHeight="false" outlineLevel="0" collapsed="false">
      <c r="A414" s="7" t="s">
        <v>444</v>
      </c>
      <c r="B414" s="7" t="s">
        <v>419</v>
      </c>
      <c r="C414" s="7" t="n">
        <v>2565320.78837363</v>
      </c>
      <c r="D414" s="7" t="n">
        <v>102220.908667027</v>
      </c>
      <c r="E414" s="1" t="n">
        <v>25.0958519330899</v>
      </c>
      <c r="F414" s="7" t="n">
        <v>2791432.2848951</v>
      </c>
      <c r="G414" s="1" t="n">
        <v>27.307840649195</v>
      </c>
      <c r="H414" s="2" t="n">
        <f aca="false">(G414-E414)/E414</f>
        <v>0.0881416069078945</v>
      </c>
    </row>
    <row r="415" customFormat="false" ht="12.75" hidden="false" customHeight="false" outlineLevel="0" collapsed="false">
      <c r="A415" s="7" t="s">
        <v>445</v>
      </c>
      <c r="B415" s="7" t="s">
        <v>419</v>
      </c>
      <c r="C415" s="7" t="n">
        <v>14469151.4843227</v>
      </c>
      <c r="D415" s="7" t="n">
        <v>521791.102039614</v>
      </c>
      <c r="E415" s="1" t="n">
        <v>27.7297781195668</v>
      </c>
      <c r="F415" s="7" t="n">
        <v>14731479.6287337</v>
      </c>
      <c r="G415" s="1" t="n">
        <v>28.2325236500781</v>
      </c>
      <c r="H415" s="2" t="n">
        <f aca="false">(G415-E415)/E415</f>
        <v>0.0181301678052939</v>
      </c>
    </row>
    <row r="416" customFormat="false" ht="12.75" hidden="false" customHeight="false" outlineLevel="0" collapsed="false">
      <c r="A416" s="7" t="s">
        <v>446</v>
      </c>
      <c r="B416" s="7" t="s">
        <v>419</v>
      </c>
      <c r="C416" s="7" t="n">
        <v>54517808.0314032</v>
      </c>
      <c r="D416" s="7" t="n">
        <v>1875417.35881864</v>
      </c>
      <c r="E416" s="1" t="n">
        <v>29.0696936204882</v>
      </c>
      <c r="F416" s="7" t="n">
        <v>53982105.5202168</v>
      </c>
      <c r="G416" s="1" t="n">
        <v>28.7840491965058</v>
      </c>
      <c r="H416" s="2" t="n">
        <f aca="false">(G416-E416)/E416</f>
        <v>-0.00982619313817251</v>
      </c>
    </row>
    <row r="417" customFormat="false" ht="12.75" hidden="false" customHeight="false" outlineLevel="0" collapsed="false">
      <c r="A417" s="7" t="s">
        <v>447</v>
      </c>
      <c r="B417" s="7" t="s">
        <v>419</v>
      </c>
      <c r="C417" s="7" t="n">
        <v>9363900.91095941</v>
      </c>
      <c r="D417" s="7" t="n">
        <v>453097.586797614</v>
      </c>
      <c r="E417" s="1" t="n">
        <v>20.6664109097142</v>
      </c>
      <c r="F417" s="7" t="n">
        <v>9931923.2164387</v>
      </c>
      <c r="G417" s="1" t="n">
        <v>21.920053219959</v>
      </c>
      <c r="H417" s="2" t="n">
        <f aca="false">(G417-E417)/E417</f>
        <v>0.0606608624846172</v>
      </c>
    </row>
    <row r="418" customFormat="false" ht="12.75" hidden="false" customHeight="false" outlineLevel="0" collapsed="false">
      <c r="A418" s="7" t="s">
        <v>448</v>
      </c>
      <c r="B418" s="7" t="s">
        <v>419</v>
      </c>
      <c r="C418" s="7" t="n">
        <v>4221971.72727639</v>
      </c>
      <c r="D418" s="7" t="n">
        <v>127061.762580236</v>
      </c>
      <c r="E418" s="1" t="n">
        <v>33.2277125827711</v>
      </c>
      <c r="F418" s="7" t="n">
        <v>4325508.67268036</v>
      </c>
      <c r="G418" s="1" t="n">
        <v>34.0425678413591</v>
      </c>
      <c r="H418" s="2" t="n">
        <f aca="false">(G418-E418)/E418</f>
        <v>0.0245233630379521</v>
      </c>
    </row>
    <row r="419" customFormat="false" ht="12.75" hidden="false" customHeight="false" outlineLevel="0" collapsed="false">
      <c r="A419" s="7" t="s">
        <v>449</v>
      </c>
      <c r="B419" s="7" t="s">
        <v>419</v>
      </c>
      <c r="C419" s="7" t="n">
        <v>21336813.6361492</v>
      </c>
      <c r="D419" s="7" t="n">
        <v>840116.063358908</v>
      </c>
      <c r="E419" s="1" t="n">
        <v>25.3974594305952</v>
      </c>
      <c r="F419" s="7" t="n">
        <v>21018333.2822868</v>
      </c>
      <c r="G419" s="1" t="n">
        <v>25.0183685314293</v>
      </c>
      <c r="H419" s="2" t="n">
        <f aca="false">(G419-E419)/E419</f>
        <v>-0.014926331517602</v>
      </c>
    </row>
    <row r="420" customFormat="false" ht="12.75" hidden="false" customHeight="false" outlineLevel="0" collapsed="false">
      <c r="A420" s="7" t="s">
        <v>450</v>
      </c>
      <c r="B420" s="7" t="s">
        <v>419</v>
      </c>
      <c r="C420" s="7" t="n">
        <v>42160111.7386922</v>
      </c>
      <c r="D420" s="7" t="n">
        <v>1459576.40274057</v>
      </c>
      <c r="E420" s="1" t="n">
        <v>28.8851694639147</v>
      </c>
      <c r="F420" s="7" t="n">
        <v>42801174.7104634</v>
      </c>
      <c r="G420" s="1" t="n">
        <v>29.3243811218776</v>
      </c>
      <c r="H420" s="2" t="n">
        <f aca="false">(G420-E420)/E420</f>
        <v>0.0152054381578609</v>
      </c>
    </row>
    <row r="421" customFormat="false" ht="12.75" hidden="false" customHeight="false" outlineLevel="0" collapsed="false">
      <c r="A421" s="7" t="s">
        <v>451</v>
      </c>
      <c r="B421" s="7" t="s">
        <v>419</v>
      </c>
      <c r="C421" s="7" t="n">
        <v>17091291.2155104</v>
      </c>
      <c r="D421" s="7" t="n">
        <v>627272.692369054</v>
      </c>
      <c r="E421" s="1" t="n">
        <v>27.24698751186</v>
      </c>
      <c r="F421" s="7" t="n">
        <v>16871900.7072233</v>
      </c>
      <c r="G421" s="1" t="n">
        <v>26.8972345081727</v>
      </c>
      <c r="H421" s="2" t="n">
        <f aca="false">(G421-E421)/E421</f>
        <v>-0.0128363916757806</v>
      </c>
    </row>
    <row r="422" customFormat="false" ht="12.75" hidden="false" customHeight="false" outlineLevel="0" collapsed="false">
      <c r="A422" s="7" t="s">
        <v>452</v>
      </c>
      <c r="B422" s="7" t="s">
        <v>419</v>
      </c>
      <c r="C422" s="7" t="n">
        <v>10404484.8512831</v>
      </c>
      <c r="D422" s="7" t="n">
        <v>388389.887752189</v>
      </c>
      <c r="E422" s="1" t="n">
        <v>26.788763506432</v>
      </c>
      <c r="F422" s="7" t="n">
        <v>10803232.7134224</v>
      </c>
      <c r="G422" s="1" t="n">
        <v>27.8154325179428</v>
      </c>
      <c r="H422" s="2" t="n">
        <f aca="false">(G422-E422)/E422</f>
        <v>0.0383246136487122</v>
      </c>
    </row>
    <row r="423" customFormat="false" ht="12.75" hidden="false" customHeight="false" outlineLevel="0" collapsed="false">
      <c r="A423" s="7" t="s">
        <v>453</v>
      </c>
      <c r="B423" s="7" t="s">
        <v>419</v>
      </c>
      <c r="C423" s="7" t="n">
        <v>19761668.1659451</v>
      </c>
      <c r="D423" s="7" t="n">
        <v>674335.963672762</v>
      </c>
      <c r="E423" s="1" t="n">
        <v>29.3053748139331</v>
      </c>
      <c r="F423" s="7" t="n">
        <v>20016352.9888546</v>
      </c>
      <c r="G423" s="1" t="n">
        <v>29.6830572105865</v>
      </c>
      <c r="H423" s="2" t="n">
        <f aca="false">(G423-E423)/E423</f>
        <v>0.0128878200347692</v>
      </c>
    </row>
    <row r="424" customFormat="false" ht="12.75" hidden="false" customHeight="false" outlineLevel="0" collapsed="false">
      <c r="A424" s="7" t="s">
        <v>454</v>
      </c>
      <c r="B424" s="7" t="s">
        <v>419</v>
      </c>
      <c r="C424" s="7" t="n">
        <v>8962556.06566618</v>
      </c>
      <c r="D424" s="7" t="n">
        <v>352446.984797623</v>
      </c>
      <c r="E424" s="1" t="n">
        <v>25.4295155080204</v>
      </c>
      <c r="F424" s="7" t="n">
        <v>9482842.94430082</v>
      </c>
      <c r="G424" s="1" t="n">
        <v>26.9057286722028</v>
      </c>
      <c r="H424" s="2" t="n">
        <f aca="false">(G424-E424)/E424</f>
        <v>0.0580511714317474</v>
      </c>
    </row>
    <row r="425" customFormat="false" ht="12.75" hidden="false" customHeight="false" outlineLevel="0" collapsed="false">
      <c r="A425" s="7" t="s">
        <v>455</v>
      </c>
      <c r="B425" s="7" t="s">
        <v>419</v>
      </c>
      <c r="C425" s="7" t="n">
        <v>39669332.2274363</v>
      </c>
      <c r="D425" s="7" t="n">
        <v>1691821.81418583</v>
      </c>
      <c r="E425" s="1" t="n">
        <v>23.4477011082439</v>
      </c>
      <c r="F425" s="7" t="n">
        <v>39331280.5670592</v>
      </c>
      <c r="G425" s="1" t="n">
        <v>23.2478859400373</v>
      </c>
      <c r="H425" s="2" t="n">
        <f aca="false">(G425-E425)/E425</f>
        <v>-0.00852173811343581</v>
      </c>
    </row>
    <row r="426" customFormat="false" ht="12.75" hidden="false" customHeight="false" outlineLevel="0" collapsed="false">
      <c r="A426" s="7" t="s">
        <v>456</v>
      </c>
      <c r="B426" s="7" t="s">
        <v>419</v>
      </c>
      <c r="C426" s="7" t="n">
        <v>53685055.038369</v>
      </c>
      <c r="D426" s="7" t="n">
        <v>1978400.83632047</v>
      </c>
      <c r="E426" s="1" t="n">
        <v>27.1355804409257</v>
      </c>
      <c r="F426" s="7" t="n">
        <v>55828520.4484702</v>
      </c>
      <c r="G426" s="1" t="n">
        <v>28.219013772913</v>
      </c>
      <c r="H426" s="2" t="n">
        <f aca="false">(G426-E426)/E426</f>
        <v>0.0399266687641323</v>
      </c>
    </row>
    <row r="427" customFormat="false" ht="12.75" hidden="false" customHeight="false" outlineLevel="0" collapsed="false">
      <c r="A427" s="7" t="s">
        <v>457</v>
      </c>
      <c r="B427" s="7" t="s">
        <v>419</v>
      </c>
      <c r="C427" s="7" t="n">
        <v>51728706.9782399</v>
      </c>
      <c r="D427" s="7" t="n">
        <v>1683832.29605667</v>
      </c>
      <c r="E427" s="1" t="n">
        <v>30.7208188721539</v>
      </c>
      <c r="F427" s="7" t="n">
        <v>50493102.3603424</v>
      </c>
      <c r="G427" s="1" t="n">
        <v>29.9870138365864</v>
      </c>
      <c r="H427" s="2" t="n">
        <f aca="false">(G427-E427)/E427</f>
        <v>-0.0238862459565672</v>
      </c>
    </row>
    <row r="428" customFormat="false" ht="12.75" hidden="false" customHeight="false" outlineLevel="0" collapsed="false">
      <c r="A428" s="7" t="s">
        <v>458</v>
      </c>
      <c r="B428" s="7" t="s">
        <v>419</v>
      </c>
      <c r="C428" s="7" t="n">
        <v>63253104.4869461</v>
      </c>
      <c r="D428" s="7" t="n">
        <v>2469091.83160343</v>
      </c>
      <c r="E428" s="1" t="n">
        <v>25.6179635270469</v>
      </c>
      <c r="F428" s="7" t="n">
        <v>63546909.9488065</v>
      </c>
      <c r="G428" s="1" t="n">
        <v>25.7369568581575</v>
      </c>
      <c r="H428" s="2" t="n">
        <f aca="false">(G428-E428)/E428</f>
        <v>0.00464491765650832</v>
      </c>
    </row>
    <row r="429" customFormat="false" ht="12.75" hidden="false" customHeight="false" outlineLevel="0" collapsed="false">
      <c r="A429" s="7" t="s">
        <v>459</v>
      </c>
      <c r="B429" s="7" t="s">
        <v>419</v>
      </c>
      <c r="C429" s="7" t="n">
        <v>3363886.27860572</v>
      </c>
      <c r="D429" s="7" t="n">
        <v>121610.794674544</v>
      </c>
      <c r="E429" s="1" t="n">
        <v>27.6610829458698</v>
      </c>
      <c r="F429" s="7" t="n">
        <v>3513504.18511227</v>
      </c>
      <c r="G429" s="1" t="n">
        <v>28.8913841449284</v>
      </c>
      <c r="H429" s="2" t="n">
        <f aca="false">(G429-E429)/E429</f>
        <v>0.0444776945814505</v>
      </c>
    </row>
    <row r="430" customFormat="false" ht="12.75" hidden="false" customHeight="false" outlineLevel="0" collapsed="false">
      <c r="A430" s="7" t="s">
        <v>460</v>
      </c>
      <c r="B430" s="7" t="s">
        <v>419</v>
      </c>
      <c r="C430" s="7" t="n">
        <v>13429492.8363548</v>
      </c>
      <c r="D430" s="7" t="n">
        <v>522256.611222566</v>
      </c>
      <c r="E430" s="1" t="n">
        <v>25.7143567889305</v>
      </c>
      <c r="F430" s="7" t="n">
        <v>13430372.5555098</v>
      </c>
      <c r="G430" s="1" t="n">
        <v>25.7160412466015</v>
      </c>
      <c r="H430" s="2" t="n">
        <f aca="false">(G430-E430)/E430</f>
        <v>6.55065061460657E-005</v>
      </c>
    </row>
    <row r="431" customFormat="false" ht="12.75" hidden="false" customHeight="false" outlineLevel="0" collapsed="false">
      <c r="A431" s="7" t="s">
        <v>461</v>
      </c>
      <c r="B431" s="7" t="s">
        <v>419</v>
      </c>
      <c r="C431" s="7" t="n">
        <v>18565892.6436</v>
      </c>
      <c r="D431" s="7" t="n">
        <v>606282</v>
      </c>
      <c r="E431" s="1" t="n">
        <v>30.622536449375</v>
      </c>
      <c r="F431" s="7" t="n">
        <v>18271449.8166647</v>
      </c>
      <c r="G431" s="1" t="n">
        <v>30.1368831940659</v>
      </c>
      <c r="H431" s="2" t="n">
        <f aca="false">(G431-E431)/E431</f>
        <v>-0.015859341244055</v>
      </c>
    </row>
    <row r="432" customFormat="false" ht="12.75" hidden="false" customHeight="false" outlineLevel="0" collapsed="false">
      <c r="A432" s="7" t="s">
        <v>462</v>
      </c>
      <c r="B432" s="7" t="s">
        <v>419</v>
      </c>
      <c r="C432" s="7" t="n">
        <v>11864248.455886</v>
      </c>
      <c r="D432" s="7" t="n">
        <v>513543.919566827</v>
      </c>
      <c r="E432" s="1" t="n">
        <v>23.1026948306456</v>
      </c>
      <c r="F432" s="7" t="n">
        <v>13284354.3385273</v>
      </c>
      <c r="G432" s="1" t="n">
        <v>25.8680004423627</v>
      </c>
      <c r="H432" s="2" t="n">
        <f aca="false">(G432-E432)/E432</f>
        <v>0.119696235958106</v>
      </c>
    </row>
    <row r="433" customFormat="false" ht="12.75" hidden="false" customHeight="false" outlineLevel="0" collapsed="false">
      <c r="A433" s="7" t="s">
        <v>463</v>
      </c>
      <c r="B433" s="7" t="s">
        <v>419</v>
      </c>
      <c r="C433" s="7" t="n">
        <v>669825.054504304</v>
      </c>
      <c r="D433" s="7" t="n">
        <v>61553.3815095271</v>
      </c>
      <c r="E433" s="1" t="n">
        <v>10.8820187953546</v>
      </c>
      <c r="F433" s="7" t="n">
        <v>724750.880735369</v>
      </c>
      <c r="G433" s="1" t="n">
        <v>11.7743471270249</v>
      </c>
      <c r="H433" s="2" t="n">
        <f aca="false">(G433-E433)/E433</f>
        <v>0.0820002564277209</v>
      </c>
    </row>
    <row r="434" customFormat="false" ht="12.75" hidden="false" customHeight="false" outlineLevel="0" collapsed="false">
      <c r="A434" s="7" t="s">
        <v>464</v>
      </c>
      <c r="B434" s="7" t="s">
        <v>465</v>
      </c>
      <c r="C434" s="7" t="n">
        <v>4910605.55037952</v>
      </c>
      <c r="D434" s="7" t="n">
        <v>208207.283717935</v>
      </c>
      <c r="E434" s="1" t="n">
        <v>23.5851765735155</v>
      </c>
      <c r="F434" s="7" t="n">
        <v>5359635.5151135</v>
      </c>
      <c r="G434" s="1" t="n">
        <v>25.7418252589779</v>
      </c>
      <c r="H434" s="2" t="n">
        <f aca="false">(G434-E434)/E434</f>
        <v>0.0914408539083892</v>
      </c>
    </row>
    <row r="435" customFormat="false" ht="12.75" hidden="false" customHeight="false" outlineLevel="0" collapsed="false">
      <c r="A435" s="7" t="s">
        <v>466</v>
      </c>
      <c r="B435" s="7" t="s">
        <v>465</v>
      </c>
      <c r="C435" s="7" t="n">
        <v>37026646.7232211</v>
      </c>
      <c r="D435" s="7" t="n">
        <v>1343349.24705851</v>
      </c>
      <c r="E435" s="1" t="n">
        <v>27.5629340652084</v>
      </c>
      <c r="F435" s="7" t="n">
        <v>37780667.5895457</v>
      </c>
      <c r="G435" s="1" t="n">
        <v>28.1242332716326</v>
      </c>
      <c r="H435" s="2" t="n">
        <f aca="false">(G435-E435)/E435</f>
        <v>0.0203642763537564</v>
      </c>
    </row>
    <row r="436" customFormat="false" ht="12.75" hidden="false" customHeight="false" outlineLevel="0" collapsed="false">
      <c r="A436" s="7" t="s">
        <v>467</v>
      </c>
      <c r="B436" s="7" t="s">
        <v>465</v>
      </c>
      <c r="C436" s="7" t="n">
        <v>17304249.6284107</v>
      </c>
      <c r="D436" s="7" t="n">
        <v>635021.349874247</v>
      </c>
      <c r="E436" s="1" t="n">
        <v>27.2498706253537</v>
      </c>
      <c r="F436" s="7" t="n">
        <v>18207592.6043427</v>
      </c>
      <c r="G436" s="1" t="n">
        <v>28.6724101606164</v>
      </c>
      <c r="H436" s="2" t="n">
        <f aca="false">(G436-E436)/E436</f>
        <v>0.0522035335440902</v>
      </c>
    </row>
    <row r="437" customFormat="false" ht="12.75" hidden="false" customHeight="false" outlineLevel="0" collapsed="false">
      <c r="A437" s="7" t="s">
        <v>468</v>
      </c>
      <c r="B437" s="7" t="s">
        <v>465</v>
      </c>
      <c r="C437" s="7" t="n">
        <v>56096009.0041891</v>
      </c>
      <c r="D437" s="7" t="n">
        <v>1894095.49202855</v>
      </c>
      <c r="E437" s="1" t="n">
        <v>29.616251788927</v>
      </c>
      <c r="F437" s="7" t="n">
        <v>57330885.486871</v>
      </c>
      <c r="G437" s="1" t="n">
        <v>30.2682128372897</v>
      </c>
      <c r="H437" s="2" t="n">
        <f aca="false">(G437-E437)/E437</f>
        <v>0.0220136245804885</v>
      </c>
    </row>
    <row r="438" customFormat="false" ht="12.75" hidden="false" customHeight="false" outlineLevel="0" collapsed="false">
      <c r="A438" s="7" t="s">
        <v>469</v>
      </c>
      <c r="B438" s="7" t="s">
        <v>465</v>
      </c>
      <c r="C438" s="7" t="n">
        <v>21445180.92721</v>
      </c>
      <c r="D438" s="7" t="n">
        <v>747379.276215266</v>
      </c>
      <c r="E438" s="1" t="n">
        <v>28.693839406156</v>
      </c>
      <c r="F438" s="7" t="n">
        <v>21350455.5520597</v>
      </c>
      <c r="G438" s="1" t="n">
        <v>28.5670960267705</v>
      </c>
      <c r="H438" s="2" t="n">
        <f aca="false">(G438-E438)/E438</f>
        <v>-0.00441709377373786</v>
      </c>
    </row>
    <row r="439" customFormat="false" ht="12.75" hidden="false" customHeight="false" outlineLevel="0" collapsed="false">
      <c r="A439" s="7" t="s">
        <v>470</v>
      </c>
      <c r="B439" s="7" t="s">
        <v>465</v>
      </c>
      <c r="C439" s="7" t="n">
        <v>8557538.73804226</v>
      </c>
      <c r="D439" s="7" t="n">
        <v>383307.006901275</v>
      </c>
      <c r="E439" s="1" t="n">
        <v>22.325547365343</v>
      </c>
      <c r="F439" s="7" t="n">
        <v>8950887.72938062</v>
      </c>
      <c r="G439" s="1" t="n">
        <v>23.3517456457195</v>
      </c>
      <c r="H439" s="2" t="n">
        <f aca="false">(G439-E439)/E439</f>
        <v>0.04596520137148</v>
      </c>
    </row>
    <row r="440" customFormat="false" ht="12.75" hidden="false" customHeight="false" outlineLevel="0" collapsed="false">
      <c r="A440" s="7" t="s">
        <v>471</v>
      </c>
      <c r="B440" s="7" t="s">
        <v>465</v>
      </c>
      <c r="C440" s="7" t="n">
        <v>34713468.9252695</v>
      </c>
      <c r="D440" s="7" t="n">
        <v>1267424.16876069</v>
      </c>
      <c r="E440" s="1" t="n">
        <v>27.3889908216071</v>
      </c>
      <c r="F440" s="7" t="n">
        <v>34133163.5455382</v>
      </c>
      <c r="G440" s="1" t="n">
        <v>26.9311288097924</v>
      </c>
      <c r="H440" s="2" t="n">
        <f aca="false">(G440-E440)/E440</f>
        <v>-0.0167170092099005</v>
      </c>
    </row>
    <row r="441" customFormat="false" ht="12.75" hidden="false" customHeight="false" outlineLevel="0" collapsed="false">
      <c r="A441" s="7" t="s">
        <v>472</v>
      </c>
      <c r="B441" s="7" t="s">
        <v>465</v>
      </c>
      <c r="C441" s="7" t="n">
        <v>21677741.1317753</v>
      </c>
      <c r="D441" s="7" t="n">
        <v>597914.77741636</v>
      </c>
      <c r="E441" s="1" t="n">
        <v>36.2555701089152</v>
      </c>
      <c r="F441" s="7" t="n">
        <v>21577247.8638402</v>
      </c>
      <c r="G441" s="1" t="n">
        <v>36.0874972133609</v>
      </c>
      <c r="H441" s="2" t="n">
        <f aca="false">(G441-E441)/E441</f>
        <v>-0.00463578134475326</v>
      </c>
    </row>
    <row r="442" customFormat="false" ht="12.75" hidden="false" customHeight="false" outlineLevel="0" collapsed="false">
      <c r="A442" s="7" t="s">
        <v>473</v>
      </c>
      <c r="B442" s="7" t="s">
        <v>465</v>
      </c>
      <c r="C442" s="7" t="n">
        <v>25845860.2839112</v>
      </c>
      <c r="D442" s="7" t="n">
        <v>973608.040151851</v>
      </c>
      <c r="E442" s="1" t="n">
        <v>26.5464737533187</v>
      </c>
      <c r="F442" s="7" t="n">
        <v>25860239.2862353</v>
      </c>
      <c r="G442" s="1" t="n">
        <v>26.5612425326746</v>
      </c>
      <c r="H442" s="2" t="n">
        <f aca="false">(G442-E442)/E442</f>
        <v>0.000556336765972846</v>
      </c>
    </row>
    <row r="443" customFormat="false" ht="12.75" hidden="false" customHeight="false" outlineLevel="0" collapsed="false">
      <c r="A443" s="7" t="s">
        <v>474</v>
      </c>
      <c r="B443" s="7" t="s">
        <v>465</v>
      </c>
      <c r="C443" s="7" t="n">
        <v>11646778.2656925</v>
      </c>
      <c r="D443" s="7" t="n">
        <v>438593.391753039</v>
      </c>
      <c r="E443" s="1" t="n">
        <v>26.5548421036186</v>
      </c>
      <c r="F443" s="7" t="n">
        <v>11530134.3425195</v>
      </c>
      <c r="G443" s="1" t="n">
        <v>26.2888920793677</v>
      </c>
      <c r="H443" s="2" t="n">
        <f aca="false">(G443-E443)/E443</f>
        <v>-0.0100151235399259</v>
      </c>
    </row>
    <row r="444" customFormat="false" ht="12.75" hidden="false" customHeight="false" outlineLevel="0" collapsed="false">
      <c r="A444" s="7" t="s">
        <v>475</v>
      </c>
      <c r="B444" s="7" t="s">
        <v>465</v>
      </c>
      <c r="C444" s="7" t="n">
        <v>22193915.1925195</v>
      </c>
      <c r="D444" s="7" t="n">
        <v>876182.662099015</v>
      </c>
      <c r="E444" s="1" t="n">
        <v>25.3302378060655</v>
      </c>
      <c r="F444" s="7" t="n">
        <v>22848918.0606215</v>
      </c>
      <c r="G444" s="1" t="n">
        <v>26.0778020942389</v>
      </c>
      <c r="H444" s="2" t="n">
        <f aca="false">(G444-E444)/E444</f>
        <v>0.0295127228530962</v>
      </c>
    </row>
    <row r="445" customFormat="false" ht="12.75" hidden="false" customHeight="false" outlineLevel="0" collapsed="false">
      <c r="A445" s="7" t="s">
        <v>476</v>
      </c>
      <c r="B445" s="7" t="s">
        <v>465</v>
      </c>
      <c r="C445" s="7" t="n">
        <v>11640108.9029333</v>
      </c>
      <c r="D445" s="7" t="n">
        <v>493205.754812273</v>
      </c>
      <c r="E445" s="1" t="n">
        <v>23.6009186619564</v>
      </c>
      <c r="F445" s="7" t="n">
        <v>13357745.1805409</v>
      </c>
      <c r="G445" s="1" t="n">
        <v>27.0835144363333</v>
      </c>
      <c r="H445" s="2" t="n">
        <f aca="false">(G445-E445)/E445</f>
        <v>0.147561873512607</v>
      </c>
    </row>
    <row r="446" customFormat="false" ht="12.75" hidden="false" customHeight="false" outlineLevel="0" collapsed="false">
      <c r="A446" s="7" t="s">
        <v>477</v>
      </c>
      <c r="B446" s="7" t="s">
        <v>465</v>
      </c>
      <c r="C446" s="7" t="n">
        <v>16572232.0691219</v>
      </c>
      <c r="D446" s="7" t="n">
        <v>552906.844889469</v>
      </c>
      <c r="E446" s="1" t="n">
        <v>29.9729189868049</v>
      </c>
      <c r="F446" s="7" t="n">
        <v>16545081.9198099</v>
      </c>
      <c r="G446" s="1" t="n">
        <v>29.9238146040991</v>
      </c>
      <c r="H446" s="2" t="n">
        <f aca="false">(G446-E446)/E446</f>
        <v>-0.00163829164344544</v>
      </c>
    </row>
    <row r="447" customFormat="false" ht="12.75" hidden="false" customHeight="false" outlineLevel="0" collapsed="false">
      <c r="A447" s="7" t="s">
        <v>478</v>
      </c>
      <c r="B447" s="7" t="s">
        <v>465</v>
      </c>
      <c r="C447" s="7" t="n">
        <v>31173353.3544211</v>
      </c>
      <c r="D447" s="7" t="n">
        <v>1246080.65268044</v>
      </c>
      <c r="E447" s="1" t="n">
        <v>25.0171233197179</v>
      </c>
      <c r="F447" s="7" t="n">
        <v>31371249.4140244</v>
      </c>
      <c r="G447" s="1" t="n">
        <v>25.1759381277141</v>
      </c>
      <c r="H447" s="2" t="n">
        <f aca="false">(G447-E447)/E447</f>
        <v>0.00634824419924519</v>
      </c>
    </row>
    <row r="448" customFormat="false" ht="12.75" hidden="false" customHeight="false" outlineLevel="0" collapsed="false">
      <c r="A448" s="7" t="s">
        <v>479</v>
      </c>
      <c r="B448" s="7" t="s">
        <v>465</v>
      </c>
      <c r="C448" s="7" t="n">
        <v>3209157.45513579</v>
      </c>
      <c r="D448" s="7" t="n">
        <v>175600.304769405</v>
      </c>
      <c r="E448" s="1" t="n">
        <v>18.2753524223662</v>
      </c>
      <c r="F448" s="7" t="n">
        <v>3334649.50356445</v>
      </c>
      <c r="G448" s="1" t="n">
        <v>18.9899983826534</v>
      </c>
      <c r="H448" s="2" t="n">
        <f aca="false">(G448-E448)/E448</f>
        <v>0.0391043600019778</v>
      </c>
    </row>
    <row r="449" customFormat="false" ht="12.75" hidden="false" customHeight="false" outlineLevel="0" collapsed="false">
      <c r="A449" s="7" t="s">
        <v>480</v>
      </c>
      <c r="B449" s="7" t="s">
        <v>465</v>
      </c>
      <c r="C449" s="7" t="n">
        <v>38296798.7891921</v>
      </c>
      <c r="D449" s="7" t="n">
        <v>1384669.85671414</v>
      </c>
      <c r="E449" s="1" t="n">
        <v>27.6577110446178</v>
      </c>
      <c r="F449" s="7" t="n">
        <v>38453870.5810592</v>
      </c>
      <c r="G449" s="1" t="n">
        <v>27.7711473204965</v>
      </c>
      <c r="H449" s="2" t="n">
        <f aca="false">(G449-E449)/E449</f>
        <v>0.00410143397968476</v>
      </c>
    </row>
    <row r="450" customFormat="false" ht="12.75" hidden="false" customHeight="false" outlineLevel="0" collapsed="false">
      <c r="A450" s="7" t="s">
        <v>481</v>
      </c>
      <c r="B450" s="7" t="s">
        <v>465</v>
      </c>
      <c r="C450" s="7" t="n">
        <v>28200642.8376177</v>
      </c>
      <c r="D450" s="7" t="n">
        <v>934555.847952782</v>
      </c>
      <c r="E450" s="1" t="n">
        <v>30.1754495457852</v>
      </c>
      <c r="F450" s="7" t="n">
        <v>29135264.5575333</v>
      </c>
      <c r="G450" s="1" t="n">
        <v>31.1755200305647</v>
      </c>
      <c r="H450" s="2" t="n">
        <f aca="false">(G450-E450)/E450</f>
        <v>0.0331418586908579</v>
      </c>
    </row>
    <row r="451" customFormat="false" ht="12.75" hidden="false" customHeight="false" outlineLevel="0" collapsed="false">
      <c r="A451" s="7" t="s">
        <v>482</v>
      </c>
      <c r="B451" s="7" t="s">
        <v>465</v>
      </c>
      <c r="C451" s="7" t="n">
        <v>28649129.0300126</v>
      </c>
      <c r="D451" s="7" t="n">
        <v>1129892.94115137</v>
      </c>
      <c r="E451" s="1" t="n">
        <v>25.3556137812659</v>
      </c>
      <c r="F451" s="7" t="n">
        <v>29741295.4101336</v>
      </c>
      <c r="G451" s="1" t="n">
        <v>26.3222242806713</v>
      </c>
      <c r="H451" s="2" t="n">
        <f aca="false">(G451-E451)/E451</f>
        <v>0.0381221495067732</v>
      </c>
    </row>
    <row r="452" customFormat="false" ht="12.75" hidden="false" customHeight="false" outlineLevel="0" collapsed="false">
      <c r="A452" s="7" t="s">
        <v>483</v>
      </c>
      <c r="B452" s="7" t="s">
        <v>465</v>
      </c>
      <c r="C452" s="7" t="n">
        <v>15131846.3926328</v>
      </c>
      <c r="D452" s="7" t="n">
        <v>594861.349632628</v>
      </c>
      <c r="E452" s="1" t="n">
        <v>25.4376022277761</v>
      </c>
      <c r="F452" s="7" t="n">
        <v>15366103.9301778</v>
      </c>
      <c r="G452" s="1" t="n">
        <v>25.8314041409272</v>
      </c>
      <c r="H452" s="2" t="n">
        <f aca="false">(G452-E452)/E452</f>
        <v>0.015481094075806</v>
      </c>
    </row>
    <row r="453" customFormat="false" ht="12.75" hidden="false" customHeight="false" outlineLevel="0" collapsed="false">
      <c r="A453" s="7" t="s">
        <v>484</v>
      </c>
      <c r="B453" s="7" t="s">
        <v>465</v>
      </c>
      <c r="C453" s="7" t="n">
        <v>52279333.8761971</v>
      </c>
      <c r="D453" s="7" t="n">
        <v>1789285.67153625</v>
      </c>
      <c r="E453" s="1" t="n">
        <v>29.2179916867667</v>
      </c>
      <c r="F453" s="7" t="n">
        <v>52729209.2633067</v>
      </c>
      <c r="G453" s="1" t="n">
        <v>29.4694190548311</v>
      </c>
      <c r="H453" s="2" t="n">
        <f aca="false">(G453-E453)/E453</f>
        <v>0.00860522416324081</v>
      </c>
    </row>
    <row r="454" customFormat="false" ht="12.75" hidden="false" customHeight="false" outlineLevel="0" collapsed="false">
      <c r="A454" s="7" t="s">
        <v>485</v>
      </c>
      <c r="B454" s="7" t="s">
        <v>465</v>
      </c>
      <c r="C454" s="7" t="n">
        <v>15078240.7901019</v>
      </c>
      <c r="D454" s="7" t="n">
        <v>588740.321647145</v>
      </c>
      <c r="E454" s="1" t="n">
        <v>25.6110210829739</v>
      </c>
      <c r="F454" s="7" t="n">
        <v>15622171.7435117</v>
      </c>
      <c r="G454" s="1" t="n">
        <v>26.5349105014666</v>
      </c>
      <c r="H454" s="2" t="n">
        <f aca="false">(G454-E454)/E454</f>
        <v>0.0360739001970884</v>
      </c>
    </row>
    <row r="455" customFormat="false" ht="12.75" hidden="false" customHeight="false" outlineLevel="0" collapsed="false">
      <c r="A455" s="7" t="s">
        <v>486</v>
      </c>
      <c r="B455" s="7" t="s">
        <v>465</v>
      </c>
      <c r="C455" s="7" t="n">
        <v>3776845.65012231</v>
      </c>
      <c r="D455" s="7" t="n">
        <v>134945.524085917</v>
      </c>
      <c r="E455" s="1" t="n">
        <v>27.9879282822131</v>
      </c>
      <c r="F455" s="7" t="n">
        <v>4013466.27326756</v>
      </c>
      <c r="G455" s="1" t="n">
        <v>29.7413812014415</v>
      </c>
      <c r="H455" s="2" t="n">
        <f aca="false">(G455-E455)/E455</f>
        <v>0.0626503291543279</v>
      </c>
    </row>
    <row r="456" customFormat="false" ht="12.75" hidden="false" customHeight="false" outlineLevel="0" collapsed="false">
      <c r="A456" s="7" t="s">
        <v>487</v>
      </c>
      <c r="B456" s="7" t="s">
        <v>465</v>
      </c>
      <c r="C456" s="7" t="n">
        <v>6742590.00983088</v>
      </c>
      <c r="D456" s="7" t="n">
        <v>252501.552364116</v>
      </c>
      <c r="E456" s="1" t="n">
        <v>26.703162601186</v>
      </c>
      <c r="F456" s="7" t="n">
        <v>6931077.66049189</v>
      </c>
      <c r="G456" s="1" t="n">
        <v>27.4496437570294</v>
      </c>
      <c r="H456" s="2" t="n">
        <f aca="false">(G456-E456)/E456</f>
        <v>0.0279547844947099</v>
      </c>
    </row>
    <row r="457" customFormat="false" ht="12.75" hidden="false" customHeight="false" outlineLevel="0" collapsed="false">
      <c r="A457" s="7" t="s">
        <v>488</v>
      </c>
      <c r="B457" s="7" t="s">
        <v>465</v>
      </c>
      <c r="C457" s="7" t="n">
        <v>22050294.0906008</v>
      </c>
      <c r="D457" s="7" t="n">
        <v>814414.925414194</v>
      </c>
      <c r="E457" s="1" t="n">
        <v>27.0750122603494</v>
      </c>
      <c r="F457" s="7" t="n">
        <v>22325091.5788228</v>
      </c>
      <c r="G457" s="1" t="n">
        <v>27.412429318469</v>
      </c>
      <c r="H457" s="2" t="n">
        <f aca="false">(G457-E457)/E457</f>
        <v>0.0124623049059049</v>
      </c>
    </row>
    <row r="458" customFormat="false" ht="12.75" hidden="false" customHeight="false" outlineLevel="0" collapsed="false">
      <c r="A458" s="7" t="s">
        <v>489</v>
      </c>
      <c r="B458" s="7" t="s">
        <v>465</v>
      </c>
      <c r="C458" s="7" t="n">
        <v>21557435.8199541</v>
      </c>
      <c r="D458" s="7" t="n">
        <v>815328.878937873</v>
      </c>
      <c r="E458" s="1" t="n">
        <v>26.4401720297666</v>
      </c>
      <c r="F458" s="7" t="n">
        <v>22674270.3247942</v>
      </c>
      <c r="G458" s="1" t="n">
        <v>27.8099683582065</v>
      </c>
      <c r="H458" s="2" t="n">
        <f aca="false">(G458-E458)/E458</f>
        <v>0.051807390923846</v>
      </c>
    </row>
    <row r="459" customFormat="false" ht="12.75" hidden="false" customHeight="false" outlineLevel="0" collapsed="false">
      <c r="A459" s="7" t="s">
        <v>490</v>
      </c>
      <c r="B459" s="7" t="s">
        <v>465</v>
      </c>
      <c r="C459" s="7" t="n">
        <v>60170845.8176806</v>
      </c>
      <c r="D459" s="7" t="n">
        <v>1848210.24979575</v>
      </c>
      <c r="E459" s="1" t="n">
        <v>32.5562775254223</v>
      </c>
      <c r="F459" s="7" t="n">
        <v>61844985.2316153</v>
      </c>
      <c r="G459" s="1" t="n">
        <v>33.4620940655696</v>
      </c>
      <c r="H459" s="2" t="n">
        <f aca="false">(G459-E459)/E459</f>
        <v>0.0278230992299398</v>
      </c>
    </row>
    <row r="460" customFormat="false" ht="12.75" hidden="false" customHeight="false" outlineLevel="0" collapsed="false">
      <c r="A460" s="7" t="s">
        <v>491</v>
      </c>
      <c r="B460" s="7" t="s">
        <v>492</v>
      </c>
      <c r="C460" s="7" t="n">
        <v>42637820.3772149</v>
      </c>
      <c r="D460" s="7" t="n">
        <v>1402861.35486984</v>
      </c>
      <c r="E460" s="1" t="n">
        <v>30.3934670587392</v>
      </c>
      <c r="F460" s="7" t="n">
        <v>42544031.9801231</v>
      </c>
      <c r="G460" s="1" t="n">
        <v>30.3266119865924</v>
      </c>
      <c r="H460" s="2" t="n">
        <f aca="false">(G460-E460)/E460</f>
        <v>-0.00219965270884148</v>
      </c>
    </row>
    <row r="461" customFormat="false" ht="12.75" hidden="false" customHeight="false" outlineLevel="0" collapsed="false">
      <c r="A461" s="7" t="s">
        <v>493</v>
      </c>
      <c r="B461" s="7" t="s">
        <v>492</v>
      </c>
      <c r="C461" s="7" t="n">
        <v>34817677.4767151</v>
      </c>
      <c r="D461" s="7" t="n">
        <v>938073.480913444</v>
      </c>
      <c r="E461" s="1" t="n">
        <v>37.1161515437059</v>
      </c>
      <c r="F461" s="7" t="n">
        <v>34241731.2297006</v>
      </c>
      <c r="G461" s="1" t="n">
        <v>36.5021844518596</v>
      </c>
      <c r="H461" s="2" t="n">
        <f aca="false">(G461-E461)/E461</f>
        <v>-0.0165417767282058</v>
      </c>
    </row>
    <row r="462" customFormat="false" ht="12.75" hidden="false" customHeight="false" outlineLevel="0" collapsed="false">
      <c r="A462" s="7" t="s">
        <v>494</v>
      </c>
      <c r="B462" s="7" t="s">
        <v>492</v>
      </c>
      <c r="C462" s="7" t="n">
        <v>16031410.5410532</v>
      </c>
      <c r="D462" s="7" t="n">
        <v>605722.201655972</v>
      </c>
      <c r="E462" s="1" t="n">
        <v>26.4666054789229</v>
      </c>
      <c r="F462" s="7" t="n">
        <v>15487415.8715092</v>
      </c>
      <c r="G462" s="1" t="n">
        <v>25.5685128086249</v>
      </c>
      <c r="H462" s="2" t="n">
        <f aca="false">(G462-E462)/E462</f>
        <v>-0.0339330508785203</v>
      </c>
    </row>
    <row r="463" customFormat="false" ht="12.75" hidden="false" customHeight="false" outlineLevel="0" collapsed="false">
      <c r="A463" s="7" t="s">
        <v>495</v>
      </c>
      <c r="B463" s="7" t="s">
        <v>492</v>
      </c>
      <c r="C463" s="7" t="n">
        <v>52812984.9628442</v>
      </c>
      <c r="D463" s="7" t="n">
        <v>1658586.49345911</v>
      </c>
      <c r="E463" s="1" t="n">
        <v>31.8421651033095</v>
      </c>
      <c r="F463" s="7" t="n">
        <v>52771793.8108649</v>
      </c>
      <c r="G463" s="1" t="n">
        <v>31.8173300090037</v>
      </c>
      <c r="H463" s="2" t="n">
        <f aca="false">(G463-E463)/E463</f>
        <v>-0.000779943644696649</v>
      </c>
    </row>
    <row r="464" customFormat="false" ht="12.75" hidden="false" customHeight="false" outlineLevel="0" collapsed="false">
      <c r="A464" s="7" t="s">
        <v>496</v>
      </c>
      <c r="B464" s="7" t="s">
        <v>492</v>
      </c>
      <c r="C464" s="7" t="n">
        <v>46219462.3652606</v>
      </c>
      <c r="D464" s="7" t="n">
        <v>1515440.57977862</v>
      </c>
      <c r="E464" s="1" t="n">
        <v>30.4990264758598</v>
      </c>
      <c r="F464" s="7" t="n">
        <v>45421659.9040755</v>
      </c>
      <c r="G464" s="1" t="n">
        <v>29.9725772888507</v>
      </c>
      <c r="H464" s="2" t="n">
        <f aca="false">(G464-E464)/E464</f>
        <v>-0.0172611800388391</v>
      </c>
    </row>
    <row r="465" customFormat="false" ht="12.75" hidden="false" customHeight="false" outlineLevel="0" collapsed="false">
      <c r="A465" s="7" t="s">
        <v>497</v>
      </c>
      <c r="B465" s="7" t="s">
        <v>492</v>
      </c>
      <c r="C465" s="7" t="n">
        <v>7905762.19875</v>
      </c>
      <c r="D465" s="7" t="n">
        <v>292381</v>
      </c>
      <c r="E465" s="1" t="n">
        <v>27.0392474160428</v>
      </c>
      <c r="F465" s="7" t="n">
        <v>7595622.54066345</v>
      </c>
      <c r="G465" s="1" t="n">
        <v>25.9785093445315</v>
      </c>
      <c r="H465" s="2" t="n">
        <f aca="false">(G465-E465)/E465</f>
        <v>-0.0392295708231123</v>
      </c>
    </row>
    <row r="466" customFormat="false" ht="12.75" hidden="false" customHeight="false" outlineLevel="0" collapsed="false">
      <c r="A466" s="7" t="s">
        <v>498</v>
      </c>
      <c r="B466" s="7" t="s">
        <v>499</v>
      </c>
      <c r="C466" s="7" t="n">
        <v>67320837.1191484</v>
      </c>
      <c r="D466" s="7" t="n">
        <v>1945587.98968159</v>
      </c>
      <c r="E466" s="1" t="n">
        <v>34.6017951776964</v>
      </c>
      <c r="F466" s="7" t="n">
        <v>67623216.856295</v>
      </c>
      <c r="G466" s="1" t="n">
        <v>34.7572133539754</v>
      </c>
      <c r="H466" s="2" t="n">
        <f aca="false">(G466-E466)/E466</f>
        <v>0.0044916217635773</v>
      </c>
    </row>
    <row r="467" customFormat="false" ht="12.75" hidden="false" customHeight="false" outlineLevel="0" collapsed="false">
      <c r="A467" s="7" t="s">
        <v>500</v>
      </c>
      <c r="B467" s="7" t="s">
        <v>499</v>
      </c>
      <c r="C467" s="7" t="n">
        <v>47635841.9523968</v>
      </c>
      <c r="D467" s="7" t="n">
        <v>1417697.06473196</v>
      </c>
      <c r="E467" s="1" t="n">
        <v>33.6008609578402</v>
      </c>
      <c r="F467" s="7" t="n">
        <v>47479415.261241</v>
      </c>
      <c r="G467" s="1" t="n">
        <v>33.4905223706715</v>
      </c>
      <c r="H467" s="2" t="n">
        <f aca="false">(G467-E467)/E467</f>
        <v>-0.00328380237956274</v>
      </c>
    </row>
    <row r="468" customFormat="false" ht="12.75" hidden="false" customHeight="false" outlineLevel="0" collapsed="false">
      <c r="A468" s="7" t="s">
        <v>501</v>
      </c>
      <c r="B468" s="7" t="s">
        <v>499</v>
      </c>
      <c r="C468" s="7" t="n">
        <v>34260889.2162961</v>
      </c>
      <c r="D468" s="7" t="n">
        <v>1185225.23664488</v>
      </c>
      <c r="E468" s="1" t="n">
        <v>28.9066484217643</v>
      </c>
      <c r="F468" s="7" t="n">
        <v>32984769.7025588</v>
      </c>
      <c r="G468" s="1" t="n">
        <v>27.8299589670665</v>
      </c>
      <c r="H468" s="2" t="n">
        <f aca="false">(G468-E468)/E468</f>
        <v>-0.0372471218035483</v>
      </c>
    </row>
    <row r="469" customFormat="false" ht="12.75" hidden="false" customHeight="false" outlineLevel="0" collapsed="false">
      <c r="A469" s="7" t="s">
        <v>502</v>
      </c>
      <c r="B469" s="7" t="s">
        <v>499</v>
      </c>
      <c r="C469" s="7" t="n">
        <v>61176246.9423822</v>
      </c>
      <c r="D469" s="7" t="n">
        <v>1867102.09243649</v>
      </c>
      <c r="E469" s="1" t="n">
        <v>32.7653464640221</v>
      </c>
      <c r="F469" s="7" t="n">
        <v>60676879.8747468</v>
      </c>
      <c r="G469" s="1" t="n">
        <v>32.4978907798052</v>
      </c>
      <c r="H469" s="2" t="n">
        <f aca="false">(G469-E469)/E469</f>
        <v>-0.00816276075428083</v>
      </c>
    </row>
    <row r="470" customFormat="false" ht="12.75" hidden="false" customHeight="false" outlineLevel="0" collapsed="false">
      <c r="A470" s="7" t="s">
        <v>503</v>
      </c>
      <c r="B470" s="7" t="s">
        <v>499</v>
      </c>
      <c r="C470" s="7" t="n">
        <v>40081137.8450351</v>
      </c>
      <c r="D470" s="7" t="n">
        <v>1204528.8507169</v>
      </c>
      <c r="E470" s="1" t="n">
        <v>33.2753655681889</v>
      </c>
      <c r="F470" s="7" t="n">
        <v>39471656.741973</v>
      </c>
      <c r="G470" s="1" t="n">
        <v>32.7693742814718</v>
      </c>
      <c r="H470" s="2" t="n">
        <f aca="false">(G470-E470)/E470</f>
        <v>-0.0152061826542579</v>
      </c>
    </row>
    <row r="471" customFormat="false" ht="12.75" hidden="false" customHeight="false" outlineLevel="0" collapsed="false">
      <c r="A471" s="7" t="s">
        <v>504</v>
      </c>
      <c r="B471" s="7" t="s">
        <v>499</v>
      </c>
      <c r="C471" s="7" t="n">
        <v>36918854.1481559</v>
      </c>
      <c r="D471" s="7" t="n">
        <v>1120795.76975396</v>
      </c>
      <c r="E471" s="1" t="n">
        <v>32.9398585758942</v>
      </c>
      <c r="F471" s="7" t="n">
        <v>36787108.3041428</v>
      </c>
      <c r="G471" s="1" t="n">
        <v>32.8223118759793</v>
      </c>
      <c r="H471" s="2" t="n">
        <f aca="false">(G471-E471)/E471</f>
        <v>-0.00356852472951648</v>
      </c>
    </row>
    <row r="472" customFormat="false" ht="12.75" hidden="false" customHeight="false" outlineLevel="0" collapsed="false">
      <c r="A472" s="7" t="s">
        <v>505</v>
      </c>
      <c r="B472" s="7" t="s">
        <v>499</v>
      </c>
      <c r="C472" s="7" t="n">
        <v>24353410.8595199</v>
      </c>
      <c r="D472" s="7" t="n">
        <v>757367.67289868</v>
      </c>
      <c r="E472" s="1" t="n">
        <v>32.155334497328</v>
      </c>
      <c r="F472" s="7" t="n">
        <v>24330512.6840378</v>
      </c>
      <c r="G472" s="1" t="n">
        <v>32.1251006012937</v>
      </c>
      <c r="H472" s="2" t="n">
        <f aca="false">(G472-E472)/E472</f>
        <v>-0.000940245110397341</v>
      </c>
    </row>
    <row r="473" customFormat="false" ht="12.75" hidden="false" customHeight="false" outlineLevel="0" collapsed="false">
      <c r="A473" s="7" t="s">
        <v>506</v>
      </c>
      <c r="B473" s="7" t="s">
        <v>499</v>
      </c>
      <c r="C473" s="7" t="n">
        <v>44157000.3327773</v>
      </c>
      <c r="D473" s="7" t="n">
        <v>1560403.05383837</v>
      </c>
      <c r="E473" s="1" t="n">
        <v>28.2984580324663</v>
      </c>
      <c r="F473" s="7" t="n">
        <v>43726498.2699374</v>
      </c>
      <c r="G473" s="1" t="n">
        <v>28.0225664531844</v>
      </c>
      <c r="H473" s="2" t="n">
        <f aca="false">(G473-E473)/E473</f>
        <v>-0.00974935026372926</v>
      </c>
    </row>
    <row r="474" customFormat="false" ht="12.75" hidden="false" customHeight="false" outlineLevel="0" collapsed="false">
      <c r="A474" s="7" t="s">
        <v>507</v>
      </c>
      <c r="B474" s="7" t="s">
        <v>508</v>
      </c>
      <c r="C474" s="7" t="n">
        <v>4063799.80540822</v>
      </c>
      <c r="D474" s="7" t="n">
        <v>183018.514968181</v>
      </c>
      <c r="E474" s="1" t="n">
        <v>22.2043097995563</v>
      </c>
      <c r="F474" s="7" t="n">
        <v>4262469.33302965</v>
      </c>
      <c r="G474" s="1" t="n">
        <v>23.2898258068082</v>
      </c>
      <c r="H474" s="2" t="n">
        <f aca="false">(G474-E474)/E474</f>
        <v>0.0488876266387517</v>
      </c>
    </row>
    <row r="475" customFormat="false" ht="12.75" hidden="false" customHeight="false" outlineLevel="0" collapsed="false">
      <c r="A475" s="7" t="s">
        <v>509</v>
      </c>
      <c r="B475" s="7" t="s">
        <v>508</v>
      </c>
      <c r="C475" s="7" t="n">
        <v>23229633.2294057</v>
      </c>
      <c r="D475" s="7" t="n">
        <v>627867.51409833</v>
      </c>
      <c r="E475" s="1" t="n">
        <v>36.9976670361188</v>
      </c>
      <c r="F475" s="7" t="n">
        <v>23650734.1649011</v>
      </c>
      <c r="G475" s="1" t="n">
        <v>37.6683514178394</v>
      </c>
      <c r="H475" s="2" t="n">
        <f aca="false">(G475-E475)/E475</f>
        <v>0.0181277479216665</v>
      </c>
    </row>
    <row r="476" customFormat="false" ht="12.75" hidden="false" customHeight="false" outlineLevel="0" collapsed="false">
      <c r="A476" s="7" t="s">
        <v>510</v>
      </c>
      <c r="B476" s="7" t="s">
        <v>508</v>
      </c>
      <c r="C476" s="7" t="n">
        <v>17672792.6222533</v>
      </c>
      <c r="D476" s="7" t="n">
        <v>452513.840653267</v>
      </c>
      <c r="E476" s="1" t="n">
        <v>39.0547007285792</v>
      </c>
      <c r="F476" s="7" t="n">
        <v>17173823.4097505</v>
      </c>
      <c r="G476" s="1" t="n">
        <v>37.9520400634767</v>
      </c>
      <c r="H476" s="2" t="n">
        <f aca="false">(G476-E476)/E476</f>
        <v>-0.028233750215261</v>
      </c>
    </row>
    <row r="477" customFormat="false" ht="12.75" hidden="false" customHeight="false" outlineLevel="0" collapsed="false">
      <c r="A477" s="7" t="s">
        <v>511</v>
      </c>
      <c r="B477" s="7" t="s">
        <v>508</v>
      </c>
      <c r="C477" s="7" t="n">
        <v>2284272.12015871</v>
      </c>
      <c r="D477" s="7" t="n">
        <v>87199.3224972606</v>
      </c>
      <c r="E477" s="1" t="n">
        <v>26.1959847248867</v>
      </c>
      <c r="F477" s="7" t="n">
        <v>2216671.68480583</v>
      </c>
      <c r="G477" s="1" t="n">
        <v>25.4207443512588</v>
      </c>
      <c r="H477" s="2" t="n">
        <f aca="false">(G477-E477)/E477</f>
        <v>-0.0295938626384772</v>
      </c>
    </row>
    <row r="478" customFormat="false" ht="12.75" hidden="false" customHeight="false" outlineLevel="0" collapsed="false">
      <c r="A478" s="7" t="s">
        <v>512</v>
      </c>
      <c r="B478" s="7" t="s">
        <v>513</v>
      </c>
      <c r="C478" s="7" t="n">
        <v>162624310.911614</v>
      </c>
      <c r="D478" s="7" t="n">
        <v>4528254.52696456</v>
      </c>
      <c r="E478" s="1" t="n">
        <v>35.9132442629337</v>
      </c>
      <c r="F478" s="7" t="n">
        <v>164141515.703132</v>
      </c>
      <c r="G478" s="1" t="n">
        <v>36.2482971585879</v>
      </c>
      <c r="H478" s="2" t="n">
        <f aca="false">(G478-E478)/E478</f>
        <v>0.00932950788854111</v>
      </c>
    </row>
    <row r="479" customFormat="false" ht="12.75" hidden="false" customHeight="false" outlineLevel="0" collapsed="false">
      <c r="A479" s="7" t="s">
        <v>514</v>
      </c>
      <c r="B479" s="7" t="s">
        <v>513</v>
      </c>
      <c r="C479" s="7" t="n">
        <v>301586016.619877</v>
      </c>
      <c r="D479" s="7" t="n">
        <v>7280053.50941582</v>
      </c>
      <c r="E479" s="1" t="n">
        <v>41.4263461428977</v>
      </c>
      <c r="F479" s="7" t="n">
        <v>301734744.175685</v>
      </c>
      <c r="G479" s="1" t="n">
        <v>41.4467756020515</v>
      </c>
      <c r="H479" s="2" t="n">
        <f aca="false">(G479-E479)/E479</f>
        <v>0.000493151365156536</v>
      </c>
    </row>
    <row r="480" customFormat="false" ht="12.75" hidden="false" customHeight="false" outlineLevel="0" collapsed="false">
      <c r="A480" s="7" t="s">
        <v>515</v>
      </c>
      <c r="B480" s="7" t="s">
        <v>513</v>
      </c>
      <c r="C480" s="7" t="n">
        <v>62673575.0310203</v>
      </c>
      <c r="D480" s="7" t="n">
        <v>1874860.3233309</v>
      </c>
      <c r="E480" s="1" t="n">
        <v>33.4283969056819</v>
      </c>
      <c r="F480" s="7" t="n">
        <v>62445387.4430707</v>
      </c>
      <c r="G480" s="1" t="n">
        <v>33.3066877921495</v>
      </c>
      <c r="H480" s="2" t="n">
        <f aca="false">(G480-E480)/E480</f>
        <v>-0.00364088992588373</v>
      </c>
    </row>
    <row r="481" customFormat="false" ht="12.75" hidden="false" customHeight="false" outlineLevel="0" collapsed="false">
      <c r="A481" s="7" t="s">
        <v>516</v>
      </c>
      <c r="B481" s="7" t="s">
        <v>513</v>
      </c>
      <c r="C481" s="7" t="n">
        <v>63699213.4961847</v>
      </c>
      <c r="D481" s="7" t="n">
        <v>1907922.60100158</v>
      </c>
      <c r="E481" s="1" t="n">
        <v>33.3866863691143</v>
      </c>
      <c r="F481" s="7" t="n">
        <v>64380584.164445</v>
      </c>
      <c r="G481" s="1" t="n">
        <v>33.7438133657245</v>
      </c>
      <c r="H481" s="2" t="n">
        <f aca="false">(G481-E481)/E481</f>
        <v>0.0106966888735784</v>
      </c>
    </row>
    <row r="482" customFormat="false" ht="12.75" hidden="false" customHeight="false" outlineLevel="0" collapsed="false">
      <c r="A482" s="7" t="s">
        <v>517</v>
      </c>
      <c r="B482" s="7" t="s">
        <v>518</v>
      </c>
      <c r="C482" s="7" t="n">
        <v>15827578.3389853</v>
      </c>
      <c r="D482" s="7" t="n">
        <v>461481.193759224</v>
      </c>
      <c r="E482" s="1" t="n">
        <v>34.2973420217927</v>
      </c>
      <c r="F482" s="7" t="n">
        <v>15865119.0550603</v>
      </c>
      <c r="G482" s="1" t="n">
        <v>34.3786903336691</v>
      </c>
      <c r="H482" s="2" t="n">
        <f aca="false">(G482-E482)/E482</f>
        <v>0.00237185470013267</v>
      </c>
    </row>
    <row r="483" customFormat="false" ht="12.75" hidden="false" customHeight="false" outlineLevel="0" collapsed="false">
      <c r="A483" s="7" t="s">
        <v>519</v>
      </c>
      <c r="B483" s="7" t="s">
        <v>518</v>
      </c>
      <c r="C483" s="7" t="n">
        <v>31852609.0939834</v>
      </c>
      <c r="D483" s="7" t="n">
        <v>997547.289625745</v>
      </c>
      <c r="E483" s="1" t="n">
        <v>31.930926408445</v>
      </c>
      <c r="F483" s="7" t="n">
        <v>32169541.1733787</v>
      </c>
      <c r="G483" s="1" t="n">
        <v>32.2486377417234</v>
      </c>
      <c r="H483" s="2" t="n">
        <f aca="false">(G483-E483)/E483</f>
        <v>0.00994995664123128</v>
      </c>
    </row>
    <row r="484" customFormat="false" ht="12.75" hidden="false" customHeight="false" outlineLevel="0" collapsed="false">
      <c r="A484" s="7" t="s">
        <v>520</v>
      </c>
      <c r="B484" s="7" t="s">
        <v>518</v>
      </c>
      <c r="C484" s="7" t="n">
        <v>38546714.2976887</v>
      </c>
      <c r="D484" s="7" t="n">
        <v>1076776.46087429</v>
      </c>
      <c r="E484" s="1" t="n">
        <v>35.7982512604249</v>
      </c>
      <c r="F484" s="7" t="n">
        <v>39309046.5746679</v>
      </c>
      <c r="G484" s="1" t="n">
        <v>36.5062276182662</v>
      </c>
      <c r="H484" s="2" t="n">
        <f aca="false">(G484-E484)/E484</f>
        <v>0.0197768419661341</v>
      </c>
    </row>
    <row r="485" customFormat="false" ht="12.75" hidden="false" customHeight="false" outlineLevel="0" collapsed="false">
      <c r="A485" s="7" t="s">
        <v>521</v>
      </c>
      <c r="B485" s="7" t="s">
        <v>518</v>
      </c>
      <c r="C485" s="7" t="n">
        <v>17380593.9106173</v>
      </c>
      <c r="D485" s="7" t="n">
        <v>505693.862604064</v>
      </c>
      <c r="E485" s="1" t="n">
        <v>34.3697940511204</v>
      </c>
      <c r="F485" s="7" t="n">
        <v>17315022.9075548</v>
      </c>
      <c r="G485" s="1" t="n">
        <v>34.2401286390768</v>
      </c>
      <c r="H485" s="2" t="n">
        <f aca="false">(G485-E485)/E485</f>
        <v>-0.00377265606685786</v>
      </c>
    </row>
    <row r="486" customFormat="false" ht="12.75" hidden="false" customHeight="false" outlineLevel="0" collapsed="false">
      <c r="A486" s="7" t="s">
        <v>522</v>
      </c>
      <c r="B486" s="7" t="s">
        <v>518</v>
      </c>
      <c r="C486" s="7" t="n">
        <v>24594764.0031571</v>
      </c>
      <c r="D486" s="7" t="n">
        <v>726024.24661384</v>
      </c>
      <c r="E486" s="1" t="n">
        <v>33.8759540302772</v>
      </c>
      <c r="F486" s="7" t="n">
        <v>24839480.8385898</v>
      </c>
      <c r="G486" s="1" t="n">
        <v>34.2130183040588</v>
      </c>
      <c r="H486" s="2" t="n">
        <f aca="false">(G486-E486)/E486</f>
        <v>0.0099499566412312</v>
      </c>
    </row>
    <row r="487" customFormat="false" ht="12.75" hidden="false" customHeight="false" outlineLevel="0" collapsed="false">
      <c r="A487" s="7" t="s">
        <v>523</v>
      </c>
      <c r="B487" s="7" t="s">
        <v>518</v>
      </c>
      <c r="C487" s="7" t="n">
        <v>14430913.3959374</v>
      </c>
      <c r="D487" s="7" t="n">
        <v>443447.23313233</v>
      </c>
      <c r="E487" s="1" t="n">
        <v>32.5425717373482</v>
      </c>
      <c r="F487" s="7" t="n">
        <v>14987602.3526192</v>
      </c>
      <c r="G487" s="1" t="n">
        <v>33.7979385884378</v>
      </c>
      <c r="H487" s="2" t="n">
        <f aca="false">(G487-E487)/E487</f>
        <v>0.038576141468525</v>
      </c>
    </row>
    <row r="488" customFormat="false" ht="12.75" hidden="false" customHeight="false" outlineLevel="0" collapsed="false">
      <c r="A488" s="7" t="s">
        <v>524</v>
      </c>
      <c r="B488" s="7" t="s">
        <v>518</v>
      </c>
      <c r="C488" s="7" t="n">
        <v>24571487.4625251</v>
      </c>
      <c r="D488" s="7" t="n">
        <v>841458.677504521</v>
      </c>
      <c r="E488" s="1" t="n">
        <v>29.2010625351155</v>
      </c>
      <c r="F488" s="7" t="n">
        <v>24815972.6973878</v>
      </c>
      <c r="G488" s="1" t="n">
        <v>29.4916118412178</v>
      </c>
      <c r="H488" s="2" t="n">
        <f aca="false">(G488-E488)/E488</f>
        <v>0.00994995664123125</v>
      </c>
    </row>
    <row r="489" customFormat="false" ht="12.75" hidden="false" customHeight="false" outlineLevel="0" collapsed="false">
      <c r="A489" s="7" t="s">
        <v>525</v>
      </c>
      <c r="B489" s="7" t="s">
        <v>518</v>
      </c>
      <c r="C489" s="7" t="n">
        <v>28599915.7685531</v>
      </c>
      <c r="D489" s="7" t="n">
        <v>886264.284543278</v>
      </c>
      <c r="E489" s="1" t="n">
        <v>32.2701887770323</v>
      </c>
      <c r="F489" s="7" t="n">
        <v>28283103.5115502</v>
      </c>
      <c r="G489" s="1" t="n">
        <v>31.9127194955458</v>
      </c>
      <c r="H489" s="2" t="n">
        <f aca="false">(G489-E489)/E489</f>
        <v>-0.0110773842680764</v>
      </c>
    </row>
    <row r="490" customFormat="false" ht="12.75" hidden="false" customHeight="false" outlineLevel="0" collapsed="false">
      <c r="A490" s="7" t="s">
        <v>526</v>
      </c>
      <c r="B490" s="7" t="s">
        <v>518</v>
      </c>
      <c r="C490" s="7" t="n">
        <v>6612078.89222544</v>
      </c>
      <c r="D490" s="7" t="n">
        <v>172407.740945624</v>
      </c>
      <c r="E490" s="1" t="n">
        <v>38.3514038056496</v>
      </c>
      <c r="F490" s="7" t="n">
        <v>6605070.8883596</v>
      </c>
      <c r="G490" s="1" t="n">
        <v>38.310755956386</v>
      </c>
      <c r="H490" s="2" t="n">
        <f aca="false">(G490-E490)/E490</f>
        <v>-0.00105987904561689</v>
      </c>
    </row>
    <row r="491" customFormat="false" ht="12.75" hidden="false" customHeight="false" outlineLevel="0" collapsed="false">
      <c r="A491" s="7" t="s">
        <v>527</v>
      </c>
      <c r="B491" s="7" t="s">
        <v>518</v>
      </c>
      <c r="C491" s="7" t="n">
        <v>14974088.3029893</v>
      </c>
      <c r="D491" s="7" t="n">
        <v>383865.316251093</v>
      </c>
      <c r="E491" s="1" t="n">
        <v>39.0087034932703</v>
      </c>
      <c r="F491" s="7" t="n">
        <v>14449668.1043265</v>
      </c>
      <c r="G491" s="1" t="n">
        <v>37.6425467282247</v>
      </c>
      <c r="H491" s="2" t="n">
        <f aca="false">(G491-E491)/E491</f>
        <v>-0.0350218449398437</v>
      </c>
    </row>
    <row r="492" customFormat="false" ht="12.75" hidden="false" customHeight="false" outlineLevel="0" collapsed="false">
      <c r="A492" s="7" t="s">
        <v>528</v>
      </c>
      <c r="B492" s="7" t="s">
        <v>518</v>
      </c>
      <c r="C492" s="7" t="n">
        <v>9950020.79636354</v>
      </c>
      <c r="D492" s="7" t="n">
        <v>312733.319973193</v>
      </c>
      <c r="E492" s="1" t="n">
        <v>31.8163117291641</v>
      </c>
      <c r="F492" s="7" t="n">
        <v>10049023.0718667</v>
      </c>
      <c r="G492" s="1" t="n">
        <v>32.1328826513532</v>
      </c>
      <c r="H492" s="2" t="n">
        <f aca="false">(G492-E492)/E492</f>
        <v>0.00994995664123123</v>
      </c>
    </row>
    <row r="493" customFormat="false" ht="12.75" hidden="false" customHeight="false" outlineLevel="0" collapsed="false">
      <c r="A493" s="7" t="s">
        <v>529</v>
      </c>
      <c r="B493" s="7" t="s">
        <v>518</v>
      </c>
      <c r="C493" s="7" t="n">
        <v>27055943.3604966</v>
      </c>
      <c r="D493" s="7" t="n">
        <v>899998.217157755</v>
      </c>
      <c r="E493" s="1" t="n">
        <v>30.062218840767</v>
      </c>
      <c r="F493" s="7" t="n">
        <v>27325148.8238211</v>
      </c>
      <c r="G493" s="1" t="n">
        <v>30.3613366147718</v>
      </c>
      <c r="H493" s="2" t="n">
        <f aca="false">(G493-E493)/E493</f>
        <v>0.00994995664123118</v>
      </c>
    </row>
    <row r="494" customFormat="false" ht="12.75" hidden="false" customHeight="false" outlineLevel="0" collapsed="false">
      <c r="A494" s="7" t="s">
        <v>530</v>
      </c>
      <c r="B494" s="7" t="s">
        <v>518</v>
      </c>
      <c r="C494" s="7" t="n">
        <v>22997283.3271708</v>
      </c>
      <c r="D494" s="7" t="n">
        <v>707050.143264034</v>
      </c>
      <c r="E494" s="1" t="n">
        <v>32.5256752243991</v>
      </c>
      <c r="F494" s="7" t="n">
        <v>22864774.7859607</v>
      </c>
      <c r="G494" s="1" t="n">
        <v>32.3382648370701</v>
      </c>
      <c r="H494" s="2" t="n">
        <f aca="false">(G494-E494)/E494</f>
        <v>-0.00576192149851036</v>
      </c>
    </row>
    <row r="495" customFormat="false" ht="12.75" hidden="false" customHeight="false" outlineLevel="0" collapsed="false">
      <c r="A495" s="7" t="s">
        <v>531</v>
      </c>
      <c r="B495" s="7" t="s">
        <v>518</v>
      </c>
      <c r="C495" s="7" t="n">
        <v>21101548.3755469</v>
      </c>
      <c r="D495" s="7" t="n">
        <v>666264.14402839</v>
      </c>
      <c r="E495" s="1" t="n">
        <v>31.6714452738848</v>
      </c>
      <c r="F495" s="7" t="n">
        <v>21227880.3380568</v>
      </c>
      <c r="G495" s="1" t="n">
        <v>31.8610577025924</v>
      </c>
      <c r="H495" s="2" t="n">
        <f aca="false">(G495-E495)/E495</f>
        <v>0.00598685746949148</v>
      </c>
    </row>
    <row r="496" customFormat="false" ht="12.75" hidden="false" customHeight="false" outlineLevel="0" collapsed="false">
      <c r="A496" s="7" t="s">
        <v>532</v>
      </c>
      <c r="B496" s="7" t="s">
        <v>518</v>
      </c>
      <c r="C496" s="7" t="n">
        <v>2220986.58375</v>
      </c>
      <c r="D496" s="7" t="n">
        <v>73501</v>
      </c>
      <c r="E496" s="1" t="n">
        <v>30.217093423899</v>
      </c>
      <c r="F496" s="7" t="n">
        <v>2243085.30395907</v>
      </c>
      <c r="G496" s="1" t="n">
        <v>30.5177521932908</v>
      </c>
      <c r="H496" s="2" t="n">
        <f aca="false">(G496-E496)/E496</f>
        <v>0.00994995664123119</v>
      </c>
    </row>
    <row r="497" customFormat="false" ht="12.75" hidden="false" customHeight="false" outlineLevel="0" collapsed="false">
      <c r="A497" s="7" t="s">
        <v>533</v>
      </c>
      <c r="B497" s="7" t="s">
        <v>518</v>
      </c>
      <c r="C497" s="7" t="n">
        <v>10265217.3526536</v>
      </c>
      <c r="D497" s="7" t="n">
        <v>408872.785757094</v>
      </c>
      <c r="E497" s="1" t="n">
        <v>25.10613988076</v>
      </c>
      <c r="F497" s="7" t="n">
        <v>10896641.9032569</v>
      </c>
      <c r="G497" s="1" t="n">
        <v>26.6504455244681</v>
      </c>
      <c r="H497" s="2" t="n">
        <f aca="false">(G497-E497)/E497</f>
        <v>0.0615110746232874</v>
      </c>
    </row>
    <row r="498" customFormat="false" ht="12.75" hidden="false" customHeight="false" outlineLevel="0" collapsed="false">
      <c r="A498" s="7" t="s">
        <v>534</v>
      </c>
      <c r="B498" s="7" t="s">
        <v>518</v>
      </c>
      <c r="C498" s="7" t="n">
        <v>14457642.17463</v>
      </c>
      <c r="D498" s="7" t="n">
        <v>540658</v>
      </c>
      <c r="E498" s="1" t="n">
        <v>26.740827241306</v>
      </c>
      <c r="F498" s="7" t="n">
        <v>14912518.1478109</v>
      </c>
      <c r="G498" s="1" t="n">
        <v>27.5821649690023</v>
      </c>
      <c r="H498" s="2" t="n">
        <f aca="false">(G498-E498)/E498</f>
        <v>0.0314626664352686</v>
      </c>
    </row>
    <row r="499" customFormat="false" ht="12.75" hidden="false" customHeight="false" outlineLevel="0" collapsed="false">
      <c r="A499" s="7" t="s">
        <v>535</v>
      </c>
      <c r="B499" s="7" t="s">
        <v>536</v>
      </c>
      <c r="C499" s="7" t="n">
        <v>18313240.3876003</v>
      </c>
      <c r="D499" s="7" t="n">
        <v>632420.406367148</v>
      </c>
      <c r="E499" s="1" t="n">
        <v>28.957383732758</v>
      </c>
      <c r="F499" s="7" t="n">
        <v>18723375.1079128</v>
      </c>
      <c r="G499" s="1" t="n">
        <v>29.6058996822488</v>
      </c>
      <c r="H499" s="2" t="n">
        <f aca="false">(G499-E499)/E499</f>
        <v>0.022395529771468</v>
      </c>
    </row>
    <row r="500" customFormat="false" ht="12.75" hidden="false" customHeight="false" outlineLevel="0" collapsed="false">
      <c r="A500" s="7" t="s">
        <v>537</v>
      </c>
      <c r="B500" s="7" t="s">
        <v>536</v>
      </c>
      <c r="C500" s="7" t="n">
        <v>9337419.9598039</v>
      </c>
      <c r="D500" s="7" t="n">
        <v>386867.215615937</v>
      </c>
      <c r="E500" s="1" t="n">
        <v>24.1359815019157</v>
      </c>
      <c r="F500" s="7" t="n">
        <v>9450402.65449107</v>
      </c>
      <c r="G500" s="1" t="n">
        <v>24.4280266536541</v>
      </c>
      <c r="H500" s="2" t="n">
        <f aca="false">(G500-E500)/E500</f>
        <v>0.0120999907012366</v>
      </c>
    </row>
    <row r="501" customFormat="false" ht="12.75" hidden="false" customHeight="false" outlineLevel="0" collapsed="false">
      <c r="A501" s="7" t="s">
        <v>538</v>
      </c>
      <c r="B501" s="7" t="s">
        <v>536</v>
      </c>
      <c r="C501" s="7" t="n">
        <v>19186130.9662147</v>
      </c>
      <c r="D501" s="7" t="n">
        <v>792219.014989748</v>
      </c>
      <c r="E501" s="1" t="n">
        <v>24.2182156741883</v>
      </c>
      <c r="F501" s="7" t="n">
        <v>19705729.2276543</v>
      </c>
      <c r="G501" s="1" t="n">
        <v>24.8740927127447</v>
      </c>
      <c r="H501" s="2" t="n">
        <f aca="false">(G501-E501)/E501</f>
        <v>0.0270819719908386</v>
      </c>
    </row>
    <row r="502" customFormat="false" ht="12.75" hidden="false" customHeight="false" outlineLevel="0" collapsed="false">
      <c r="A502" s="7" t="s">
        <v>539</v>
      </c>
      <c r="B502" s="7" t="s">
        <v>536</v>
      </c>
      <c r="C502" s="7" t="n">
        <v>54417357.4996922</v>
      </c>
      <c r="D502" s="7" t="n">
        <v>1879747.83898598</v>
      </c>
      <c r="E502" s="1" t="n">
        <v>28.9492858409388</v>
      </c>
      <c r="F502" s="7" t="n">
        <v>54868175.4529651</v>
      </c>
      <c r="G502" s="1" t="n">
        <v>29.1891147924199</v>
      </c>
      <c r="H502" s="2" t="n">
        <f aca="false">(G502-E502)/E502</f>
        <v>0.00828445139541092</v>
      </c>
    </row>
    <row r="503" customFormat="false" ht="12.75" hidden="false" customHeight="false" outlineLevel="0" collapsed="false">
      <c r="A503" s="7" t="s">
        <v>540</v>
      </c>
      <c r="B503" s="7" t="s">
        <v>536</v>
      </c>
      <c r="C503" s="7" t="n">
        <v>35311915.0105146</v>
      </c>
      <c r="D503" s="7" t="n">
        <v>1273015.60735924</v>
      </c>
      <c r="E503" s="1" t="n">
        <v>27.7387918941277</v>
      </c>
      <c r="F503" s="7" t="n">
        <v>35739188.8537847</v>
      </c>
      <c r="G503" s="1" t="n">
        <v>28.0744310181102</v>
      </c>
      <c r="H503" s="2" t="n">
        <f aca="false">(G503-E503)/E503</f>
        <v>0.0120999907012369</v>
      </c>
    </row>
    <row r="504" customFormat="false" ht="12.75" hidden="false" customHeight="false" outlineLevel="0" collapsed="false">
      <c r="A504" s="7" t="s">
        <v>541</v>
      </c>
      <c r="B504" s="7" t="s">
        <v>536</v>
      </c>
      <c r="C504" s="7" t="n">
        <v>31700133.381185</v>
      </c>
      <c r="D504" s="7" t="n">
        <v>976287.622383724</v>
      </c>
      <c r="E504" s="1" t="n">
        <v>32.4700760865791</v>
      </c>
      <c r="F504" s="7" t="n">
        <v>31474437.8927378</v>
      </c>
      <c r="G504" s="1" t="n">
        <v>32.2388988358668</v>
      </c>
      <c r="H504" s="2" t="n">
        <f aca="false">(G504-E504)/E504</f>
        <v>-0.00711970153983987</v>
      </c>
    </row>
    <row r="505" customFormat="false" ht="12.75" hidden="false" customHeight="false" outlineLevel="0" collapsed="false">
      <c r="A505" s="7" t="s">
        <v>542</v>
      </c>
      <c r="B505" s="7" t="s">
        <v>536</v>
      </c>
      <c r="C505" s="7" t="n">
        <v>26909775.5993962</v>
      </c>
      <c r="D505" s="7" t="n">
        <v>905904.224227281</v>
      </c>
      <c r="E505" s="1" t="n">
        <v>29.7048792573516</v>
      </c>
      <c r="F505" s="7" t="n">
        <v>27195597.4516139</v>
      </c>
      <c r="G505" s="1" t="n">
        <v>30.0203892688669</v>
      </c>
      <c r="H505" s="2" t="n">
        <f aca="false">(G505-E505)/E505</f>
        <v>0.0106214877623937</v>
      </c>
    </row>
    <row r="506" customFormat="false" ht="12.75" hidden="false" customHeight="false" outlineLevel="0" collapsed="false">
      <c r="A506" s="7" t="s">
        <v>543</v>
      </c>
      <c r="B506" s="7" t="s">
        <v>536</v>
      </c>
      <c r="C506" s="7" t="n">
        <v>33303508.7516857</v>
      </c>
      <c r="D506" s="7" t="n">
        <v>1181603.68149797</v>
      </c>
      <c r="E506" s="1" t="n">
        <v>28.1850076071746</v>
      </c>
      <c r="F506" s="7" t="n">
        <v>35543673.6425516</v>
      </c>
      <c r="G506" s="1" t="n">
        <v>30.0808758461986</v>
      </c>
      <c r="H506" s="2" t="n">
        <f aca="false">(G506-E506)/E506</f>
        <v>0.067265131358042</v>
      </c>
    </row>
    <row r="507" customFormat="false" ht="12.75" hidden="false" customHeight="false" outlineLevel="0" collapsed="false">
      <c r="A507" s="7" t="s">
        <v>544</v>
      </c>
      <c r="B507" s="7" t="s">
        <v>536</v>
      </c>
      <c r="C507" s="7" t="n">
        <v>39673759.8623572</v>
      </c>
      <c r="D507" s="7" t="n">
        <v>1276223.98995032</v>
      </c>
      <c r="E507" s="1" t="n">
        <v>31.086831288841</v>
      </c>
      <c r="F507" s="7" t="n">
        <v>45764721.1350863</v>
      </c>
      <c r="G507" s="1" t="n">
        <v>35.8594741169751</v>
      </c>
      <c r="H507" s="2" t="n">
        <f aca="false">(G507-E507)/E507</f>
        <v>0.153526191968216</v>
      </c>
    </row>
    <row r="508" customFormat="false" ht="12.75" hidden="false" customHeight="false" outlineLevel="0" collapsed="false">
      <c r="A508" s="7" t="s">
        <v>545</v>
      </c>
      <c r="B508" s="7" t="s">
        <v>536</v>
      </c>
      <c r="C508" s="7" t="n">
        <v>17955430.2144</v>
      </c>
      <c r="D508" s="7" t="n">
        <v>683050</v>
      </c>
      <c r="E508" s="1" t="n">
        <v>26.2871388835371</v>
      </c>
      <c r="F508" s="7" t="n">
        <v>17871951.6224004</v>
      </c>
      <c r="G508" s="1" t="n">
        <v>26.1649244160755</v>
      </c>
      <c r="H508" s="2" t="n">
        <f aca="false">(G508-E508)/E508</f>
        <v>-0.00464921146432115</v>
      </c>
    </row>
    <row r="509" customFormat="false" ht="12.75" hidden="false" customHeight="false" outlineLevel="0" collapsed="false">
      <c r="A509" s="7" t="s">
        <v>546</v>
      </c>
      <c r="B509" s="7" t="s">
        <v>536</v>
      </c>
      <c r="C509" s="7" t="n">
        <v>43317869.9034159</v>
      </c>
      <c r="D509" s="7" t="n">
        <v>1551051.11728871</v>
      </c>
      <c r="E509" s="1" t="n">
        <v>27.9280736918181</v>
      </c>
      <c r="F509" s="7" t="n">
        <v>43596301.7173486</v>
      </c>
      <c r="G509" s="1" t="n">
        <v>28.1075853860679</v>
      </c>
      <c r="H509" s="2" t="n">
        <f aca="false">(G509-E509)/E509</f>
        <v>0.00642764324638834</v>
      </c>
    </row>
    <row r="510" customFormat="false" ht="12.75" hidden="false" customHeight="false" outlineLevel="0" collapsed="false">
      <c r="A510" s="7" t="s">
        <v>547</v>
      </c>
      <c r="B510" s="7" t="s">
        <v>536</v>
      </c>
      <c r="C510" s="7" t="n">
        <v>20385195.9403411</v>
      </c>
      <c r="D510" s="7" t="n">
        <v>798945.519874497</v>
      </c>
      <c r="E510" s="1" t="n">
        <v>25.5151264175601</v>
      </c>
      <c r="F510" s="7" t="n">
        <v>21182110.1157399</v>
      </c>
      <c r="G510" s="1" t="n">
        <v>26.5125838856538</v>
      </c>
      <c r="H510" s="2" t="n">
        <f aca="false">(G510-E510)/E510</f>
        <v>0.039092789577844</v>
      </c>
    </row>
    <row r="511" customFormat="false" ht="12.75" hidden="false" customHeight="false" outlineLevel="0" collapsed="false">
      <c r="A511" s="7" t="s">
        <v>548</v>
      </c>
      <c r="B511" s="7" t="s">
        <v>536</v>
      </c>
      <c r="C511" s="7" t="n">
        <v>138026853.049276</v>
      </c>
      <c r="D511" s="7" t="n">
        <v>4491785.95469381</v>
      </c>
      <c r="E511" s="1" t="n">
        <v>30.7287244854224</v>
      </c>
      <c r="F511" s="7" t="n">
        <v>138203258.06193</v>
      </c>
      <c r="G511" s="1" t="n">
        <v>30.7679972856924</v>
      </c>
      <c r="H511" s="2" t="n">
        <f aca="false">(G511-E511)/E511</f>
        <v>0.00127804850112174</v>
      </c>
    </row>
    <row r="512" customFormat="false" ht="12.75" hidden="false" customHeight="false" outlineLevel="0" collapsed="false">
      <c r="A512" s="7" t="s">
        <v>549</v>
      </c>
      <c r="B512" s="7" t="s">
        <v>536</v>
      </c>
      <c r="C512" s="7" t="n">
        <v>8457883.93926371</v>
      </c>
      <c r="D512" s="7" t="n">
        <v>295239.891923919</v>
      </c>
      <c r="E512" s="1" t="n">
        <v>28.6474970714433</v>
      </c>
      <c r="F512" s="7" t="n">
        <v>8441125.13307756</v>
      </c>
      <c r="G512" s="1" t="n">
        <v>28.590733718507</v>
      </c>
      <c r="H512" s="2" t="n">
        <f aca="false">(G512-E512)/E512</f>
        <v>-0.0019814419666309</v>
      </c>
    </row>
    <row r="513" customFormat="false" ht="12.75" hidden="false" customHeight="false" outlineLevel="0" collapsed="false">
      <c r="A513" s="7" t="s">
        <v>550</v>
      </c>
      <c r="B513" s="7" t="s">
        <v>536</v>
      </c>
      <c r="C513" s="7" t="n">
        <v>24088846.0320387</v>
      </c>
      <c r="D513" s="7" t="n">
        <v>1011934.23236924</v>
      </c>
      <c r="E513" s="1" t="n">
        <v>23.8047545596314</v>
      </c>
      <c r="F513" s="7" t="n">
        <v>24503391.9659088</v>
      </c>
      <c r="G513" s="1" t="n">
        <v>24.2144115517657</v>
      </c>
      <c r="H513" s="2" t="n">
        <f aca="false">(G513-E513)/E513</f>
        <v>0.017209040786712</v>
      </c>
    </row>
    <row r="514" customFormat="false" ht="12.75" hidden="false" customHeight="false" outlineLevel="0" collapsed="false">
      <c r="A514" s="7" t="s">
        <v>551</v>
      </c>
      <c r="B514" s="7" t="s">
        <v>536</v>
      </c>
      <c r="C514" s="7" t="n">
        <v>68718029.6918983</v>
      </c>
      <c r="D514" s="7" t="n">
        <v>2214352.03556571</v>
      </c>
      <c r="E514" s="1" t="n">
        <v>31.0330194062132</v>
      </c>
      <c r="F514" s="7" t="n">
        <v>69570900.5784614</v>
      </c>
      <c r="G514" s="1" t="n">
        <v>31.4181753673543</v>
      </c>
      <c r="H514" s="2" t="n">
        <f aca="false">(G514-E514)/E514</f>
        <v>0.0124111661871998</v>
      </c>
    </row>
    <row r="515" customFormat="false" ht="12.75" hidden="false" customHeight="false" outlineLevel="0" collapsed="false">
      <c r="A515" s="7" t="s">
        <v>552</v>
      </c>
      <c r="B515" s="7" t="s">
        <v>536</v>
      </c>
      <c r="C515" s="7" t="n">
        <v>4687973.92686</v>
      </c>
      <c r="D515" s="7" t="n">
        <v>183767</v>
      </c>
      <c r="E515" s="1" t="n">
        <v>25.5104231274386</v>
      </c>
      <c r="F515" s="7" t="n">
        <v>4693802.5428778</v>
      </c>
      <c r="G515" s="1" t="n">
        <v>25.5421405523179</v>
      </c>
      <c r="H515" s="2" t="n">
        <f aca="false">(G515-E515)/E515</f>
        <v>0.00124331237944839</v>
      </c>
    </row>
    <row r="516" customFormat="false" ht="12.75" hidden="false" customHeight="false" outlineLevel="0" collapsed="false">
      <c r="A516" s="7" t="s">
        <v>553</v>
      </c>
      <c r="B516" s="7" t="s">
        <v>536</v>
      </c>
      <c r="C516" s="7" t="n">
        <v>35249901.3902527</v>
      </c>
      <c r="D516" s="7" t="n">
        <v>1182454.76418367</v>
      </c>
      <c r="E516" s="1" t="n">
        <v>29.8107821609464</v>
      </c>
      <c r="F516" s="7" t="n">
        <v>35038620.8317507</v>
      </c>
      <c r="G516" s="1" t="n">
        <v>29.632102548921</v>
      </c>
      <c r="H516" s="2" t="n">
        <f aca="false">(G516-E516)/E516</f>
        <v>-0.00599379147654425</v>
      </c>
    </row>
    <row r="517" customFormat="false" ht="12.75" hidden="false" customHeight="false" outlineLevel="0" collapsed="false">
      <c r="A517" s="7" t="s">
        <v>554</v>
      </c>
      <c r="B517" s="7" t="s">
        <v>536</v>
      </c>
      <c r="C517" s="7" t="n">
        <v>7814655.40228509</v>
      </c>
      <c r="D517" s="7" t="n">
        <v>312228.234470033</v>
      </c>
      <c r="E517" s="1" t="n">
        <v>25.0286634568762</v>
      </c>
      <c r="F517" s="7" t="n">
        <v>8221482.33302078</v>
      </c>
      <c r="G517" s="1" t="n">
        <v>26.3316427707945</v>
      </c>
      <c r="H517" s="2" t="n">
        <f aca="false">(G517-E517)/E517</f>
        <v>0.0520594843653284</v>
      </c>
    </row>
    <row r="518" customFormat="false" ht="12.75" hidden="false" customHeight="false" outlineLevel="0" collapsed="false">
      <c r="A518" s="7" t="s">
        <v>555</v>
      </c>
      <c r="B518" s="7" t="s">
        <v>536</v>
      </c>
      <c r="C518" s="7" t="n">
        <v>34205931.8028291</v>
      </c>
      <c r="D518" s="7" t="n">
        <v>1118395.052971</v>
      </c>
      <c r="E518" s="1" t="n">
        <v>30.5848382572523</v>
      </c>
      <c r="F518" s="7" t="n">
        <v>34102499.2569732</v>
      </c>
      <c r="G518" s="1" t="n">
        <v>30.4923552427923</v>
      </c>
      <c r="H518" s="2" t="n">
        <f aca="false">(G518-E518)/E518</f>
        <v>-0.0030238189812265</v>
      </c>
    </row>
    <row r="519" customFormat="false" ht="12.75" hidden="false" customHeight="false" outlineLevel="0" collapsed="false">
      <c r="A519" s="7" t="s">
        <v>556</v>
      </c>
      <c r="B519" s="7" t="s">
        <v>536</v>
      </c>
      <c r="C519" s="7" t="n">
        <v>31707210.7443804</v>
      </c>
      <c r="D519" s="7" t="n">
        <v>1137067.4069501</v>
      </c>
      <c r="E519" s="1" t="n">
        <v>27.8850757224914</v>
      </c>
      <c r="F519" s="7" t="n">
        <v>31803196.1397342</v>
      </c>
      <c r="G519" s="1" t="n">
        <v>27.9694905907455</v>
      </c>
      <c r="H519" s="2" t="n">
        <f aca="false">(G519-E519)/E519</f>
        <v>0.00302724185131259</v>
      </c>
    </row>
    <row r="520" customFormat="false" ht="12.75" hidden="false" customHeight="false" outlineLevel="0" collapsed="false">
      <c r="A520" s="7" t="s">
        <v>557</v>
      </c>
      <c r="B520" s="7" t="s">
        <v>536</v>
      </c>
      <c r="C520" s="7" t="n">
        <v>15691538.4437069</v>
      </c>
      <c r="D520" s="7" t="n">
        <v>492524.409609862</v>
      </c>
      <c r="E520" s="1" t="n">
        <v>31.8594127266432</v>
      </c>
      <c r="F520" s="7" t="n">
        <v>15330675.432694</v>
      </c>
      <c r="G520" s="1" t="n">
        <v>31.1267322666052</v>
      </c>
      <c r="H520" s="2" t="n">
        <f aca="false">(G520-E520)/E520</f>
        <v>-0.0229972996151715</v>
      </c>
    </row>
    <row r="521" customFormat="false" ht="12.75" hidden="false" customHeight="false" outlineLevel="0" collapsed="false">
      <c r="A521" s="7" t="s">
        <v>558</v>
      </c>
      <c r="B521" s="7" t="s">
        <v>536</v>
      </c>
      <c r="C521" s="7" t="n">
        <v>24003001.9719</v>
      </c>
      <c r="D521" s="7" t="n">
        <v>770849</v>
      </c>
      <c r="E521" s="1" t="n">
        <v>31.1383967182937</v>
      </c>
      <c r="F521" s="7" t="n">
        <v>23764434.2543721</v>
      </c>
      <c r="G521" s="1" t="n">
        <v>30.8289097532359</v>
      </c>
      <c r="H521" s="2" t="n">
        <f aca="false">(G521-E521)/E521</f>
        <v>-0.00993907836224612</v>
      </c>
    </row>
    <row r="522" customFormat="false" ht="12.75" hidden="false" customHeight="false" outlineLevel="0" collapsed="false">
      <c r="A522" s="7" t="s">
        <v>559</v>
      </c>
      <c r="B522" s="7" t="s">
        <v>536</v>
      </c>
      <c r="C522" s="7" t="n">
        <v>22394648.34852</v>
      </c>
      <c r="D522" s="7" t="n">
        <v>792858</v>
      </c>
      <c r="E522" s="1" t="n">
        <v>28.2454718859115</v>
      </c>
      <c r="F522" s="7" t="n">
        <v>22314139.9526647</v>
      </c>
      <c r="G522" s="1" t="n">
        <v>28.143929874788</v>
      </c>
      <c r="H522" s="2" t="n">
        <f aca="false">(G522-E522)/E522</f>
        <v>-0.00359498370335716</v>
      </c>
    </row>
    <row r="523" customFormat="false" ht="12.75" hidden="false" customHeight="false" outlineLevel="0" collapsed="false">
      <c r="A523" s="7" t="s">
        <v>560</v>
      </c>
      <c r="B523" s="7" t="s">
        <v>536</v>
      </c>
      <c r="C523" s="7" t="n">
        <v>34579468.4266767</v>
      </c>
      <c r="D523" s="7" t="n">
        <v>1027100.65951533</v>
      </c>
      <c r="E523" s="1" t="n">
        <v>33.6670686619888</v>
      </c>
      <c r="F523" s="7" t="n">
        <v>35141559.117408</v>
      </c>
      <c r="G523" s="1" t="n">
        <v>34.2143282567753</v>
      </c>
      <c r="H523" s="2" t="n">
        <f aca="false">(G523-E523)/E523</f>
        <v>0.0162550413961142</v>
      </c>
    </row>
    <row r="524" customFormat="false" ht="12.75" hidden="false" customHeight="false" outlineLevel="0" collapsed="false">
      <c r="A524" s="7" t="s">
        <v>561</v>
      </c>
      <c r="B524" s="7" t="s">
        <v>536</v>
      </c>
      <c r="C524" s="7" t="n">
        <v>51188095.1972248</v>
      </c>
      <c r="D524" s="7" t="n">
        <v>1937274.50827128</v>
      </c>
      <c r="E524" s="1" t="n">
        <v>26.4227371901478</v>
      </c>
      <c r="F524" s="7" t="n">
        <v>50851246.5953629</v>
      </c>
      <c r="G524" s="1" t="n">
        <v>26.2488596108869</v>
      </c>
      <c r="H524" s="2" t="n">
        <f aca="false">(G524-E524)/E524</f>
        <v>-0.00658060434880514</v>
      </c>
    </row>
    <row r="525" customFormat="false" ht="12.75" hidden="false" customHeight="false" outlineLevel="0" collapsed="false">
      <c r="A525" s="7" t="s">
        <v>562</v>
      </c>
      <c r="B525" s="7" t="s">
        <v>536</v>
      </c>
      <c r="C525" s="7" t="n">
        <v>99505351.2596039</v>
      </c>
      <c r="D525" s="7" t="n">
        <v>3070903.98746621</v>
      </c>
      <c r="E525" s="1" t="n">
        <v>32.4026253069883</v>
      </c>
      <c r="F525" s="7" t="n">
        <v>100269816.364018</v>
      </c>
      <c r="G525" s="1" t="n">
        <v>32.6515634397122</v>
      </c>
      <c r="H525" s="2" t="n">
        <f aca="false">(G525-E525)/E525</f>
        <v>0.00768265319138037</v>
      </c>
    </row>
    <row r="526" customFormat="false" ht="12.75" hidden="false" customHeight="false" outlineLevel="0" collapsed="false">
      <c r="A526" s="7" t="s">
        <v>563</v>
      </c>
      <c r="B526" s="7" t="s">
        <v>536</v>
      </c>
      <c r="C526" s="7" t="n">
        <v>16253479.7015067</v>
      </c>
      <c r="D526" s="7" t="n">
        <v>584104.927669011</v>
      </c>
      <c r="E526" s="1" t="n">
        <v>27.8263012886562</v>
      </c>
      <c r="F526" s="7" t="n">
        <v>16424178.7725897</v>
      </c>
      <c r="G526" s="1" t="n">
        <v>28.1185417115614</v>
      </c>
      <c r="H526" s="2" t="n">
        <f aca="false">(G526-E526)/E526</f>
        <v>0.0105023093034774</v>
      </c>
    </row>
    <row r="527" customFormat="false" ht="12.75" hidden="false" customHeight="false" outlineLevel="0" collapsed="false">
      <c r="A527" s="7" t="s">
        <v>564</v>
      </c>
      <c r="B527" s="7" t="s">
        <v>536</v>
      </c>
      <c r="C527" s="7" t="n">
        <v>33774780.2639362</v>
      </c>
      <c r="D527" s="7" t="n">
        <v>1165396.21944864</v>
      </c>
      <c r="E527" s="1" t="n">
        <v>28.981371056717</v>
      </c>
      <c r="F527" s="7" t="n">
        <v>34199968.8415415</v>
      </c>
      <c r="G527" s="1" t="n">
        <v>29.3462157082694</v>
      </c>
      <c r="H527" s="2" t="n">
        <f aca="false">(G527-E527)/E527</f>
        <v>0.0125889369015171</v>
      </c>
    </row>
    <row r="528" customFormat="false" ht="12.75" hidden="false" customHeight="false" outlineLevel="0" collapsed="false">
      <c r="A528" s="7" t="s">
        <v>565</v>
      </c>
      <c r="B528" s="7" t="s">
        <v>536</v>
      </c>
      <c r="C528" s="7" t="n">
        <v>32604846.8813718</v>
      </c>
      <c r="D528" s="7" t="n">
        <v>1045979.03709901</v>
      </c>
      <c r="E528" s="1" t="n">
        <v>31.171606432764</v>
      </c>
      <c r="F528" s="7" t="n">
        <v>33233056.0640701</v>
      </c>
      <c r="G528" s="1" t="n">
        <v>31.7722008619226</v>
      </c>
      <c r="H528" s="2" t="n">
        <f aca="false">(G528-E528)/E528</f>
        <v>0.0192673557089226</v>
      </c>
    </row>
    <row r="529" customFormat="false" ht="12.75" hidden="false" customHeight="false" outlineLevel="0" collapsed="false">
      <c r="A529" s="7" t="s">
        <v>566</v>
      </c>
      <c r="B529" s="7" t="s">
        <v>536</v>
      </c>
      <c r="C529" s="7" t="n">
        <v>39790425.4266789</v>
      </c>
      <c r="D529" s="7" t="n">
        <v>1095839.23168653</v>
      </c>
      <c r="E529" s="1" t="n">
        <v>36.3104589397117</v>
      </c>
      <c r="F529" s="7" t="n">
        <v>40644593.5171253</v>
      </c>
      <c r="G529" s="1" t="n">
        <v>37.0899237240961</v>
      </c>
      <c r="H529" s="2" t="n">
        <f aca="false">(G529-E529)/E529</f>
        <v>0.0214666739871992</v>
      </c>
    </row>
    <row r="530" customFormat="false" ht="12.75" hidden="false" customHeight="false" outlineLevel="0" collapsed="false">
      <c r="A530" s="7" t="s">
        <v>567</v>
      </c>
      <c r="B530" s="7" t="s">
        <v>536</v>
      </c>
      <c r="C530" s="7" t="n">
        <v>2932051.79049911</v>
      </c>
      <c r="D530" s="7" t="n">
        <v>98699.9107142857</v>
      </c>
      <c r="E530" s="1" t="n">
        <v>29.7067319441326</v>
      </c>
      <c r="F530" s="7" t="n">
        <v>2967529.58989969</v>
      </c>
      <c r="G530" s="1" t="n">
        <v>30.0661831244207</v>
      </c>
      <c r="H530" s="2" t="n">
        <f aca="false">(G530-E530)/E530</f>
        <v>0.0120999907012367</v>
      </c>
    </row>
    <row r="531" customFormat="false" ht="12.75" hidden="false" customHeight="false" outlineLevel="0" collapsed="false">
      <c r="A531" s="7" t="s">
        <v>568</v>
      </c>
      <c r="B531" s="7" t="s">
        <v>569</v>
      </c>
      <c r="C531" s="7" t="n">
        <v>30628960.0807322</v>
      </c>
      <c r="D531" s="7" t="n">
        <v>1079170.70776132</v>
      </c>
      <c r="E531" s="1" t="n">
        <v>28.3819416709988</v>
      </c>
      <c r="F531" s="7" t="n">
        <v>30949127.5765224</v>
      </c>
      <c r="G531" s="1" t="n">
        <v>28.6786208650202</v>
      </c>
      <c r="H531" s="2" t="n">
        <f aca="false">(G531-E531)/E531</f>
        <v>0.0104530971651094</v>
      </c>
    </row>
    <row r="532" customFormat="false" ht="12.75" hidden="false" customHeight="false" outlineLevel="0" collapsed="false">
      <c r="A532" s="7" t="s">
        <v>570</v>
      </c>
      <c r="B532" s="7" t="s">
        <v>569</v>
      </c>
      <c r="C532" s="7" t="n">
        <v>41055748.1567523</v>
      </c>
      <c r="D532" s="7" t="n">
        <v>1312364.39616275</v>
      </c>
      <c r="E532" s="1" t="n">
        <v>31.2838021793307</v>
      </c>
      <c r="F532" s="7" t="n">
        <v>42658313.5841529</v>
      </c>
      <c r="G532" s="1" t="n">
        <v>32.504930573309</v>
      </c>
      <c r="H532" s="2" t="n">
        <f aca="false">(G532-E532)/E532</f>
        <v>0.0390338868331406</v>
      </c>
    </row>
    <row r="533" customFormat="false" ht="12.75" hidden="false" customHeight="false" outlineLevel="0" collapsed="false">
      <c r="A533" s="7" t="s">
        <v>571</v>
      </c>
      <c r="B533" s="7" t="s">
        <v>569</v>
      </c>
      <c r="C533" s="7" t="n">
        <v>13996585.6299743</v>
      </c>
      <c r="D533" s="7" t="n">
        <v>546803.763080869</v>
      </c>
      <c r="E533" s="1" t="n">
        <v>25.5970909035319</v>
      </c>
      <c r="F533" s="7" t="n">
        <v>14121336.405064</v>
      </c>
      <c r="G533" s="1" t="n">
        <v>25.8252363251852</v>
      </c>
      <c r="H533" s="2" t="n">
        <f aca="false">(G533-E533)/E533</f>
        <v>0.00891294336973944</v>
      </c>
    </row>
    <row r="534" customFormat="false" ht="12.75" hidden="false" customHeight="false" outlineLevel="0" collapsed="false">
      <c r="A534" s="7" t="s">
        <v>572</v>
      </c>
      <c r="B534" s="7" t="s">
        <v>569</v>
      </c>
      <c r="C534" s="7" t="n">
        <v>30008720.562198</v>
      </c>
      <c r="D534" s="7" t="n">
        <v>1015514.12094068</v>
      </c>
      <c r="E534" s="1" t="n">
        <v>29.5502740369583</v>
      </c>
      <c r="F534" s="7" t="n">
        <v>29529168.2021325</v>
      </c>
      <c r="G534" s="1" t="n">
        <v>29.0780478510523</v>
      </c>
      <c r="H534" s="2" t="n">
        <f aca="false">(G534-E534)/E534</f>
        <v>-0.0159804333900733</v>
      </c>
    </row>
    <row r="535" customFormat="false" ht="12.75" hidden="false" customHeight="false" outlineLevel="0" collapsed="false">
      <c r="A535" s="7" t="s">
        <v>573</v>
      </c>
      <c r="B535" s="7" t="s">
        <v>569</v>
      </c>
      <c r="C535" s="7" t="n">
        <v>78846409.900158</v>
      </c>
      <c r="D535" s="7" t="n">
        <v>2243912.75303854</v>
      </c>
      <c r="E535" s="1" t="n">
        <v>35.1379124671359</v>
      </c>
      <c r="F535" s="7" t="n">
        <v>78892372.2429932</v>
      </c>
      <c r="G535" s="1" t="n">
        <v>35.1583955909886</v>
      </c>
      <c r="H535" s="2" t="n">
        <f aca="false">(G535-E535)/E535</f>
        <v>0.000582935137990694</v>
      </c>
    </row>
    <row r="536" customFormat="false" ht="12.75" hidden="false" customHeight="false" outlineLevel="0" collapsed="false">
      <c r="A536" s="7" t="s">
        <v>574</v>
      </c>
      <c r="B536" s="7" t="s">
        <v>569</v>
      </c>
      <c r="C536" s="7" t="n">
        <v>29450491.7962337</v>
      </c>
      <c r="D536" s="7" t="n">
        <v>1026374.60856262</v>
      </c>
      <c r="E536" s="1" t="n">
        <v>28.6937065185949</v>
      </c>
      <c r="F536" s="7" t="n">
        <v>29064316.9565891</v>
      </c>
      <c r="G536" s="1" t="n">
        <v>28.3174551612222</v>
      </c>
      <c r="H536" s="2" t="n">
        <f aca="false">(G536-E536)/E536</f>
        <v>-0.0131126788074196</v>
      </c>
    </row>
    <row r="537" customFormat="false" ht="12.75" hidden="false" customHeight="false" outlineLevel="0" collapsed="false">
      <c r="A537" s="7" t="s">
        <v>575</v>
      </c>
      <c r="B537" s="7" t="s">
        <v>569</v>
      </c>
      <c r="C537" s="7" t="n">
        <v>30541797.4550097</v>
      </c>
      <c r="D537" s="7" t="n">
        <v>947026.323706483</v>
      </c>
      <c r="E537" s="1" t="n">
        <v>32.2502096198075</v>
      </c>
      <c r="F537" s="7" t="n">
        <v>30736194.1886322</v>
      </c>
      <c r="G537" s="1" t="n">
        <v>32.455480295771</v>
      </c>
      <c r="H537" s="2" t="n">
        <f aca="false">(G537-E537)/E537</f>
        <v>0.00636494082932771</v>
      </c>
    </row>
    <row r="538" customFormat="false" ht="12.75" hidden="false" customHeight="false" outlineLevel="0" collapsed="false">
      <c r="A538" s="7" t="s">
        <v>576</v>
      </c>
      <c r="B538" s="7" t="s">
        <v>569</v>
      </c>
      <c r="C538" s="7" t="n">
        <v>57180657.8207787</v>
      </c>
      <c r="D538" s="7" t="n">
        <v>1897075.02464268</v>
      </c>
      <c r="E538" s="1" t="n">
        <v>30.1414846951289</v>
      </c>
      <c r="F538" s="7" t="n">
        <v>57511008.6448079</v>
      </c>
      <c r="G538" s="1" t="n">
        <v>30.3156216268465</v>
      </c>
      <c r="H538" s="2" t="n">
        <f aca="false">(G538-E538)/E538</f>
        <v>0.00577731765634212</v>
      </c>
    </row>
    <row r="539" customFormat="false" ht="12.75" hidden="false" customHeight="false" outlineLevel="0" collapsed="false">
      <c r="A539" s="7" t="s">
        <v>577</v>
      </c>
      <c r="B539" s="7" t="s">
        <v>569</v>
      </c>
      <c r="C539" s="7" t="n">
        <v>23776262.1137935</v>
      </c>
      <c r="D539" s="7" t="n">
        <v>809663.509725849</v>
      </c>
      <c r="E539" s="1" t="n">
        <v>29.3656090810417</v>
      </c>
      <c r="F539" s="7" t="n">
        <v>23601028.9339148</v>
      </c>
      <c r="G539" s="1" t="n">
        <v>29.1491819137385</v>
      </c>
      <c r="H539" s="2" t="n">
        <f aca="false">(G539-E539)/E539</f>
        <v>-0.00737008950524182</v>
      </c>
    </row>
    <row r="540" customFormat="false" ht="12.75" hidden="false" customHeight="false" outlineLevel="0" collapsed="false">
      <c r="A540" s="7" t="s">
        <v>578</v>
      </c>
      <c r="B540" s="7" t="s">
        <v>569</v>
      </c>
      <c r="C540" s="7" t="n">
        <v>53799972.8746383</v>
      </c>
      <c r="D540" s="7" t="n">
        <v>1844772.44501871</v>
      </c>
      <c r="E540" s="1" t="n">
        <v>29.1634738039968</v>
      </c>
      <c r="F540" s="7" t="n">
        <v>54716145.8204317</v>
      </c>
      <c r="G540" s="1" t="n">
        <v>29.6601057589391</v>
      </c>
      <c r="H540" s="2" t="n">
        <f aca="false">(G540-E540)/E540</f>
        <v>0.0170292454966131</v>
      </c>
    </row>
    <row r="541" customFormat="false" ht="12.75" hidden="false" customHeight="false" outlineLevel="0" collapsed="false">
      <c r="A541" s="7" t="s">
        <v>579</v>
      </c>
      <c r="B541" s="7" t="s">
        <v>569</v>
      </c>
      <c r="C541" s="7" t="n">
        <v>23764318.5999104</v>
      </c>
      <c r="D541" s="7" t="n">
        <v>774004.287075689</v>
      </c>
      <c r="E541" s="1" t="n">
        <v>30.703083945046</v>
      </c>
      <c r="F541" s="7" t="n">
        <v>23137670.9186339</v>
      </c>
      <c r="G541" s="1" t="n">
        <v>29.8934661021733</v>
      </c>
      <c r="H541" s="2" t="n">
        <f aca="false">(G541-E541)/E541</f>
        <v>-0.026369267801302</v>
      </c>
    </row>
    <row r="542" customFormat="false" ht="12.75" hidden="false" customHeight="false" outlineLevel="0" collapsed="false">
      <c r="A542" s="7" t="s">
        <v>580</v>
      </c>
      <c r="B542" s="7" t="s">
        <v>569</v>
      </c>
      <c r="C542" s="7" t="n">
        <v>13282275.1472713</v>
      </c>
      <c r="D542" s="7" t="n">
        <v>417018.899473031</v>
      </c>
      <c r="E542" s="1" t="n">
        <v>31.8505352252753</v>
      </c>
      <c r="F542" s="7" t="n">
        <v>13775119.9489888</v>
      </c>
      <c r="G542" s="1" t="n">
        <v>33.032363680389</v>
      </c>
      <c r="H542" s="2" t="n">
        <f aca="false">(G542-E542)/E542</f>
        <v>0.0371054504031026</v>
      </c>
    </row>
    <row r="543" customFormat="false" ht="12.75" hidden="false" customHeight="false" outlineLevel="0" collapsed="false">
      <c r="A543" s="7" t="s">
        <v>581</v>
      </c>
      <c r="B543" s="7" t="s">
        <v>569</v>
      </c>
      <c r="C543" s="7" t="n">
        <v>64322618.8132059</v>
      </c>
      <c r="D543" s="7" t="n">
        <v>2144903.42123655</v>
      </c>
      <c r="E543" s="1" t="n">
        <v>29.9885851159319</v>
      </c>
      <c r="F543" s="7" t="n">
        <v>63935387.8720962</v>
      </c>
      <c r="G543" s="1" t="n">
        <v>29.8080497420425</v>
      </c>
      <c r="H543" s="2" t="n">
        <f aca="false">(G543-E543)/E543</f>
        <v>-0.00602013643496329</v>
      </c>
    </row>
    <row r="544" customFormat="false" ht="12.75" hidden="false" customHeight="false" outlineLevel="0" collapsed="false">
      <c r="A544" s="7" t="s">
        <v>582</v>
      </c>
      <c r="B544" s="7" t="s">
        <v>569</v>
      </c>
      <c r="C544" s="7" t="n">
        <v>88369566.8761444</v>
      </c>
      <c r="D544" s="7" t="n">
        <v>3089531.501852</v>
      </c>
      <c r="E544" s="1" t="n">
        <v>28.6029020332604</v>
      </c>
      <c r="F544" s="7" t="n">
        <v>92582453.7848902</v>
      </c>
      <c r="G544" s="1" t="n">
        <v>29.9665026006022</v>
      </c>
      <c r="H544" s="2" t="n">
        <f aca="false">(G544-E544)/E544</f>
        <v>0.0476735040995548</v>
      </c>
    </row>
    <row r="545" customFormat="false" ht="12.75" hidden="false" customHeight="false" outlineLevel="0" collapsed="false">
      <c r="A545" s="7" t="s">
        <v>583</v>
      </c>
      <c r="B545" s="7" t="s">
        <v>569</v>
      </c>
      <c r="C545" s="7" t="n">
        <v>39057507.3626848</v>
      </c>
      <c r="D545" s="7" t="n">
        <v>1321028.11386638</v>
      </c>
      <c r="E545" s="1" t="n">
        <v>29.5659925422567</v>
      </c>
      <c r="F545" s="7" t="n">
        <v>39150566.0584471</v>
      </c>
      <c r="G545" s="1" t="n">
        <v>29.6364366870751</v>
      </c>
      <c r="H545" s="2" t="n">
        <f aca="false">(G545-E545)/E545</f>
        <v>0.00238260713614361</v>
      </c>
    </row>
    <row r="546" customFormat="false" ht="12.75" hidden="false" customHeight="false" outlineLevel="0" collapsed="false">
      <c r="A546" s="7" t="s">
        <v>584</v>
      </c>
      <c r="B546" s="7" t="s">
        <v>569</v>
      </c>
      <c r="C546" s="7" t="n">
        <v>29782387.0762815</v>
      </c>
      <c r="D546" s="7" t="n">
        <v>1025202.37657444</v>
      </c>
      <c r="E546" s="1" t="n">
        <v>29.0502516935192</v>
      </c>
      <c r="F546" s="7" t="n">
        <v>31038115.6742789</v>
      </c>
      <c r="G546" s="1" t="n">
        <v>30.2751109278425</v>
      </c>
      <c r="H546" s="2" t="n">
        <f aca="false">(G546-E546)/E546</f>
        <v>0.0421634637539671</v>
      </c>
    </row>
    <row r="547" customFormat="false" ht="12.75" hidden="false" customHeight="false" outlineLevel="0" collapsed="false">
      <c r="A547" s="7" t="s">
        <v>585</v>
      </c>
      <c r="B547" s="7" t="s">
        <v>569</v>
      </c>
      <c r="C547" s="7" t="n">
        <v>36143268.0484854</v>
      </c>
      <c r="D547" s="7" t="n">
        <v>1231936.85091998</v>
      </c>
      <c r="E547" s="1" t="n">
        <v>29.3385720392199</v>
      </c>
      <c r="F547" s="7" t="n">
        <v>36938536.190461</v>
      </c>
      <c r="G547" s="1" t="n">
        <v>29.9841149835531</v>
      </c>
      <c r="H547" s="2" t="n">
        <f aca="false">(G547-E547)/E547</f>
        <v>0.0220032162257354</v>
      </c>
    </row>
    <row r="548" customFormat="false" ht="12.75" hidden="false" customHeight="false" outlineLevel="0" collapsed="false">
      <c r="A548" s="7" t="s">
        <v>586</v>
      </c>
      <c r="B548" s="7" t="s">
        <v>569</v>
      </c>
      <c r="C548" s="7" t="n">
        <v>43669282.347783</v>
      </c>
      <c r="D548" s="7" t="n">
        <v>1343573.43485898</v>
      </c>
      <c r="E548" s="1" t="n">
        <v>32.5023413047508</v>
      </c>
      <c r="F548" s="7" t="n">
        <v>44214527.3724095</v>
      </c>
      <c r="G548" s="1" t="n">
        <v>32.9081583672798</v>
      </c>
      <c r="H548" s="2" t="n">
        <f aca="false">(G548-E548)/E548</f>
        <v>0.0124857793696744</v>
      </c>
    </row>
    <row r="549" customFormat="false" ht="12.75" hidden="false" customHeight="false" outlineLevel="0" collapsed="false">
      <c r="A549" s="7" t="s">
        <v>587</v>
      </c>
      <c r="B549" s="7" t="s">
        <v>569</v>
      </c>
      <c r="C549" s="7" t="n">
        <v>26779904.3015233</v>
      </c>
      <c r="D549" s="7" t="n">
        <v>863908.284152817</v>
      </c>
      <c r="E549" s="1" t="n">
        <v>30.998550184971</v>
      </c>
      <c r="F549" s="7" t="n">
        <v>27319988.901406</v>
      </c>
      <c r="G549" s="1" t="n">
        <v>31.6237144643162</v>
      </c>
      <c r="H549" s="2" t="n">
        <f aca="false">(G549-E549)/E549</f>
        <v>0.0201675328560444</v>
      </c>
    </row>
    <row r="550" customFormat="false" ht="12.75" hidden="false" customHeight="false" outlineLevel="0" collapsed="false">
      <c r="A550" s="7" t="s">
        <v>588</v>
      </c>
      <c r="B550" s="7" t="s">
        <v>569</v>
      </c>
      <c r="C550" s="7" t="n">
        <v>12534581.3778508</v>
      </c>
      <c r="D550" s="7" t="n">
        <v>497755.80387795</v>
      </c>
      <c r="E550" s="1" t="n">
        <v>25.1821903033486</v>
      </c>
      <c r="F550" s="7" t="n">
        <v>12482939.6688983</v>
      </c>
      <c r="G550" s="1" t="n">
        <v>25.0784412188574</v>
      </c>
      <c r="H550" s="2" t="n">
        <f aca="false">(G550-E550)/E550</f>
        <v>-0.00411993886319881</v>
      </c>
    </row>
    <row r="551" customFormat="false" ht="12.75" hidden="false" customHeight="false" outlineLevel="0" collapsed="false">
      <c r="A551" s="7" t="s">
        <v>589</v>
      </c>
      <c r="B551" s="7" t="s">
        <v>569</v>
      </c>
      <c r="C551" s="7" t="n">
        <v>30057390.6061384</v>
      </c>
      <c r="D551" s="7" t="n">
        <v>1034937.34550868</v>
      </c>
      <c r="E551" s="1" t="n">
        <v>29.0427152296499</v>
      </c>
      <c r="F551" s="7" t="n">
        <v>29965003.7414605</v>
      </c>
      <c r="G551" s="1" t="n">
        <v>28.9534471545546</v>
      </c>
      <c r="H551" s="2" t="n">
        <f aca="false">(G551-E551)/E551</f>
        <v>-0.00307368213989308</v>
      </c>
    </row>
    <row r="552" customFormat="false" ht="12.75" hidden="false" customHeight="false" outlineLevel="0" collapsed="false">
      <c r="A552" s="7" t="s">
        <v>590</v>
      </c>
      <c r="B552" s="7" t="s">
        <v>569</v>
      </c>
      <c r="C552" s="7" t="n">
        <v>24661487.7258067</v>
      </c>
      <c r="D552" s="7" t="n">
        <v>732470.383875794</v>
      </c>
      <c r="E552" s="1" t="n">
        <v>33.6689213225426</v>
      </c>
      <c r="F552" s="7" t="n">
        <v>25271183.7286842</v>
      </c>
      <c r="G552" s="1" t="n">
        <v>34.5013044690822</v>
      </c>
      <c r="H552" s="2" t="n">
        <f aca="false">(G552-E552)/E552</f>
        <v>0.024722596205726</v>
      </c>
    </row>
    <row r="553" customFormat="false" ht="12.75" hidden="false" customHeight="false" outlineLevel="0" collapsed="false">
      <c r="A553" s="7" t="s">
        <v>591</v>
      </c>
      <c r="B553" s="7" t="s">
        <v>569</v>
      </c>
      <c r="C553" s="7" t="n">
        <v>28181038.7412163</v>
      </c>
      <c r="D553" s="7" t="n">
        <v>983881.476818105</v>
      </c>
      <c r="E553" s="1" t="n">
        <v>28.642717039815</v>
      </c>
      <c r="F553" s="7" t="n">
        <v>28496513.5668744</v>
      </c>
      <c r="G553" s="1" t="n">
        <v>28.9633601590232</v>
      </c>
      <c r="H553" s="2" t="n">
        <f aca="false">(G553-E553)/E553</f>
        <v>0.0111945776220338</v>
      </c>
    </row>
    <row r="554" customFormat="false" ht="12.75" hidden="false" customHeight="false" outlineLevel="0" collapsed="false">
      <c r="A554" s="7" t="s">
        <v>592</v>
      </c>
      <c r="B554" s="7" t="s">
        <v>569</v>
      </c>
      <c r="C554" s="7" t="n">
        <v>3038110.30444805</v>
      </c>
      <c r="D554" s="7" t="n">
        <v>137843.849488007</v>
      </c>
      <c r="E554" s="1" t="n">
        <v>22.0402311436636</v>
      </c>
      <c r="F554" s="7" t="n">
        <v>3059545.18313225</v>
      </c>
      <c r="G554" s="1" t="n">
        <v>22.1957323050417</v>
      </c>
      <c r="H554" s="2" t="n">
        <f aca="false">(G554-E554)/E554</f>
        <v>0.00705533260356675</v>
      </c>
    </row>
    <row r="555" customFormat="false" ht="12.75" hidden="false" customHeight="false" outlineLevel="0" collapsed="false">
      <c r="A555" s="7" t="s">
        <v>593</v>
      </c>
      <c r="B555" s="7" t="s">
        <v>569</v>
      </c>
      <c r="C555" s="7" t="n">
        <v>13666511.3589348</v>
      </c>
      <c r="D555" s="7" t="n">
        <v>548501.548176652</v>
      </c>
      <c r="E555" s="1" t="n">
        <v>24.9160852952292</v>
      </c>
      <c r="F555" s="7" t="n">
        <v>14163841.7731987</v>
      </c>
      <c r="G555" s="1" t="n">
        <v>25.822792698184</v>
      </c>
      <c r="H555" s="2" t="n">
        <f aca="false">(G555-E555)/E555</f>
        <v>0.0363904438522851</v>
      </c>
    </row>
    <row r="556" customFormat="false" ht="12.75" hidden="false" customHeight="false" outlineLevel="0" collapsed="false">
      <c r="A556" s="7" t="s">
        <v>594</v>
      </c>
      <c r="B556" s="7" t="s">
        <v>569</v>
      </c>
      <c r="C556" s="7" t="n">
        <v>53984950.9252085</v>
      </c>
      <c r="D556" s="7" t="n">
        <v>1784219.98917681</v>
      </c>
      <c r="E556" s="1" t="n">
        <v>30.2568916684516</v>
      </c>
      <c r="F556" s="7" t="n">
        <v>54382274.240946</v>
      </c>
      <c r="G556" s="1" t="n">
        <v>30.4795790714331</v>
      </c>
      <c r="H556" s="2" t="n">
        <f aca="false">(G556-E556)/E556</f>
        <v>0.00735989028290299</v>
      </c>
    </row>
    <row r="557" customFormat="false" ht="12.75" hidden="false" customHeight="false" outlineLevel="0" collapsed="false">
      <c r="A557" s="7" t="s">
        <v>595</v>
      </c>
      <c r="B557" s="7" t="s">
        <v>569</v>
      </c>
      <c r="C557" s="7" t="n">
        <v>122172681.127728</v>
      </c>
      <c r="D557" s="7" t="n">
        <v>3899265.74692732</v>
      </c>
      <c r="E557" s="1" t="n">
        <v>31.3322274133283</v>
      </c>
      <c r="F557" s="7" t="n">
        <v>119686717.977056</v>
      </c>
      <c r="G557" s="1" t="n">
        <v>30.6946809335504</v>
      </c>
      <c r="H557" s="2" t="n">
        <f aca="false">(G557-E557)/E557</f>
        <v>-0.020347946265278</v>
      </c>
    </row>
    <row r="558" customFormat="false" ht="12.75" hidden="false" customHeight="false" outlineLevel="0" collapsed="false">
      <c r="A558" s="7" t="s">
        <v>596</v>
      </c>
      <c r="B558" s="7" t="s">
        <v>569</v>
      </c>
      <c r="C558" s="7" t="n">
        <v>15053760.0487448</v>
      </c>
      <c r="D558" s="7" t="n">
        <v>590252.166330035</v>
      </c>
      <c r="E558" s="1" t="n">
        <v>25.5039471389717</v>
      </c>
      <c r="F558" s="7" t="n">
        <v>15692548.2691582</v>
      </c>
      <c r="G558" s="1" t="n">
        <v>26.5861764925465</v>
      </c>
      <c r="H558" s="2" t="n">
        <f aca="false">(G558-E558)/E558</f>
        <v>0.0424337984892167</v>
      </c>
    </row>
    <row r="559" customFormat="false" ht="12.75" hidden="false" customHeight="false" outlineLevel="0" collapsed="false">
      <c r="A559" s="7" t="s">
        <v>597</v>
      </c>
      <c r="B559" s="7" t="s">
        <v>569</v>
      </c>
      <c r="C559" s="7" t="n">
        <v>63477331.7594216</v>
      </c>
      <c r="D559" s="7" t="n">
        <v>1915369.31932133</v>
      </c>
      <c r="E559" s="1" t="n">
        <v>33.1410402782861</v>
      </c>
      <c r="F559" s="7" t="n">
        <v>65039004.2878788</v>
      </c>
      <c r="G559" s="1" t="n">
        <v>33.9563778284409</v>
      </c>
      <c r="H559" s="2" t="n">
        <f aca="false">(G559-E559)/E559</f>
        <v>0.0246020506088049</v>
      </c>
    </row>
    <row r="560" customFormat="false" ht="12.75" hidden="false" customHeight="false" outlineLevel="0" collapsed="false">
      <c r="A560" s="7" t="s">
        <v>598</v>
      </c>
      <c r="B560" s="7" t="s">
        <v>569</v>
      </c>
      <c r="C560" s="7" t="n">
        <v>17059890.2855037</v>
      </c>
      <c r="D560" s="7" t="n">
        <v>557365.727792857</v>
      </c>
      <c r="E560" s="1" t="n">
        <v>30.6080719262379</v>
      </c>
      <c r="F560" s="7" t="n">
        <v>16538973.690282</v>
      </c>
      <c r="G560" s="1" t="n">
        <v>29.6734672865079</v>
      </c>
      <c r="H560" s="2" t="n">
        <f aca="false">(G560-E560)/E560</f>
        <v>-0.0305345806159343</v>
      </c>
    </row>
    <row r="561" customFormat="false" ht="12.75" hidden="false" customHeight="false" outlineLevel="0" collapsed="false">
      <c r="A561" s="7" t="s">
        <v>599</v>
      </c>
      <c r="B561" s="7" t="s">
        <v>569</v>
      </c>
      <c r="C561" s="7" t="n">
        <v>59526667.2678292</v>
      </c>
      <c r="D561" s="7" t="n">
        <v>2103646.74901617</v>
      </c>
      <c r="E561" s="1" t="n">
        <v>28.2968931431423</v>
      </c>
      <c r="F561" s="7" t="n">
        <v>58565956.1178824</v>
      </c>
      <c r="G561" s="1" t="n">
        <v>27.840204704175</v>
      </c>
      <c r="H561" s="2" t="n">
        <f aca="false">(G561-E561)/E561</f>
        <v>-0.0161391724758285</v>
      </c>
    </row>
    <row r="562" customFormat="false" ht="12.75" hidden="false" customHeight="false" outlineLevel="0" collapsed="false">
      <c r="A562" s="7" t="s">
        <v>600</v>
      </c>
      <c r="B562" s="7" t="s">
        <v>569</v>
      </c>
      <c r="C562" s="7" t="n">
        <v>106965631.115538</v>
      </c>
      <c r="D562" s="7" t="n">
        <v>3195070.54486665</v>
      </c>
      <c r="E562" s="1" t="n">
        <v>33.4783315778096</v>
      </c>
      <c r="F562" s="7" t="n">
        <v>105755668.334324</v>
      </c>
      <c r="G562" s="1" t="n">
        <v>33.0996348435048</v>
      </c>
      <c r="H562" s="2" t="n">
        <f aca="false">(G562-E562)/E562</f>
        <v>-0.0113116967440442</v>
      </c>
    </row>
    <row r="563" customFormat="false" ht="12.75" hidden="false" customHeight="false" outlineLevel="0" collapsed="false">
      <c r="A563" s="7" t="s">
        <v>601</v>
      </c>
      <c r="B563" s="7" t="s">
        <v>569</v>
      </c>
      <c r="C563" s="7" t="n">
        <v>32786397.9069821</v>
      </c>
      <c r="D563" s="7" t="n">
        <v>1209750.86727002</v>
      </c>
      <c r="E563" s="1" t="n">
        <v>27.1017767327328</v>
      </c>
      <c r="F563" s="7" t="n">
        <v>33486097.2202596</v>
      </c>
      <c r="G563" s="1" t="n">
        <v>27.6801597140623</v>
      </c>
      <c r="H563" s="2" t="n">
        <f aca="false">(G563-E563)/E563</f>
        <v>0.0213411462662858</v>
      </c>
    </row>
    <row r="564" customFormat="false" ht="12.75" hidden="false" customHeight="false" outlineLevel="0" collapsed="false">
      <c r="A564" s="7" t="s">
        <v>602</v>
      </c>
      <c r="B564" s="7" t="s">
        <v>569</v>
      </c>
      <c r="C564" s="7" t="n">
        <v>14031786.8988839</v>
      </c>
      <c r="D564" s="7" t="n">
        <v>472944.298930341</v>
      </c>
      <c r="E564" s="1" t="n">
        <v>29.6690052731783</v>
      </c>
      <c r="F564" s="7" t="n">
        <v>14262278.5623635</v>
      </c>
      <c r="G564" s="1" t="n">
        <v>30.1563600504764</v>
      </c>
      <c r="H564" s="2" t="n">
        <f aca="false">(G564-E564)/E564</f>
        <v>0.0164263942390645</v>
      </c>
    </row>
    <row r="565" customFormat="false" ht="12.75" hidden="false" customHeight="false" outlineLevel="0" collapsed="false">
      <c r="A565" s="7" t="s">
        <v>603</v>
      </c>
      <c r="B565" s="7" t="s">
        <v>569</v>
      </c>
      <c r="C565" s="7" t="n">
        <v>46887699.9224668</v>
      </c>
      <c r="D565" s="7" t="n">
        <v>1635238.07454453</v>
      </c>
      <c r="E565" s="1" t="n">
        <v>28.6733171471235</v>
      </c>
      <c r="F565" s="7" t="n">
        <v>47619411.9970791</v>
      </c>
      <c r="G565" s="1" t="n">
        <v>29.1207823119841</v>
      </c>
      <c r="H565" s="2" t="n">
        <f aca="false">(G565-E565)/E565</f>
        <v>0.0156056295323146</v>
      </c>
    </row>
    <row r="566" customFormat="false" ht="12.75" hidden="false" customHeight="false" outlineLevel="0" collapsed="false">
      <c r="A566" s="7" t="s">
        <v>604</v>
      </c>
      <c r="B566" s="7" t="s">
        <v>569</v>
      </c>
      <c r="C566" s="7" t="n">
        <v>22546040.7385967</v>
      </c>
      <c r="D566" s="7" t="n">
        <v>859651.678186862</v>
      </c>
      <c r="E566" s="1" t="n">
        <v>26.2269490198051</v>
      </c>
      <c r="F566" s="7" t="n">
        <v>22183449.6642555</v>
      </c>
      <c r="G566" s="1" t="n">
        <v>25.8051606565159</v>
      </c>
      <c r="H566" s="2" t="n">
        <f aca="false">(G566-E566)/E566</f>
        <v>-0.0160822504733864</v>
      </c>
    </row>
    <row r="567" customFormat="false" ht="12.75" hidden="false" customHeight="false" outlineLevel="0" collapsed="false">
      <c r="A567" s="7" t="s">
        <v>605</v>
      </c>
      <c r="B567" s="7" t="s">
        <v>569</v>
      </c>
      <c r="C567" s="7" t="n">
        <v>32080847.3817491</v>
      </c>
      <c r="D567" s="7" t="n">
        <v>1029569.77609102</v>
      </c>
      <c r="E567" s="1" t="n">
        <v>31.1594688643162</v>
      </c>
      <c r="F567" s="7" t="n">
        <v>32661678.1105837</v>
      </c>
      <c r="G567" s="1" t="n">
        <v>31.7236178344229</v>
      </c>
      <c r="H567" s="2" t="n">
        <f aca="false">(G567-E567)/E567</f>
        <v>0.0181052177931279</v>
      </c>
    </row>
    <row r="568" customFormat="false" ht="12.75" hidden="false" customHeight="false" outlineLevel="0" collapsed="false">
      <c r="A568" s="7" t="s">
        <v>606</v>
      </c>
      <c r="B568" s="7" t="s">
        <v>569</v>
      </c>
      <c r="C568" s="7" t="n">
        <v>38645445.7238243</v>
      </c>
      <c r="D568" s="7" t="n">
        <v>1438690.95654558</v>
      </c>
      <c r="E568" s="1" t="n">
        <v>26.861533776938</v>
      </c>
      <c r="F568" s="7" t="n">
        <v>38981744.5480641</v>
      </c>
      <c r="G568" s="1" t="n">
        <v>27.0952871224427</v>
      </c>
      <c r="H568" s="2" t="n">
        <f aca="false">(G568-E568)/E568</f>
        <v>0.00870215928270443</v>
      </c>
    </row>
    <row r="569" customFormat="false" ht="12.75" hidden="false" customHeight="false" outlineLevel="0" collapsed="false">
      <c r="A569" s="7" t="s">
        <v>607</v>
      </c>
      <c r="B569" s="7" t="s">
        <v>569</v>
      </c>
      <c r="C569" s="7" t="n">
        <v>21777873.9728908</v>
      </c>
      <c r="D569" s="7" t="n">
        <v>811277.078764961</v>
      </c>
      <c r="E569" s="1" t="n">
        <v>26.843940920954</v>
      </c>
      <c r="F569" s="7" t="n">
        <v>21894439.1766816</v>
      </c>
      <c r="G569" s="1" t="n">
        <v>26.9876220464805</v>
      </c>
      <c r="H569" s="2" t="n">
        <f aca="false">(G569-E569)/E569</f>
        <v>0.00535246020506451</v>
      </c>
    </row>
    <row r="570" customFormat="false" ht="12.75" hidden="false" customHeight="false" outlineLevel="0" collapsed="false">
      <c r="A570" s="7" t="s">
        <v>608</v>
      </c>
      <c r="B570" s="7" t="s">
        <v>609</v>
      </c>
      <c r="C570" s="7" t="n">
        <v>59276233.2397891</v>
      </c>
      <c r="D570" s="7" t="n">
        <v>2239702.67591737</v>
      </c>
      <c r="E570" s="1" t="n">
        <v>26.4661170775759</v>
      </c>
      <c r="F570" s="7" t="n">
        <v>60751120.5903462</v>
      </c>
      <c r="G570" s="1" t="n">
        <v>27.1246363383759</v>
      </c>
      <c r="H570" s="2" t="n">
        <f aca="false">(G570-E570)/E570</f>
        <v>0.0248815970574707</v>
      </c>
    </row>
    <row r="571" customFormat="false" ht="12.75" hidden="false" customHeight="false" outlineLevel="0" collapsed="false">
      <c r="A571" s="7" t="s">
        <v>610</v>
      </c>
      <c r="B571" s="7" t="s">
        <v>611</v>
      </c>
      <c r="C571" s="7" t="n">
        <v>31584112.664661</v>
      </c>
      <c r="D571" s="7" t="n">
        <v>1066767.54290463</v>
      </c>
      <c r="E571" s="1" t="n">
        <v>29.6073056166133</v>
      </c>
      <c r="F571" s="7" t="n">
        <v>31398094.5758141</v>
      </c>
      <c r="G571" s="1" t="n">
        <v>29.4329301492642</v>
      </c>
      <c r="H571" s="2" t="n">
        <f aca="false">(G571-E571)/E571</f>
        <v>-0.00588960946352515</v>
      </c>
    </row>
    <row r="572" customFormat="false" ht="12.75" hidden="false" customHeight="false" outlineLevel="0" collapsed="false">
      <c r="A572" s="7" t="s">
        <v>612</v>
      </c>
      <c r="B572" s="7" t="s">
        <v>611</v>
      </c>
      <c r="C572" s="7" t="n">
        <v>99420874.9723211</v>
      </c>
      <c r="D572" s="7" t="n">
        <v>3320904.14011665</v>
      </c>
      <c r="E572" s="1" t="n">
        <v>29.9378936511034</v>
      </c>
      <c r="F572" s="7" t="n">
        <v>101172405.044411</v>
      </c>
      <c r="G572" s="1" t="n">
        <v>30.465319315377</v>
      </c>
      <c r="H572" s="2" t="n">
        <f aca="false">(G572-E572)/E572</f>
        <v>0.01761732707118</v>
      </c>
    </row>
    <row r="573" customFormat="false" ht="12.75" hidden="false" customHeight="false" outlineLevel="0" collapsed="false">
      <c r="A573" s="7" t="s">
        <v>613</v>
      </c>
      <c r="B573" s="7" t="s">
        <v>611</v>
      </c>
      <c r="C573" s="7" t="n">
        <v>48666605.1105814</v>
      </c>
      <c r="D573" s="7" t="n">
        <v>1597383.03204813</v>
      </c>
      <c r="E573" s="1" t="n">
        <v>30.466459286338</v>
      </c>
      <c r="F573" s="7" t="n">
        <v>48839989.8103263</v>
      </c>
      <c r="G573" s="1" t="n">
        <v>30.575002257101</v>
      </c>
      <c r="H573" s="2" t="n">
        <f aca="false">(G573-E573)/E573</f>
        <v>0.00356270381611694</v>
      </c>
    </row>
    <row r="574" customFormat="false" ht="12.75" hidden="false" customHeight="false" outlineLevel="0" collapsed="false">
      <c r="A574" s="7" t="s">
        <v>614</v>
      </c>
      <c r="B574" s="7" t="s">
        <v>611</v>
      </c>
      <c r="C574" s="7" t="n">
        <v>59941750.3619235</v>
      </c>
      <c r="D574" s="7" t="n">
        <v>1818869.43022718</v>
      </c>
      <c r="E574" s="1" t="n">
        <v>32.9554993699776</v>
      </c>
      <c r="F574" s="7" t="n">
        <v>60170626.7613823</v>
      </c>
      <c r="G574" s="1" t="n">
        <v>33.0813338007813</v>
      </c>
      <c r="H574" s="2" t="n">
        <f aca="false">(G574-E574)/E574</f>
        <v>0.00381831358071668</v>
      </c>
    </row>
    <row r="575" customFormat="false" ht="12.75" hidden="false" customHeight="false" outlineLevel="0" collapsed="false">
      <c r="A575" s="7" t="s">
        <v>615</v>
      </c>
      <c r="B575" s="7" t="s">
        <v>611</v>
      </c>
      <c r="C575" s="7" t="n">
        <v>32123243.2508542</v>
      </c>
      <c r="D575" s="7" t="n">
        <v>937075.797056201</v>
      </c>
      <c r="E575" s="1" t="n">
        <v>34.2803040605344</v>
      </c>
      <c r="F575" s="7" t="n">
        <v>31986739.9158371</v>
      </c>
      <c r="G575" s="1" t="n">
        <v>34.1346345902035</v>
      </c>
      <c r="H575" s="2" t="n">
        <f aca="false">(G575-E575)/E575</f>
        <v>-0.0042493634266974</v>
      </c>
    </row>
    <row r="576" customFormat="false" ht="12.75" hidden="false" customHeight="false" outlineLevel="0" collapsed="false">
      <c r="A576" s="7" t="s">
        <v>616</v>
      </c>
      <c r="B576" s="7" t="s">
        <v>611</v>
      </c>
      <c r="C576" s="7" t="n">
        <v>29327627.9704693</v>
      </c>
      <c r="D576" s="7" t="n">
        <v>928614.220174874</v>
      </c>
      <c r="E576" s="1" t="n">
        <v>31.5821439444966</v>
      </c>
      <c r="F576" s="7" t="n">
        <v>29451169.3167501</v>
      </c>
      <c r="G576" s="1" t="n">
        <v>31.7151823404168</v>
      </c>
      <c r="H576" s="2" t="n">
        <f aca="false">(G576-E576)/E576</f>
        <v>0.00421245613198319</v>
      </c>
    </row>
    <row r="577" customFormat="false" ht="12.75" hidden="false" customHeight="false" outlineLevel="0" collapsed="false">
      <c r="A577" s="7" t="s">
        <v>617</v>
      </c>
      <c r="B577" s="7" t="s">
        <v>611</v>
      </c>
      <c r="C577" s="7" t="n">
        <v>24293412.8403585</v>
      </c>
      <c r="D577" s="7" t="n">
        <v>790641.457128761</v>
      </c>
      <c r="E577" s="1" t="n">
        <v>30.7262067038335</v>
      </c>
      <c r="F577" s="7" t="n">
        <v>23856123.5025415</v>
      </c>
      <c r="G577" s="1" t="n">
        <v>30.1731249828155</v>
      </c>
      <c r="H577" s="2" t="n">
        <f aca="false">(G577-E577)/E577</f>
        <v>-0.0180003254664379</v>
      </c>
    </row>
    <row r="578" customFormat="false" ht="12.75" hidden="false" customHeight="false" outlineLevel="0" collapsed="false">
      <c r="A578" s="7" t="s">
        <v>618</v>
      </c>
      <c r="B578" s="7" t="s">
        <v>611</v>
      </c>
      <c r="C578" s="7" t="n">
        <v>42977872.2953187</v>
      </c>
      <c r="D578" s="7" t="n">
        <v>1260148.48372618</v>
      </c>
      <c r="E578" s="1" t="n">
        <v>34.1054033317058</v>
      </c>
      <c r="F578" s="7" t="n">
        <v>42021166.8184602</v>
      </c>
      <c r="G578" s="1" t="n">
        <v>33.3462027381142</v>
      </c>
      <c r="H578" s="2" t="n">
        <f aca="false">(G578-E578)/E578</f>
        <v>-0.0222604197407586</v>
      </c>
    </row>
    <row r="579" customFormat="false" ht="12.75" hidden="false" customHeight="false" outlineLevel="0" collapsed="false">
      <c r="A579" s="7" t="s">
        <v>619</v>
      </c>
      <c r="B579" s="7" t="s">
        <v>611</v>
      </c>
      <c r="C579" s="7" t="n">
        <v>108980978.095448</v>
      </c>
      <c r="D579" s="7" t="n">
        <v>3726393.53170224</v>
      </c>
      <c r="E579" s="1" t="n">
        <v>29.2456975271918</v>
      </c>
      <c r="F579" s="7" t="n">
        <v>109990620.755621</v>
      </c>
      <c r="G579" s="1" t="n">
        <v>29.5166411759459</v>
      </c>
      <c r="H579" s="2" t="n">
        <f aca="false">(G579-E579)/E579</f>
        <v>0.00926439345487062</v>
      </c>
    </row>
    <row r="580" customFormat="false" ht="12.75" hidden="false" customHeight="false" outlineLevel="0" collapsed="false">
      <c r="A580" s="7" t="s">
        <v>620</v>
      </c>
      <c r="B580" s="7" t="s">
        <v>611</v>
      </c>
      <c r="C580" s="7" t="n">
        <v>37678282.7606483</v>
      </c>
      <c r="D580" s="7" t="n">
        <v>1171082.85659612</v>
      </c>
      <c r="E580" s="1" t="n">
        <v>32.1738829566374</v>
      </c>
      <c r="F580" s="7" t="n">
        <v>37016766.8724187</v>
      </c>
      <c r="G580" s="1" t="n">
        <v>31.6090075641717</v>
      </c>
      <c r="H580" s="2" t="n">
        <f aca="false">(G580-E580)/E580</f>
        <v>-0.0175569542919955</v>
      </c>
    </row>
    <row r="581" customFormat="false" ht="12.75" hidden="false" customHeight="false" outlineLevel="0" collapsed="false">
      <c r="A581" s="7" t="s">
        <v>621</v>
      </c>
      <c r="B581" s="7" t="s">
        <v>611</v>
      </c>
      <c r="C581" s="7" t="n">
        <v>21610474.4159154</v>
      </c>
      <c r="D581" s="7" t="n">
        <v>846219.286092748</v>
      </c>
      <c r="E581" s="1" t="n">
        <v>25.5376765468174</v>
      </c>
      <c r="F581" s="7" t="n">
        <v>21224202.2308427</v>
      </c>
      <c r="G581" s="1" t="n">
        <v>25.0812083577548</v>
      </c>
      <c r="H581" s="2" t="n">
        <f aca="false">(G581-E581)/E581</f>
        <v>-0.0178743038046486</v>
      </c>
    </row>
    <row r="582" customFormat="false" ht="12.75" hidden="false" customHeight="false" outlineLevel="0" collapsed="false">
      <c r="A582" s="7" t="s">
        <v>622</v>
      </c>
      <c r="B582" s="7" t="s">
        <v>611</v>
      </c>
      <c r="C582" s="7" t="n">
        <v>41804288.50891</v>
      </c>
      <c r="D582" s="7" t="n">
        <v>1469761.57841121</v>
      </c>
      <c r="E582" s="1" t="n">
        <v>28.442904701659</v>
      </c>
      <c r="F582" s="7" t="n">
        <v>41810672.2182782</v>
      </c>
      <c r="G582" s="1" t="n">
        <v>28.4472480655501</v>
      </c>
      <c r="H582" s="2" t="n">
        <f aca="false">(G582-E582)/E582</f>
        <v>0.000152704652940938</v>
      </c>
    </row>
    <row r="583" customFormat="false" ht="12.75" hidden="false" customHeight="false" outlineLevel="0" collapsed="false">
      <c r="A583" s="7" t="s">
        <v>623</v>
      </c>
      <c r="B583" s="7" t="s">
        <v>611</v>
      </c>
      <c r="C583" s="7" t="n">
        <v>19875013.7398348</v>
      </c>
      <c r="D583" s="7" t="n">
        <v>631981.624223509</v>
      </c>
      <c r="E583" s="1" t="n">
        <v>31.4487209406673</v>
      </c>
      <c r="F583" s="7" t="n">
        <v>19135587.8607963</v>
      </c>
      <c r="G583" s="1" t="n">
        <v>30.2787092651743</v>
      </c>
      <c r="H583" s="2" t="n">
        <f aca="false">(G583-E583)/E583</f>
        <v>-0.0372037920938156</v>
      </c>
    </row>
    <row r="584" customFormat="false" ht="12.75" hidden="false" customHeight="false" outlineLevel="0" collapsed="false">
      <c r="A584" s="7" t="s">
        <v>624</v>
      </c>
      <c r="B584" s="7" t="s">
        <v>611</v>
      </c>
      <c r="C584" s="7" t="n">
        <v>42520825.7817623</v>
      </c>
      <c r="D584" s="7" t="n">
        <v>1245794.74374004</v>
      </c>
      <c r="E584" s="1" t="n">
        <v>34.1314859413431</v>
      </c>
      <c r="F584" s="7" t="n">
        <v>42114642.5484668</v>
      </c>
      <c r="G584" s="1" t="n">
        <v>33.8054424776533</v>
      </c>
      <c r="H584" s="2" t="n">
        <f aca="false">(G584-E584)/E584</f>
        <v>-0.00955257161232622</v>
      </c>
    </row>
    <row r="585" customFormat="false" ht="12.75" hidden="false" customHeight="false" outlineLevel="0" collapsed="false">
      <c r="A585" s="7" t="s">
        <v>625</v>
      </c>
      <c r="B585" s="7" t="s">
        <v>611</v>
      </c>
      <c r="C585" s="7" t="n">
        <v>17810027.4320647</v>
      </c>
      <c r="D585" s="7" t="n">
        <v>523126.647527731</v>
      </c>
      <c r="E585" s="1" t="n">
        <v>34.0453454555105</v>
      </c>
      <c r="F585" s="7" t="n">
        <v>18137339.2080439</v>
      </c>
      <c r="G585" s="1" t="n">
        <v>34.6710290782548</v>
      </c>
      <c r="H585" s="2" t="n">
        <f aca="false">(G585-E585)/E585</f>
        <v>0.0183779490080922</v>
      </c>
    </row>
    <row r="586" customFormat="false" ht="12.75" hidden="false" customHeight="false" outlineLevel="0" collapsed="false">
      <c r="A586" s="7" t="s">
        <v>626</v>
      </c>
      <c r="B586" s="7" t="s">
        <v>611</v>
      </c>
      <c r="C586" s="7" t="n">
        <v>21657294.2043369</v>
      </c>
      <c r="D586" s="7" t="n">
        <v>730711.614927372</v>
      </c>
      <c r="E586" s="1" t="n">
        <v>29.6386341231068</v>
      </c>
      <c r="F586" s="7" t="n">
        <v>21700606.094981</v>
      </c>
      <c r="G586" s="1" t="n">
        <v>29.6979076993841</v>
      </c>
      <c r="H586" s="2" t="n">
        <f aca="false">(G586-E586)/E586</f>
        <v>0.00199987543390509</v>
      </c>
    </row>
    <row r="587" customFormat="false" ht="12.75" hidden="false" customHeight="false" outlineLevel="0" collapsed="false">
      <c r="A587" s="7" t="s">
        <v>627</v>
      </c>
      <c r="B587" s="7" t="s">
        <v>611</v>
      </c>
      <c r="C587" s="7" t="n">
        <v>72637588.6867793</v>
      </c>
      <c r="D587" s="7" t="n">
        <v>2319557.58846587</v>
      </c>
      <c r="E587" s="1" t="n">
        <v>31.3152771235229</v>
      </c>
      <c r="F587" s="7" t="n">
        <v>71698933.4663461</v>
      </c>
      <c r="G587" s="1" t="n">
        <v>30.9106071877124</v>
      </c>
      <c r="H587" s="2" t="n">
        <f aca="false">(G587-E587)/E587</f>
        <v>-0.0129224446654023</v>
      </c>
    </row>
    <row r="588" customFormat="false" ht="12.75" hidden="false" customHeight="false" outlineLevel="0" collapsed="false">
      <c r="A588" s="7" t="s">
        <v>628</v>
      </c>
      <c r="B588" s="7" t="s">
        <v>611</v>
      </c>
      <c r="C588" s="7" t="n">
        <v>30829782.1444312</v>
      </c>
      <c r="D588" s="7" t="n">
        <v>1094162.90021935</v>
      </c>
      <c r="E588" s="1" t="n">
        <v>28.1765924783694</v>
      </c>
      <c r="F588" s="7" t="n">
        <v>31757471.5558615</v>
      </c>
      <c r="G588" s="1" t="n">
        <v>29.02444558255</v>
      </c>
      <c r="H588" s="2" t="n">
        <f aca="false">(G588-E588)/E588</f>
        <v>0.0300906898104003</v>
      </c>
    </row>
    <row r="589" customFormat="false" ht="12.75" hidden="false" customHeight="false" outlineLevel="0" collapsed="false">
      <c r="A589" s="7" t="s">
        <v>629</v>
      </c>
      <c r="B589" s="7" t="s">
        <v>611</v>
      </c>
      <c r="C589" s="7" t="n">
        <v>23329663.0813057</v>
      </c>
      <c r="D589" s="7" t="n">
        <v>737691.434376982</v>
      </c>
      <c r="E589" s="1" t="n">
        <v>31.6252324401853</v>
      </c>
      <c r="F589" s="7" t="n">
        <v>22651106.6365751</v>
      </c>
      <c r="G589" s="1" t="n">
        <v>30.7053946691209</v>
      </c>
      <c r="H589" s="2" t="n">
        <f aca="false">(G589-E589)/E589</f>
        <v>-0.0290855655465641</v>
      </c>
    </row>
    <row r="590" customFormat="false" ht="12.75" hidden="false" customHeight="false" outlineLevel="0" collapsed="false">
      <c r="A590" s="7" t="s">
        <v>630</v>
      </c>
      <c r="B590" s="7" t="s">
        <v>611</v>
      </c>
      <c r="C590" s="7" t="n">
        <v>21759268.7244826</v>
      </c>
      <c r="D590" s="7" t="n">
        <v>739418.632728845</v>
      </c>
      <c r="E590" s="1" t="n">
        <v>29.4275363932599</v>
      </c>
      <c r="F590" s="7" t="n">
        <v>21722821.9032266</v>
      </c>
      <c r="G590" s="1" t="n">
        <v>29.3782452073975</v>
      </c>
      <c r="H590" s="2" t="n">
        <f aca="false">(G590-E590)/E590</f>
        <v>-0.00167500212058992</v>
      </c>
    </row>
    <row r="591" customFormat="false" ht="12.75" hidden="false" customHeight="false" outlineLevel="0" collapsed="false">
      <c r="A591" s="7" t="s">
        <v>631</v>
      </c>
      <c r="B591" s="7" t="s">
        <v>611</v>
      </c>
      <c r="C591" s="7" t="n">
        <v>36440302.1798124</v>
      </c>
      <c r="D591" s="7" t="n">
        <v>1083359.09701586</v>
      </c>
      <c r="E591" s="1" t="n">
        <v>33.6364020759028</v>
      </c>
      <c r="F591" s="7" t="n">
        <v>36353702.9909315</v>
      </c>
      <c r="G591" s="1" t="n">
        <v>33.556466264112</v>
      </c>
      <c r="H591" s="2" t="n">
        <f aca="false">(G591-E591)/E591</f>
        <v>-0.00237646736444711</v>
      </c>
    </row>
    <row r="592" customFormat="false" ht="12.75" hidden="false" customHeight="false" outlineLevel="0" collapsed="false">
      <c r="A592" s="7" t="s">
        <v>632</v>
      </c>
      <c r="B592" s="7" t="s">
        <v>611</v>
      </c>
      <c r="C592" s="7" t="n">
        <v>32899077.1749545</v>
      </c>
      <c r="D592" s="7" t="n">
        <v>1168717.20445545</v>
      </c>
      <c r="E592" s="1" t="n">
        <v>28.1497329290053</v>
      </c>
      <c r="F592" s="7" t="n">
        <v>33577745.6649961</v>
      </c>
      <c r="G592" s="1" t="n">
        <v>28.7304281454822</v>
      </c>
      <c r="H592" s="2" t="n">
        <f aca="false">(G592-E592)/E592</f>
        <v>0.0206288002071436</v>
      </c>
    </row>
    <row r="593" customFormat="false" ht="12.75" hidden="false" customHeight="false" outlineLevel="0" collapsed="false">
      <c r="A593" s="7" t="s">
        <v>633</v>
      </c>
      <c r="B593" s="7" t="s">
        <v>611</v>
      </c>
      <c r="C593" s="7" t="n">
        <v>14552304.8530734</v>
      </c>
      <c r="D593" s="7" t="n">
        <v>497525.913857702</v>
      </c>
      <c r="E593" s="1" t="n">
        <v>29.2493404820628</v>
      </c>
      <c r="F593" s="7" t="n">
        <v>14492607.1442298</v>
      </c>
      <c r="G593" s="1" t="n">
        <v>29.1293513374157</v>
      </c>
      <c r="H593" s="2" t="n">
        <f aca="false">(G593-E593)/E593</f>
        <v>-0.0041022854761671</v>
      </c>
    </row>
    <row r="594" customFormat="false" ht="12.75" hidden="false" customHeight="false" outlineLevel="0" collapsed="false">
      <c r="A594" s="7" t="s">
        <v>634</v>
      </c>
      <c r="B594" s="7" t="s">
        <v>611</v>
      </c>
      <c r="C594" s="7" t="n">
        <v>29934737.9125131</v>
      </c>
      <c r="D594" s="7" t="n">
        <v>925998.172494955</v>
      </c>
      <c r="E594" s="1" t="n">
        <v>32.3269945899123</v>
      </c>
      <c r="F594" s="7" t="n">
        <v>28470270.5181118</v>
      </c>
      <c r="G594" s="1" t="n">
        <v>30.745493202652</v>
      </c>
      <c r="H594" s="2" t="n">
        <f aca="false">(G594-E594)/E594</f>
        <v>-0.0489220048854719</v>
      </c>
    </row>
    <row r="595" customFormat="false" ht="12.75" hidden="false" customHeight="false" outlineLevel="0" collapsed="false">
      <c r="A595" s="7" t="s">
        <v>635</v>
      </c>
      <c r="B595" s="7" t="s">
        <v>611</v>
      </c>
      <c r="C595" s="7" t="n">
        <v>86036430.1851019</v>
      </c>
      <c r="D595" s="7" t="n">
        <v>2737553.68884992</v>
      </c>
      <c r="E595" s="1" t="n">
        <v>31.4282165626665</v>
      </c>
      <c r="F595" s="7" t="n">
        <v>87525410.9639807</v>
      </c>
      <c r="G595" s="1" t="n">
        <v>31.9721258145447</v>
      </c>
      <c r="H595" s="2" t="n">
        <f aca="false">(G595-E595)/E595</f>
        <v>0.0173063988786538</v>
      </c>
    </row>
    <row r="596" customFormat="false" ht="12.75" hidden="false" customHeight="false" outlineLevel="0" collapsed="false">
      <c r="A596" s="7" t="s">
        <v>636</v>
      </c>
      <c r="B596" s="7" t="s">
        <v>611</v>
      </c>
      <c r="C596" s="7" t="n">
        <v>42338971.1911022</v>
      </c>
      <c r="D596" s="7" t="n">
        <v>1330281.33040289</v>
      </c>
      <c r="E596" s="1" t="n">
        <v>31.8270806508871</v>
      </c>
      <c r="F596" s="7" t="n">
        <v>43472265.6810258</v>
      </c>
      <c r="G596" s="1" t="n">
        <v>32.6790015671796</v>
      </c>
      <c r="H596" s="2" t="n">
        <f aca="false">(G596-E596)/E596</f>
        <v>0.0267671711910119</v>
      </c>
    </row>
    <row r="597" customFormat="false" ht="12.75" hidden="false" customHeight="false" outlineLevel="0" collapsed="false">
      <c r="A597" s="7" t="s">
        <v>637</v>
      </c>
      <c r="B597" s="7" t="s">
        <v>611</v>
      </c>
      <c r="C597" s="7" t="n">
        <v>44219114.9994156</v>
      </c>
      <c r="D597" s="7" t="n">
        <v>1595251.24842011</v>
      </c>
      <c r="E597" s="1" t="n">
        <v>27.7192166708592</v>
      </c>
      <c r="F597" s="7" t="n">
        <v>44761180.0689233</v>
      </c>
      <c r="G597" s="1" t="n">
        <v>28.0590158529909</v>
      </c>
      <c r="H597" s="2" t="n">
        <f aca="false">(G597-E597)/E597</f>
        <v>0.0122586141652736</v>
      </c>
    </row>
    <row r="598" customFormat="false" ht="12.75" hidden="false" customHeight="false" outlineLevel="0" collapsed="false">
      <c r="A598" s="7" t="s">
        <v>638</v>
      </c>
      <c r="B598" s="7" t="s">
        <v>611</v>
      </c>
      <c r="C598" s="7" t="n">
        <v>33119417.1933754</v>
      </c>
      <c r="D598" s="7" t="n">
        <v>1031970.03291926</v>
      </c>
      <c r="E598" s="1" t="n">
        <v>32.093390444378</v>
      </c>
      <c r="F598" s="7" t="n">
        <v>33092475.0710284</v>
      </c>
      <c r="G598" s="1" t="n">
        <v>32.0672829785722</v>
      </c>
      <c r="H598" s="2" t="n">
        <f aca="false">(G598-E598)/E598</f>
        <v>-0.00081348419235971</v>
      </c>
    </row>
    <row r="599" customFormat="false" ht="12.75" hidden="false" customHeight="false" outlineLevel="0" collapsed="false">
      <c r="A599" s="7" t="s">
        <v>639</v>
      </c>
      <c r="B599" s="7" t="s">
        <v>611</v>
      </c>
      <c r="C599" s="7" t="n">
        <v>37010740.4507693</v>
      </c>
      <c r="D599" s="7" t="n">
        <v>1267406.33035343</v>
      </c>
      <c r="E599" s="1" t="n">
        <v>29.2019532839546</v>
      </c>
      <c r="F599" s="7" t="n">
        <v>38613151.2243933</v>
      </c>
      <c r="G599" s="1" t="n">
        <v>30.4662761260041</v>
      </c>
      <c r="H599" s="2" t="n">
        <f aca="false">(G599-E599)/E599</f>
        <v>0.0432958312670222</v>
      </c>
    </row>
    <row r="600" customFormat="false" ht="12.75" hidden="false" customHeight="false" outlineLevel="0" collapsed="false">
      <c r="A600" s="7" t="s">
        <v>640</v>
      </c>
      <c r="B600" s="7" t="s">
        <v>611</v>
      </c>
      <c r="C600" s="7" t="n">
        <v>8175067.32966</v>
      </c>
      <c r="D600" s="7" t="n">
        <v>336752</v>
      </c>
      <c r="E600" s="1" t="n">
        <v>24.2762250251223</v>
      </c>
      <c r="F600" s="7" t="n">
        <v>8126714.29613143</v>
      </c>
      <c r="G600" s="1" t="n">
        <v>24.1326385474516</v>
      </c>
      <c r="H600" s="2" t="n">
        <f aca="false">(G600-E600)/E600</f>
        <v>-0.00591469544882362</v>
      </c>
    </row>
    <row r="601" customFormat="false" ht="12.75" hidden="false" customHeight="false" outlineLevel="0" collapsed="false">
      <c r="A601" s="7" t="s">
        <v>641</v>
      </c>
      <c r="B601" s="7" t="s">
        <v>611</v>
      </c>
      <c r="C601" s="7" t="n">
        <v>7785158.02428</v>
      </c>
      <c r="D601" s="7" t="n">
        <v>236627</v>
      </c>
      <c r="E601" s="1" t="n">
        <v>32.9005482226458</v>
      </c>
      <c r="F601" s="7" t="n">
        <v>7486826.98365044</v>
      </c>
      <c r="G601" s="1" t="n">
        <v>31.6397832185272</v>
      </c>
      <c r="H601" s="2" t="n">
        <f aca="false">(G601-E601)/E601</f>
        <v>-0.0383204861993982</v>
      </c>
    </row>
    <row r="602" customFormat="false" ht="12.75" hidden="false" customHeight="false" outlineLevel="0" collapsed="false">
      <c r="A602" s="7" t="s">
        <v>642</v>
      </c>
      <c r="B602" s="7" t="s">
        <v>643</v>
      </c>
      <c r="C602" s="7" t="n">
        <v>13588290.586882</v>
      </c>
      <c r="D602" s="7" t="n">
        <v>428489.985614502</v>
      </c>
      <c r="E602" s="1" t="n">
        <v>31.7120377210098</v>
      </c>
      <c r="F602" s="7" t="n">
        <v>14272559.0409111</v>
      </c>
      <c r="G602" s="1" t="n">
        <v>33.308967584021</v>
      </c>
      <c r="H602" s="2" t="n">
        <f aca="false">(G602-E602)/E602</f>
        <v>0.0503572137829918</v>
      </c>
    </row>
    <row r="603" customFormat="false" ht="12.75" hidden="false" customHeight="false" outlineLevel="0" collapsed="false">
      <c r="A603" s="7" t="s">
        <v>644</v>
      </c>
      <c r="B603" s="7" t="s">
        <v>643</v>
      </c>
      <c r="C603" s="7" t="n">
        <v>15891121.3089242</v>
      </c>
      <c r="D603" s="7" t="n">
        <v>491603.745231658</v>
      </c>
      <c r="E603" s="1" t="n">
        <v>32.3250615217259</v>
      </c>
      <c r="F603" s="7" t="n">
        <v>15529184.4884857</v>
      </c>
      <c r="G603" s="1" t="n">
        <v>31.5888246155813</v>
      </c>
      <c r="H603" s="2" t="n">
        <f aca="false">(G603-E603)/E603</f>
        <v>-0.0227760403688568</v>
      </c>
    </row>
    <row r="604" customFormat="false" ht="12.75" hidden="false" customHeight="false" outlineLevel="0" collapsed="false">
      <c r="A604" s="7" t="s">
        <v>645</v>
      </c>
      <c r="B604" s="7" t="s">
        <v>643</v>
      </c>
      <c r="C604" s="7" t="n">
        <v>20430246.8633022</v>
      </c>
      <c r="D604" s="7" t="n">
        <v>663110.45617033</v>
      </c>
      <c r="E604" s="1" t="n">
        <v>30.8097190644426</v>
      </c>
      <c r="F604" s="7" t="n">
        <v>20305545.226252</v>
      </c>
      <c r="G604" s="1" t="n">
        <v>30.6216634609004</v>
      </c>
      <c r="H604" s="2" t="n">
        <f aca="false">(G604-E604)/E604</f>
        <v>-0.00610377534273473</v>
      </c>
    </row>
    <row r="605" customFormat="false" ht="12.75" hidden="false" customHeight="false" outlineLevel="0" collapsed="false">
      <c r="A605" s="7" t="s">
        <v>646</v>
      </c>
      <c r="B605" s="7" t="s">
        <v>643</v>
      </c>
      <c r="C605" s="7" t="n">
        <v>4765608.07346458</v>
      </c>
      <c r="D605" s="7" t="n">
        <v>166511.123457973</v>
      </c>
      <c r="E605" s="1" t="n">
        <v>28.6203586553027</v>
      </c>
      <c r="F605" s="7" t="n">
        <v>4914114.17717429</v>
      </c>
      <c r="G605" s="1" t="n">
        <v>29.5122276225264</v>
      </c>
      <c r="H605" s="2" t="n">
        <f aca="false">(G605-E605)/E605</f>
        <v>0.0311620471974195</v>
      </c>
    </row>
    <row r="606" customFormat="false" ht="12.75" hidden="false" customHeight="false" outlineLevel="0" collapsed="false">
      <c r="A606" s="7" t="s">
        <v>647</v>
      </c>
      <c r="B606" s="7" t="s">
        <v>643</v>
      </c>
      <c r="C606" s="7" t="n">
        <v>26807288.6523264</v>
      </c>
      <c r="D606" s="7" t="n">
        <v>889144.997819621</v>
      </c>
      <c r="E606" s="1" t="n">
        <v>30.1495129793945</v>
      </c>
      <c r="F606" s="7" t="n">
        <v>27233508.6901362</v>
      </c>
      <c r="G606" s="1" t="n">
        <v>30.6288724076711</v>
      </c>
      <c r="H606" s="2" t="n">
        <f aca="false">(G606-E606)/E606</f>
        <v>0.0158994086771556</v>
      </c>
    </row>
    <row r="607" customFormat="false" ht="12.75" hidden="false" customHeight="false" outlineLevel="0" collapsed="false">
      <c r="A607" s="7" t="s">
        <v>648</v>
      </c>
      <c r="B607" s="7" t="s">
        <v>643</v>
      </c>
      <c r="C607" s="7" t="n">
        <v>8855964.80469697</v>
      </c>
      <c r="D607" s="7" t="n">
        <v>292377.437384991</v>
      </c>
      <c r="E607" s="1" t="n">
        <v>30.2894945790081</v>
      </c>
      <c r="F607" s="7" t="n">
        <v>9024945.79839831</v>
      </c>
      <c r="G607" s="1" t="n">
        <v>30.8674495512272</v>
      </c>
      <c r="H607" s="2" t="n">
        <f aca="false">(G607-E607)/E607</f>
        <v>0.0190810371797902</v>
      </c>
    </row>
    <row r="608" customFormat="false" ht="12.75" hidden="false" customHeight="false" outlineLevel="0" collapsed="false">
      <c r="A608" s="7" t="s">
        <v>649</v>
      </c>
      <c r="B608" s="7" t="s">
        <v>643</v>
      </c>
      <c r="C608" s="7" t="n">
        <v>33023505.7807009</v>
      </c>
      <c r="D608" s="7" t="n">
        <v>1051046.98557842</v>
      </c>
      <c r="E608" s="1" t="n">
        <v>31.4196284598325</v>
      </c>
      <c r="F608" s="7" t="n">
        <v>33308122.564975</v>
      </c>
      <c r="G608" s="1" t="n">
        <v>31.6904220477304</v>
      </c>
      <c r="H608" s="2" t="n">
        <f aca="false">(G608-E608)/E608</f>
        <v>0.00861861203241531</v>
      </c>
    </row>
    <row r="609" customFormat="false" ht="12.75" hidden="false" customHeight="false" outlineLevel="0" collapsed="false">
      <c r="A609" s="7" t="s">
        <v>650</v>
      </c>
      <c r="B609" s="7" t="s">
        <v>643</v>
      </c>
      <c r="C609" s="7" t="n">
        <v>45098521.5219447</v>
      </c>
      <c r="D609" s="7" t="n">
        <v>1389110.91485142</v>
      </c>
      <c r="E609" s="1" t="n">
        <v>32.4657455641463</v>
      </c>
      <c r="F609" s="7" t="n">
        <v>45226996.2670854</v>
      </c>
      <c r="G609" s="1" t="n">
        <v>32.5582325957916</v>
      </c>
      <c r="H609" s="2" t="n">
        <f aca="false">(G609-E609)/E609</f>
        <v>0.00284875736066331</v>
      </c>
    </row>
    <row r="610" customFormat="false" ht="12.75" hidden="false" customHeight="false" outlineLevel="0" collapsed="false">
      <c r="A610" s="7" t="s">
        <v>651</v>
      </c>
      <c r="B610" s="7" t="s">
        <v>643</v>
      </c>
      <c r="C610" s="7" t="n">
        <v>17235963.3998887</v>
      </c>
      <c r="D610" s="7" t="n">
        <v>559343.338121731</v>
      </c>
      <c r="E610" s="1" t="n">
        <v>30.8146396411314</v>
      </c>
      <c r="F610" s="7" t="n">
        <v>17593481.0832565</v>
      </c>
      <c r="G610" s="1" t="n">
        <v>31.4538135777842</v>
      </c>
      <c r="H610" s="2" t="n">
        <f aca="false">(G610-E610)/E610</f>
        <v>0.0207425413406309</v>
      </c>
    </row>
    <row r="611" customFormat="false" ht="12.75" hidden="false" customHeight="false" outlineLevel="0" collapsed="false">
      <c r="A611" s="7" t="s">
        <v>652</v>
      </c>
      <c r="B611" s="7" t="s">
        <v>643</v>
      </c>
      <c r="C611" s="7" t="n">
        <v>32951164.6327832</v>
      </c>
      <c r="D611" s="7" t="n">
        <v>1327520.57214452</v>
      </c>
      <c r="E611" s="1" t="n">
        <v>24.8215849337482</v>
      </c>
      <c r="F611" s="7" t="n">
        <v>34795462.6059441</v>
      </c>
      <c r="G611" s="1" t="n">
        <v>26.2108650789</v>
      </c>
      <c r="H611" s="2" t="n">
        <f aca="false">(G611-E611)/E611</f>
        <v>0.0559706460671199</v>
      </c>
    </row>
    <row r="612" customFormat="false" ht="12.75" hidden="false" customHeight="false" outlineLevel="0" collapsed="false">
      <c r="A612" s="7" t="s">
        <v>653</v>
      </c>
      <c r="B612" s="7" t="s">
        <v>643</v>
      </c>
      <c r="C612" s="7" t="n">
        <v>26118560.8982671</v>
      </c>
      <c r="D612" s="7" t="n">
        <v>1002691.80278523</v>
      </c>
      <c r="E612" s="1" t="n">
        <v>26.0484436251658</v>
      </c>
      <c r="F612" s="7" t="n">
        <v>27222770.8417385</v>
      </c>
      <c r="G612" s="1" t="n">
        <v>27.1496892326439</v>
      </c>
      <c r="H612" s="2" t="n">
        <f aca="false">(G612-E612)/E612</f>
        <v>0.0422768294077308</v>
      </c>
    </row>
    <row r="613" customFormat="false" ht="12.75" hidden="false" customHeight="false" outlineLevel="0" collapsed="false">
      <c r="A613" s="7" t="s">
        <v>654</v>
      </c>
      <c r="B613" s="7" t="s">
        <v>643</v>
      </c>
      <c r="C613" s="7" t="n">
        <v>25906560.6643041</v>
      </c>
      <c r="D613" s="7" t="n">
        <v>959411.526028234</v>
      </c>
      <c r="E613" s="1" t="n">
        <v>27.0025530874659</v>
      </c>
      <c r="F613" s="7" t="n">
        <v>26987474.018343</v>
      </c>
      <c r="G613" s="1" t="n">
        <v>28.1291951224159</v>
      </c>
      <c r="H613" s="2" t="n">
        <f aca="false">(G613-E613)/E613</f>
        <v>0.0417235374485004</v>
      </c>
    </row>
    <row r="614" customFormat="false" ht="12.75" hidden="false" customHeight="false" outlineLevel="0" collapsed="false">
      <c r="A614" s="7" t="s">
        <v>655</v>
      </c>
      <c r="B614" s="7" t="s">
        <v>643</v>
      </c>
      <c r="C614" s="7" t="n">
        <v>44676498.6807648</v>
      </c>
      <c r="D614" s="7" t="n">
        <v>1558137.85438396</v>
      </c>
      <c r="E614" s="1" t="n">
        <v>28.6730076899573</v>
      </c>
      <c r="F614" s="7" t="n">
        <v>45433478.9039827</v>
      </c>
      <c r="G614" s="1" t="n">
        <v>29.1588313422665</v>
      </c>
      <c r="H614" s="2" t="n">
        <f aca="false">(G614-E614)/E614</f>
        <v>0.016943588812251</v>
      </c>
    </row>
    <row r="615" customFormat="false" ht="12.75" hidden="false" customHeight="false" outlineLevel="0" collapsed="false">
      <c r="A615" s="7" t="s">
        <v>656</v>
      </c>
      <c r="B615" s="7" t="s">
        <v>643</v>
      </c>
      <c r="C615" s="7" t="n">
        <v>31935708.1388575</v>
      </c>
      <c r="D615" s="7" t="n">
        <v>1104796.35483334</v>
      </c>
      <c r="E615" s="1" t="n">
        <v>28.9064206259759</v>
      </c>
      <c r="F615" s="7" t="n">
        <v>31630291.9265432</v>
      </c>
      <c r="G615" s="1" t="n">
        <v>28.6299749163407</v>
      </c>
      <c r="H615" s="2" t="n">
        <f aca="false">(G615-E615)/E615</f>
        <v>-0.00956347080159721</v>
      </c>
    </row>
    <row r="616" customFormat="false" ht="12.75" hidden="false" customHeight="false" outlineLevel="0" collapsed="false">
      <c r="A616" s="7" t="s">
        <v>657</v>
      </c>
      <c r="B616" s="7" t="s">
        <v>643</v>
      </c>
      <c r="C616" s="7" t="n">
        <v>10369719.1101693</v>
      </c>
      <c r="D616" s="7" t="n">
        <v>321384.771512575</v>
      </c>
      <c r="E616" s="1" t="n">
        <v>32.2657450798459</v>
      </c>
      <c r="F616" s="7" t="n">
        <v>10509885.1563242</v>
      </c>
      <c r="G616" s="1" t="n">
        <v>32.7018766535209</v>
      </c>
      <c r="H616" s="2" t="n">
        <f aca="false">(G616-E616)/E616</f>
        <v>0.0135168604535789</v>
      </c>
    </row>
    <row r="617" customFormat="false" ht="12.75" hidden="false" customHeight="false" outlineLevel="0" collapsed="false">
      <c r="A617" s="7" t="s">
        <v>658</v>
      </c>
      <c r="B617" s="7" t="s">
        <v>643</v>
      </c>
      <c r="C617" s="7" t="n">
        <v>5624613.39367809</v>
      </c>
      <c r="D617" s="7" t="n">
        <v>191693.51917501</v>
      </c>
      <c r="E617" s="1" t="n">
        <v>29.3416982372941</v>
      </c>
      <c r="F617" s="7" t="n">
        <v>5671430.78986785</v>
      </c>
      <c r="G617" s="1" t="n">
        <v>29.5859286963688</v>
      </c>
      <c r="H617" s="2" t="n">
        <f aca="false">(G617-E617)/E617</f>
        <v>0.00832366474154232</v>
      </c>
    </row>
    <row r="618" customFormat="false" ht="12.75" hidden="false" customHeight="false" outlineLevel="0" collapsed="false">
      <c r="A618" s="7" t="s">
        <v>659</v>
      </c>
      <c r="B618" s="7" t="s">
        <v>643</v>
      </c>
      <c r="C618" s="7" t="n">
        <v>31203323.0630254</v>
      </c>
      <c r="D618" s="7" t="n">
        <v>1168449.65908359</v>
      </c>
      <c r="E618" s="1" t="n">
        <v>26.7048929497724</v>
      </c>
      <c r="F618" s="7" t="n">
        <v>31929332.6126016</v>
      </c>
      <c r="G618" s="1" t="n">
        <v>27.326237261812</v>
      </c>
      <c r="H618" s="2" t="n">
        <f aca="false">(G618-E618)/E618</f>
        <v>0.0232670587074899</v>
      </c>
    </row>
    <row r="619" customFormat="false" ht="12.75" hidden="false" customHeight="false" outlineLevel="0" collapsed="false">
      <c r="A619" s="7" t="s">
        <v>660</v>
      </c>
      <c r="B619" s="7" t="s">
        <v>643</v>
      </c>
      <c r="C619" s="7" t="n">
        <v>2295960.05499893</v>
      </c>
      <c r="D619" s="7" t="n">
        <v>117542.264012038</v>
      </c>
      <c r="E619" s="1" t="n">
        <v>19.5330596555788</v>
      </c>
      <c r="F619" s="7" t="n">
        <v>2343584.10135618</v>
      </c>
      <c r="G619" s="1" t="n">
        <v>19.9382249529937</v>
      </c>
      <c r="H619" s="2" t="n">
        <f aca="false">(G619-E619)/E619</f>
        <v>0.0207425413406309</v>
      </c>
    </row>
    <row r="620" customFormat="false" ht="12.75" hidden="false" customHeight="false" outlineLevel="0" collapsed="false">
      <c r="A620" s="7" t="s">
        <v>661</v>
      </c>
      <c r="B620" s="7" t="s">
        <v>643</v>
      </c>
      <c r="C620" s="7" t="n">
        <v>49134378.7597773</v>
      </c>
      <c r="D620" s="7" t="n">
        <v>1613142.9006692</v>
      </c>
      <c r="E620" s="1" t="n">
        <v>30.4587887033407</v>
      </c>
      <c r="F620" s="7" t="n">
        <v>50937123.1974811</v>
      </c>
      <c r="G620" s="1" t="n">
        <v>31.5763241907151</v>
      </c>
      <c r="H620" s="2" t="n">
        <f aca="false">(G620-E620)/E620</f>
        <v>0.0366900830580895</v>
      </c>
    </row>
    <row r="621" customFormat="false" ht="12.75" hidden="false" customHeight="false" outlineLevel="0" collapsed="false">
      <c r="A621" s="7" t="s">
        <v>662</v>
      </c>
      <c r="B621" s="7" t="s">
        <v>643</v>
      </c>
      <c r="C621" s="7" t="n">
        <v>8680759.01371052</v>
      </c>
      <c r="D621" s="7" t="n">
        <v>371890.672069938</v>
      </c>
      <c r="E621" s="1" t="n">
        <v>23.3422337952</v>
      </c>
      <c r="F621" s="7" t="n">
        <v>8904458.84031181</v>
      </c>
      <c r="G621" s="1" t="n">
        <v>23.9437541973014</v>
      </c>
      <c r="H621" s="2" t="n">
        <f aca="false">(G621-E621)/E621</f>
        <v>0.0257696160264297</v>
      </c>
    </row>
    <row r="622" customFormat="false" ht="12.75" hidden="false" customHeight="false" outlineLevel="0" collapsed="false">
      <c r="A622" s="7" t="s">
        <v>663</v>
      </c>
      <c r="B622" s="7" t="s">
        <v>643</v>
      </c>
      <c r="C622" s="7" t="n">
        <v>29817041.0506853</v>
      </c>
      <c r="D622" s="7" t="n">
        <v>932846.155584081</v>
      </c>
      <c r="E622" s="1" t="n">
        <v>31.9635138894001</v>
      </c>
      <c r="F622" s="7" t="n">
        <v>30158157.6920696</v>
      </c>
      <c r="G622" s="1" t="n">
        <v>32.3291868777513</v>
      </c>
      <c r="H622" s="2" t="n">
        <f aca="false">(G622-E622)/E622</f>
        <v>0.0114403250411241</v>
      </c>
    </row>
    <row r="623" customFormat="false" ht="12.75" hidden="false" customHeight="false" outlineLevel="0" collapsed="false">
      <c r="A623" s="7" t="s">
        <v>664</v>
      </c>
      <c r="B623" s="7" t="s">
        <v>643</v>
      </c>
      <c r="C623" s="7" t="n">
        <v>2235593.07413673</v>
      </c>
      <c r="D623" s="7" t="n">
        <v>104416.67635156</v>
      </c>
      <c r="E623" s="1" t="n">
        <v>21.4103067848064</v>
      </c>
      <c r="F623" s="7" t="n">
        <v>2536176.90884803</v>
      </c>
      <c r="G623" s="1" t="n">
        <v>24.2890024607658</v>
      </c>
      <c r="H623" s="2" t="n">
        <f aca="false">(G623-E623)/E623</f>
        <v>0.134453733189957</v>
      </c>
    </row>
    <row r="624" customFormat="false" ht="12.75" hidden="false" customHeight="false" outlineLevel="0" collapsed="false">
      <c r="A624" s="7" t="s">
        <v>665</v>
      </c>
      <c r="B624" s="7" t="s">
        <v>643</v>
      </c>
      <c r="C624" s="7" t="n">
        <v>8411957.40572241</v>
      </c>
      <c r="D624" s="7" t="n">
        <v>288407.935253826</v>
      </c>
      <c r="E624" s="1" t="n">
        <v>29.1668722579325</v>
      </c>
      <c r="F624" s="7" t="n">
        <v>8586442.77996623</v>
      </c>
      <c r="G624" s="1" t="n">
        <v>29.7718673115196</v>
      </c>
      <c r="H624" s="2" t="n">
        <f aca="false">(G624-E624)/E624</f>
        <v>0.020742541340631</v>
      </c>
    </row>
    <row r="625" customFormat="false" ht="12.75" hidden="false" customHeight="false" outlineLevel="0" collapsed="false">
      <c r="A625" s="7" t="s">
        <v>666</v>
      </c>
      <c r="B625" s="7" t="s">
        <v>643</v>
      </c>
      <c r="C625" s="7" t="n">
        <v>2220022.34945915</v>
      </c>
      <c r="D625" s="7" t="n">
        <v>100416.68278861</v>
      </c>
      <c r="E625" s="1" t="n">
        <v>22.1081028351891</v>
      </c>
      <c r="F625" s="7" t="n">
        <v>2266071.25481993</v>
      </c>
      <c r="G625" s="1" t="n">
        <v>22.5666810722109</v>
      </c>
      <c r="H625" s="2" t="n">
        <f aca="false">(G625-E625)/E625</f>
        <v>0.0207425413406309</v>
      </c>
    </row>
    <row r="626" customFormat="false" ht="12.75" hidden="false" customHeight="false" outlineLevel="0" collapsed="false">
      <c r="A626" s="7" t="s">
        <v>667</v>
      </c>
      <c r="B626" s="7" t="s">
        <v>643</v>
      </c>
      <c r="C626" s="7" t="n">
        <v>2800014.75780881</v>
      </c>
      <c r="D626" s="7" t="n">
        <v>124077.883687992</v>
      </c>
      <c r="E626" s="1" t="n">
        <v>22.5665902301314</v>
      </c>
      <c r="F626" s="7" t="n">
        <v>2858094.17967703</v>
      </c>
      <c r="G626" s="1" t="n">
        <v>23.034678660897</v>
      </c>
      <c r="H626" s="2" t="n">
        <f aca="false">(G626-E626)/E626</f>
        <v>0.020742541340631</v>
      </c>
    </row>
    <row r="627" customFormat="false" ht="12.75" hidden="false" customHeight="false" outlineLevel="0" collapsed="false">
      <c r="A627" s="7" t="s">
        <v>668</v>
      </c>
      <c r="B627" s="7" t="s">
        <v>643</v>
      </c>
      <c r="C627" s="7" t="n">
        <v>3639881.25364409</v>
      </c>
      <c r="D627" s="7" t="n">
        <v>185159.657600266</v>
      </c>
      <c r="E627" s="1" t="n">
        <v>19.658068613964</v>
      </c>
      <c r="F627" s="7" t="n">
        <v>3715381.64102279</v>
      </c>
      <c r="G627" s="1" t="n">
        <v>20.0658269148661</v>
      </c>
      <c r="H627" s="2" t="n">
        <f aca="false">(G627-E627)/E627</f>
        <v>0.0207425413406309</v>
      </c>
    </row>
    <row r="628" customFormat="false" ht="12.75" hidden="false" customHeight="false" outlineLevel="0" collapsed="false">
      <c r="A628" s="7" t="s">
        <v>669</v>
      </c>
      <c r="B628" s="7" t="s">
        <v>643</v>
      </c>
      <c r="C628" s="7" t="n">
        <v>18928852.3288613</v>
      </c>
      <c r="D628" s="7" t="n">
        <v>738135.481890698</v>
      </c>
      <c r="E628" s="1" t="n">
        <v>25.6441436474182</v>
      </c>
      <c r="F628" s="7" t="n">
        <v>19021043.3705937</v>
      </c>
      <c r="G628" s="1" t="n">
        <v>25.7690408295673</v>
      </c>
      <c r="H628" s="2" t="n">
        <f aca="false">(G628-E628)/E628</f>
        <v>0.00487039785248163</v>
      </c>
    </row>
    <row r="629" customFormat="false" ht="12.75" hidden="false" customHeight="false" outlineLevel="0" collapsed="false">
      <c r="A629" s="7" t="s">
        <v>670</v>
      </c>
      <c r="B629" s="7" t="s">
        <v>643</v>
      </c>
      <c r="C629" s="7" t="n">
        <v>13605077.0325682</v>
      </c>
      <c r="D629" s="7" t="n">
        <v>452251.793621793</v>
      </c>
      <c r="E629" s="1" t="n">
        <v>30.0829697625163</v>
      </c>
      <c r="F629" s="7" t="n">
        <v>14125316.6918844</v>
      </c>
      <c r="G629" s="1" t="n">
        <v>31.2333016498704</v>
      </c>
      <c r="H629" s="2" t="n">
        <f aca="false">(G629-E629)/E629</f>
        <v>0.0382386412124573</v>
      </c>
    </row>
    <row r="630" customFormat="false" ht="12.75" hidden="false" customHeight="false" outlineLevel="0" collapsed="false">
      <c r="A630" s="7" t="s">
        <v>671</v>
      </c>
      <c r="B630" s="7" t="s">
        <v>643</v>
      </c>
      <c r="C630" s="7" t="n">
        <v>6634668.31309943</v>
      </c>
      <c r="D630" s="7" t="n">
        <v>350153.152809183</v>
      </c>
      <c r="E630" s="1" t="n">
        <v>18.9479039667965</v>
      </c>
      <c r="F630" s="7" t="n">
        <v>6772288.19486527</v>
      </c>
      <c r="G630" s="1" t="n">
        <v>19.3409316481461</v>
      </c>
      <c r="H630" s="2" t="n">
        <f aca="false">(G630-E630)/E630</f>
        <v>0.0207425413406308</v>
      </c>
    </row>
    <row r="631" customFormat="false" ht="12.75" hidden="false" customHeight="false" outlineLevel="0" collapsed="false">
      <c r="A631" s="7" t="s">
        <v>672</v>
      </c>
      <c r="B631" s="7" t="s">
        <v>643</v>
      </c>
      <c r="C631" s="7" t="n">
        <v>2715922.84610643</v>
      </c>
      <c r="D631" s="7" t="n">
        <v>120770.009460358</v>
      </c>
      <c r="E631" s="1" t="n">
        <v>22.4883881208763</v>
      </c>
      <c r="F631" s="7" t="n">
        <v>2965333.51941877</v>
      </c>
      <c r="G631" s="1" t="n">
        <v>24.5535587242967</v>
      </c>
      <c r="H631" s="2" t="n">
        <f aca="false">(G631-E631)/E631</f>
        <v>0.0918327535223965</v>
      </c>
    </row>
    <row r="632" customFormat="false" ht="12.75" hidden="false" customHeight="false" outlineLevel="0" collapsed="false">
      <c r="A632" s="7" t="s">
        <v>673</v>
      </c>
      <c r="B632" s="7" t="s">
        <v>643</v>
      </c>
      <c r="C632" s="7" t="n">
        <v>13315221.2336727</v>
      </c>
      <c r="D632" s="7" t="n">
        <v>423908.185020459</v>
      </c>
      <c r="E632" s="1" t="n">
        <v>31.4106254707728</v>
      </c>
      <c r="F632" s="7" t="n">
        <v>13160932.65372</v>
      </c>
      <c r="G632" s="1" t="n">
        <v>31.0466584953645</v>
      </c>
      <c r="H632" s="2" t="n">
        <f aca="false">(G632-E632)/E632</f>
        <v>-0.0115873838853335</v>
      </c>
    </row>
    <row r="633" customFormat="false" ht="12.75" hidden="false" customHeight="false" outlineLevel="0" collapsed="false">
      <c r="A633" s="7" t="s">
        <v>674</v>
      </c>
      <c r="B633" s="7" t="s">
        <v>643</v>
      </c>
      <c r="C633" s="7" t="n">
        <v>8010542.42595871</v>
      </c>
      <c r="D633" s="7" t="n">
        <v>284573.8169584</v>
      </c>
      <c r="E633" s="1" t="n">
        <v>28.1492602221016</v>
      </c>
      <c r="F633" s="7" t="n">
        <v>8205318.95244054</v>
      </c>
      <c r="G633" s="1" t="n">
        <v>28.8337101429118</v>
      </c>
      <c r="H633" s="2" t="n">
        <f aca="false">(G633-E633)/E633</f>
        <v>0.0243150233935021</v>
      </c>
    </row>
    <row r="634" customFormat="false" ht="12.75" hidden="false" customHeight="false" outlineLevel="0" collapsed="false">
      <c r="A634" s="7" t="s">
        <v>675</v>
      </c>
      <c r="B634" s="7" t="s">
        <v>643</v>
      </c>
      <c r="C634" s="7" t="n">
        <v>3745630.63585032</v>
      </c>
      <c r="D634" s="7" t="n">
        <v>166870.01384242</v>
      </c>
      <c r="E634" s="1" t="n">
        <v>22.446397346065</v>
      </c>
      <c r="F634" s="7" t="n">
        <v>3877981.65056024</v>
      </c>
      <c r="G634" s="1" t="n">
        <v>23.2395357396106</v>
      </c>
      <c r="H634" s="2" t="n">
        <f aca="false">(G634-E634)/E634</f>
        <v>0.0353347747220859</v>
      </c>
    </row>
    <row r="635" customFormat="false" ht="12.75" hidden="false" customHeight="false" outlineLevel="0" collapsed="false">
      <c r="A635" s="7" t="s">
        <v>676</v>
      </c>
      <c r="B635" s="7" t="s">
        <v>643</v>
      </c>
      <c r="C635" s="7" t="n">
        <v>29852899.5572786</v>
      </c>
      <c r="D635" s="7" t="n">
        <v>1039761.62221239</v>
      </c>
      <c r="E635" s="1" t="n">
        <v>28.7112920111036</v>
      </c>
      <c r="F635" s="7" t="n">
        <v>30223688.0489252</v>
      </c>
      <c r="G635" s="1" t="n">
        <v>29.0679011450872</v>
      </c>
      <c r="H635" s="2" t="n">
        <f aca="false">(G635-E635)/E635</f>
        <v>0.0124205185139594</v>
      </c>
    </row>
    <row r="636" customFormat="false" ht="12.75" hidden="false" customHeight="false" outlineLevel="0" collapsed="false">
      <c r="A636" s="7" t="s">
        <v>677</v>
      </c>
      <c r="B636" s="7" t="s">
        <v>643</v>
      </c>
      <c r="C636" s="7" t="n">
        <v>4303457.27648867</v>
      </c>
      <c r="D636" s="7" t="n">
        <v>159130.622471759</v>
      </c>
      <c r="E636" s="1" t="n">
        <v>27.0435520809479</v>
      </c>
      <c r="F636" s="7" t="n">
        <v>4815199.36744672</v>
      </c>
      <c r="G636" s="1" t="n">
        <v>30.2594138868606</v>
      </c>
      <c r="H636" s="2" t="n">
        <f aca="false">(G636-E636)/E636</f>
        <v>0.118914179479339</v>
      </c>
    </row>
    <row r="637" customFormat="false" ht="12.75" hidden="false" customHeight="false" outlineLevel="0" collapsed="false">
      <c r="A637" s="7" t="s">
        <v>678</v>
      </c>
      <c r="B637" s="7" t="s">
        <v>643</v>
      </c>
      <c r="C637" s="7" t="n">
        <v>7451166.57026658</v>
      </c>
      <c r="D637" s="7" t="n">
        <v>309114.412093458</v>
      </c>
      <c r="E637" s="1" t="n">
        <v>24.1048824601999</v>
      </c>
      <c r="F637" s="7" t="n">
        <v>7605722.70088626</v>
      </c>
      <c r="G637" s="1" t="n">
        <v>24.6048789811416</v>
      </c>
      <c r="H637" s="2" t="n">
        <f aca="false">(G637-E637)/E637</f>
        <v>0.0207425413406308</v>
      </c>
    </row>
    <row r="638" customFormat="false" ht="12.75" hidden="false" customHeight="false" outlineLevel="0" collapsed="false">
      <c r="A638" s="7" t="s">
        <v>679</v>
      </c>
      <c r="B638" s="7" t="s">
        <v>643</v>
      </c>
      <c r="C638" s="7" t="n">
        <v>1361880.20760673</v>
      </c>
      <c r="D638" s="7" t="n">
        <v>70635.4664782183</v>
      </c>
      <c r="E638" s="1" t="n">
        <v>19.2804022611883</v>
      </c>
      <c r="F638" s="7" t="n">
        <v>1390129.064114</v>
      </c>
      <c r="G638" s="1" t="n">
        <v>19.680326802155</v>
      </c>
      <c r="H638" s="2" t="n">
        <f aca="false">(G638-E638)/E638</f>
        <v>0.0207425413406308</v>
      </c>
    </row>
    <row r="639" customFormat="false" ht="12.75" hidden="false" customHeight="false" outlineLevel="0" collapsed="false">
      <c r="A639" s="7" t="s">
        <v>680</v>
      </c>
      <c r="B639" s="7" t="s">
        <v>643</v>
      </c>
      <c r="C639" s="7" t="n">
        <v>3673541.83658252</v>
      </c>
      <c r="D639" s="7" t="n">
        <v>182918.00459139</v>
      </c>
      <c r="E639" s="1" t="n">
        <v>20.082997541924</v>
      </c>
      <c r="F639" s="7" t="n">
        <v>3749740.42999437</v>
      </c>
      <c r="G639" s="1" t="n">
        <v>20.4995699486811</v>
      </c>
      <c r="H639" s="2" t="n">
        <f aca="false">(G639-E639)/E639</f>
        <v>0.0207425413406309</v>
      </c>
    </row>
    <row r="640" customFormat="false" ht="12.75" hidden="false" customHeight="false" outlineLevel="0" collapsed="false">
      <c r="A640" s="7" t="s">
        <v>681</v>
      </c>
      <c r="B640" s="7" t="s">
        <v>643</v>
      </c>
      <c r="C640" s="7" t="n">
        <v>4600083.53495006</v>
      </c>
      <c r="D640" s="7" t="n">
        <v>171617.034626386</v>
      </c>
      <c r="E640" s="1" t="n">
        <v>26.8043527553342</v>
      </c>
      <c r="F640" s="7" t="n">
        <v>4695500.95784412</v>
      </c>
      <c r="G640" s="1" t="n">
        <v>27.3603431504706</v>
      </c>
      <c r="H640" s="2" t="n">
        <f aca="false">(G640-E640)/E640</f>
        <v>0.020742541340631</v>
      </c>
    </row>
    <row r="641" customFormat="false" ht="12.75" hidden="false" customHeight="false" outlineLevel="0" collapsed="false">
      <c r="A641" s="7" t="s">
        <v>682</v>
      </c>
      <c r="B641" s="7" t="s">
        <v>643</v>
      </c>
      <c r="C641" s="7" t="n">
        <v>6246980.60049426</v>
      </c>
      <c r="D641" s="7" t="n">
        <v>196925.065268224</v>
      </c>
      <c r="E641" s="1" t="n">
        <v>31.7226280564412</v>
      </c>
      <c r="F641" s="7" t="n">
        <v>6376558.85385413</v>
      </c>
      <c r="G641" s="1" t="n">
        <v>32.3806359803354</v>
      </c>
      <c r="H641" s="2" t="n">
        <f aca="false">(G641-E641)/E641</f>
        <v>0.0207425413406309</v>
      </c>
    </row>
    <row r="642" customFormat="false" ht="12.75" hidden="false" customHeight="false" outlineLevel="0" collapsed="false">
      <c r="A642" s="7" t="s">
        <v>683</v>
      </c>
      <c r="B642" s="7" t="s">
        <v>684</v>
      </c>
      <c r="C642" s="7" t="n">
        <v>34873967.029157</v>
      </c>
      <c r="D642" s="7" t="n">
        <v>894031.056332449</v>
      </c>
      <c r="E642" s="1" t="n">
        <v>39.0075565967689</v>
      </c>
      <c r="F642" s="7" t="n">
        <v>33710578.7258073</v>
      </c>
      <c r="G642" s="1" t="n">
        <v>37.7062726032102</v>
      </c>
      <c r="H642" s="2" t="n">
        <f aca="false">(G642-E642)/E642</f>
        <v>-0.0333597924886805</v>
      </c>
    </row>
    <row r="643" customFormat="false" ht="12.75" hidden="false" customHeight="false" outlineLevel="0" collapsed="false">
      <c r="A643" s="7" t="s">
        <v>685</v>
      </c>
      <c r="B643" s="7" t="s">
        <v>684</v>
      </c>
      <c r="C643" s="7" t="n">
        <v>56900382.4611469</v>
      </c>
      <c r="D643" s="7" t="n">
        <v>1586564.3413052</v>
      </c>
      <c r="E643" s="1" t="n">
        <v>35.8638984753289</v>
      </c>
      <c r="F643" s="7" t="n">
        <v>57375862.6360773</v>
      </c>
      <c r="G643" s="1" t="n">
        <v>36.1635901818368</v>
      </c>
      <c r="H643" s="2" t="n">
        <f aca="false">(G643-E643)/E643</f>
        <v>0.00835636166865894</v>
      </c>
    </row>
    <row r="644" customFormat="false" ht="12.75" hidden="false" customHeight="false" outlineLevel="0" collapsed="false">
      <c r="A644" s="7" t="s">
        <v>686</v>
      </c>
      <c r="B644" s="7" t="s">
        <v>684</v>
      </c>
      <c r="C644" s="7" t="n">
        <v>44611984.9762115</v>
      </c>
      <c r="D644" s="7" t="n">
        <v>1232134.16431546</v>
      </c>
      <c r="E644" s="1" t="n">
        <v>36.2070838292164</v>
      </c>
      <c r="F644" s="7" t="n">
        <v>43289226.1567803</v>
      </c>
      <c r="G644" s="1" t="n">
        <v>35.1335328655792</v>
      </c>
      <c r="H644" s="2" t="n">
        <f aca="false">(G644-E644)/E644</f>
        <v>-0.0296503018221788</v>
      </c>
    </row>
    <row r="645" customFormat="false" ht="12.75" hidden="false" customHeight="false" outlineLevel="0" collapsed="false">
      <c r="A645" s="7" t="s">
        <v>687</v>
      </c>
      <c r="B645" s="7" t="s">
        <v>684</v>
      </c>
      <c r="C645" s="7" t="n">
        <v>69278030.1476522</v>
      </c>
      <c r="D645" s="7" t="n">
        <v>1869521.76648817</v>
      </c>
      <c r="E645" s="1" t="n">
        <v>37.0565517821109</v>
      </c>
      <c r="F645" s="7" t="n">
        <v>67977786.1917397</v>
      </c>
      <c r="G645" s="1" t="n">
        <v>36.361056292719</v>
      </c>
      <c r="H645" s="2" t="n">
        <f aca="false">(G645-E645)/E645</f>
        <v>-0.0187684891319989</v>
      </c>
    </row>
    <row r="646" customFormat="false" ht="12.75" hidden="false" customHeight="false" outlineLevel="0" collapsed="false">
      <c r="A646" s="7" t="s">
        <v>688</v>
      </c>
      <c r="B646" s="7" t="s">
        <v>684</v>
      </c>
      <c r="C646" s="7" t="n">
        <v>62004425.8193196</v>
      </c>
      <c r="D646" s="7" t="n">
        <v>1832258.98767156</v>
      </c>
      <c r="E646" s="1" t="n">
        <v>33.8404266190093</v>
      </c>
      <c r="F646" s="7" t="n">
        <v>64437272.3122447</v>
      </c>
      <c r="G646" s="1" t="n">
        <v>35.1682118880649</v>
      </c>
      <c r="H646" s="2" t="n">
        <f aca="false">(G646-E646)/E646</f>
        <v>0.0392366586864994</v>
      </c>
    </row>
    <row r="647" customFormat="false" ht="12.75" hidden="false" customHeight="false" outlineLevel="0" collapsed="false">
      <c r="A647" s="7" t="s">
        <v>689</v>
      </c>
      <c r="B647" s="7" t="s">
        <v>684</v>
      </c>
      <c r="C647" s="7" t="n">
        <v>23828831.0530809</v>
      </c>
      <c r="D647" s="7" t="n">
        <v>743378.595752773</v>
      </c>
      <c r="E647" s="1" t="n">
        <v>32.0547715379819</v>
      </c>
      <c r="F647" s="7" t="n">
        <v>23421882.246199</v>
      </c>
      <c r="G647" s="1" t="n">
        <v>31.5073401090882</v>
      </c>
      <c r="H647" s="2" t="n">
        <f aca="false">(G647-E647)/E647</f>
        <v>-0.0170780012655839</v>
      </c>
    </row>
    <row r="648" customFormat="false" ht="12.75" hidden="false" customHeight="false" outlineLevel="0" collapsed="false">
      <c r="A648" s="7" t="s">
        <v>690</v>
      </c>
      <c r="B648" s="7" t="s">
        <v>684</v>
      </c>
      <c r="C648" s="7" t="n">
        <v>65570452.2494083</v>
      </c>
      <c r="D648" s="7" t="n">
        <v>1418868.6579791</v>
      </c>
      <c r="E648" s="1" t="n">
        <v>46.2131937869433</v>
      </c>
      <c r="F648" s="7" t="n">
        <v>65379439.5771956</v>
      </c>
      <c r="G648" s="1" t="n">
        <v>46.0785705636178</v>
      </c>
      <c r="H648" s="2" t="n">
        <f aca="false">(G648-E648)/E648</f>
        <v>-0.00291309066294253</v>
      </c>
    </row>
    <row r="649" customFormat="false" ht="12.75" hidden="false" customHeight="false" outlineLevel="0" collapsed="false">
      <c r="A649" s="7" t="s">
        <v>691</v>
      </c>
      <c r="B649" s="7" t="s">
        <v>692</v>
      </c>
      <c r="C649" s="7" t="n">
        <v>16936108.4632958</v>
      </c>
      <c r="D649" s="7" t="n">
        <v>582566.737620717</v>
      </c>
      <c r="E649" s="1" t="n">
        <v>29.0715335593399</v>
      </c>
      <c r="F649" s="7" t="n">
        <v>16915352.5784945</v>
      </c>
      <c r="G649" s="1" t="n">
        <v>29.0359052210552</v>
      </c>
      <c r="H649" s="2" t="n">
        <f aca="false">(G649-E649)/E649</f>
        <v>-0.00122554037997148</v>
      </c>
    </row>
    <row r="650" customFormat="false" ht="12.75" hidden="false" customHeight="false" outlineLevel="0" collapsed="false">
      <c r="A650" s="7" t="s">
        <v>693</v>
      </c>
      <c r="B650" s="7" t="s">
        <v>692</v>
      </c>
      <c r="C650" s="7" t="n">
        <v>323358790.198702</v>
      </c>
      <c r="D650" s="7" t="n">
        <v>9400773.79931907</v>
      </c>
      <c r="E650" s="1" t="n">
        <v>34.3970397651865</v>
      </c>
      <c r="F650" s="7" t="n">
        <v>327564058.00694</v>
      </c>
      <c r="G650" s="1" t="n">
        <v>34.8443718569919</v>
      </c>
      <c r="H650" s="2" t="n">
        <f aca="false">(G650-E650)/E650</f>
        <v>0.0130049589981905</v>
      </c>
    </row>
    <row r="651" customFormat="false" ht="12.75" hidden="false" customHeight="false" outlineLevel="0" collapsed="false">
      <c r="A651" s="7" t="s">
        <v>694</v>
      </c>
      <c r="B651" s="7" t="s">
        <v>692</v>
      </c>
      <c r="C651" s="7" t="n">
        <v>13698933.3765274</v>
      </c>
      <c r="D651" s="7" t="n">
        <v>552647.438097433</v>
      </c>
      <c r="E651" s="1" t="n">
        <v>24.7878347607797</v>
      </c>
      <c r="F651" s="7" t="n">
        <v>13465461.4232263</v>
      </c>
      <c r="G651" s="1" t="n">
        <v>24.3653738260021</v>
      </c>
      <c r="H651" s="2" t="n">
        <f aca="false">(G651-E651)/E651</f>
        <v>-0.0170430753171706</v>
      </c>
    </row>
    <row r="652" customFormat="false" ht="12.75" hidden="false" customHeight="false" outlineLevel="0" collapsed="false">
      <c r="A652" s="7" t="s">
        <v>695</v>
      </c>
      <c r="B652" s="7" t="s">
        <v>692</v>
      </c>
      <c r="C652" s="7" t="n">
        <v>45609901.6459172</v>
      </c>
      <c r="D652" s="7" t="n">
        <v>1526628.5150019</v>
      </c>
      <c r="E652" s="1" t="n">
        <v>29.8762280395768</v>
      </c>
      <c r="F652" s="7" t="n">
        <v>45309088.1191895</v>
      </c>
      <c r="G652" s="1" t="n">
        <v>29.6791836874167</v>
      </c>
      <c r="H652" s="2" t="n">
        <f aca="false">(G652-E652)/E652</f>
        <v>-0.00659535574233456</v>
      </c>
    </row>
    <row r="653" customFormat="false" ht="12.75" hidden="false" customHeight="false" outlineLevel="0" collapsed="false">
      <c r="A653" s="7" t="s">
        <v>696</v>
      </c>
      <c r="B653" s="7" t="s">
        <v>692</v>
      </c>
      <c r="C653" s="7" t="n">
        <v>55696681.7179755</v>
      </c>
      <c r="D653" s="7" t="n">
        <v>1989924.81055364</v>
      </c>
      <c r="E653" s="1" t="n">
        <v>27.9893398095175</v>
      </c>
      <c r="F653" s="7" t="n">
        <v>56870899.5008209</v>
      </c>
      <c r="G653" s="1" t="n">
        <v>28.5794212923042</v>
      </c>
      <c r="H653" s="2" t="n">
        <f aca="false">(G653-E653)/E653</f>
        <v>0.0210823651719716</v>
      </c>
    </row>
    <row r="654" customFormat="false" ht="12.75" hidden="false" customHeight="false" outlineLevel="0" collapsed="false">
      <c r="A654" s="7" t="s">
        <v>697</v>
      </c>
      <c r="B654" s="7" t="s">
        <v>692</v>
      </c>
      <c r="C654" s="7" t="n">
        <v>39283571.3275366</v>
      </c>
      <c r="D654" s="7" t="n">
        <v>1298137.83427586</v>
      </c>
      <c r="E654" s="1" t="n">
        <v>30.2614793978716</v>
      </c>
      <c r="F654" s="7" t="n">
        <v>39900916.6210144</v>
      </c>
      <c r="G654" s="1" t="n">
        <v>30.7370416048866</v>
      </c>
      <c r="H654" s="2" t="n">
        <f aca="false">(G654-E654)/E654</f>
        <v>0.0157151010617288</v>
      </c>
    </row>
    <row r="655" customFormat="false" ht="12.75" hidden="false" customHeight="false" outlineLevel="0" collapsed="false">
      <c r="A655" s="7" t="s">
        <v>698</v>
      </c>
      <c r="B655" s="7" t="s">
        <v>692</v>
      </c>
      <c r="C655" s="7" t="n">
        <v>27762440.7549584</v>
      </c>
      <c r="D655" s="7" t="n">
        <v>1016495.01742495</v>
      </c>
      <c r="E655" s="1" t="n">
        <v>27.3119299938015</v>
      </c>
      <c r="F655" s="7" t="n">
        <v>28442498.778599</v>
      </c>
      <c r="G655" s="1" t="n">
        <v>27.9809524798766</v>
      </c>
      <c r="H655" s="2" t="n">
        <f aca="false">(G655-E655)/E655</f>
        <v>0.0244956136833568</v>
      </c>
    </row>
    <row r="656" customFormat="false" ht="12.75" hidden="false" customHeight="false" outlineLevel="0" collapsed="false">
      <c r="A656" s="7" t="s">
        <v>699</v>
      </c>
      <c r="B656" s="7" t="s">
        <v>692</v>
      </c>
      <c r="C656" s="7" t="n">
        <v>26788411.3613093</v>
      </c>
      <c r="D656" s="7" t="n">
        <v>1011190.97980915</v>
      </c>
      <c r="E656" s="1" t="n">
        <v>26.4919405890718</v>
      </c>
      <c r="F656" s="7" t="n">
        <v>26631355.7924826</v>
      </c>
      <c r="G656" s="1" t="n">
        <v>26.3366231742979</v>
      </c>
      <c r="H656" s="2" t="n">
        <f aca="false">(G656-E656)/E656</f>
        <v>-0.00586281757094076</v>
      </c>
    </row>
    <row r="657" customFormat="false" ht="12.75" hidden="false" customHeight="false" outlineLevel="0" collapsed="false">
      <c r="A657" s="7" t="s">
        <v>700</v>
      </c>
      <c r="B657" s="7" t="s">
        <v>692</v>
      </c>
      <c r="C657" s="7" t="n">
        <v>19789079.4674875</v>
      </c>
      <c r="D657" s="7" t="n">
        <v>700822.559208106</v>
      </c>
      <c r="E657" s="1" t="n">
        <v>28.2369327406471</v>
      </c>
      <c r="F657" s="7" t="n">
        <v>19802712.4324832</v>
      </c>
      <c r="G657" s="1" t="n">
        <v>28.2563855462349</v>
      </c>
      <c r="H657" s="2" t="n">
        <f aca="false">(G657-E657)/E657</f>
        <v>0.000688913550434391</v>
      </c>
    </row>
    <row r="658" customFormat="false" ht="12.75" hidden="false" customHeight="false" outlineLevel="0" collapsed="false">
      <c r="A658" s="7" t="s">
        <v>701</v>
      </c>
      <c r="B658" s="7" t="s">
        <v>692</v>
      </c>
      <c r="C658" s="7" t="n">
        <v>42151244.9966237</v>
      </c>
      <c r="D658" s="7" t="n">
        <v>1393379.64926246</v>
      </c>
      <c r="E658" s="1" t="n">
        <v>30.2510841312595</v>
      </c>
      <c r="F658" s="7" t="n">
        <v>43741081.4520047</v>
      </c>
      <c r="G658" s="1" t="n">
        <v>31.3920771522374</v>
      </c>
      <c r="H658" s="2" t="n">
        <f aca="false">(G658-E658)/E658</f>
        <v>0.0377174257962814</v>
      </c>
    </row>
    <row r="659" customFormat="false" ht="12.75" hidden="false" customHeight="false" outlineLevel="0" collapsed="false">
      <c r="A659" s="7" t="s">
        <v>702</v>
      </c>
      <c r="B659" s="7" t="s">
        <v>692</v>
      </c>
      <c r="C659" s="7" t="n">
        <v>25325548.925304</v>
      </c>
      <c r="D659" s="7" t="n">
        <v>903914.66532275</v>
      </c>
      <c r="E659" s="1" t="n">
        <v>28.0176325231556</v>
      </c>
      <c r="F659" s="7" t="n">
        <v>25130965.679238</v>
      </c>
      <c r="G659" s="1" t="n">
        <v>27.802365249008</v>
      </c>
      <c r="H659" s="2" t="n">
        <f aca="false">(G659-E659)/E659</f>
        <v>-0.00768327852004089</v>
      </c>
    </row>
    <row r="660" customFormat="false" ht="12.75" hidden="false" customHeight="false" outlineLevel="0" collapsed="false">
      <c r="A660" s="7" t="s">
        <v>703</v>
      </c>
      <c r="B660" s="7" t="s">
        <v>692</v>
      </c>
      <c r="C660" s="7" t="n">
        <v>18010005.6024694</v>
      </c>
      <c r="D660" s="7" t="n">
        <v>674217.917606217</v>
      </c>
      <c r="E660" s="1" t="n">
        <v>26.7124398983836</v>
      </c>
      <c r="F660" s="7" t="n">
        <v>18094383.968316</v>
      </c>
      <c r="G660" s="1" t="n">
        <v>26.8375898886808</v>
      </c>
      <c r="H660" s="2" t="n">
        <f aca="false">(G660-E660)/E660</f>
        <v>0.00468508270952712</v>
      </c>
    </row>
    <row r="661" customFormat="false" ht="12.75" hidden="false" customHeight="false" outlineLevel="0" collapsed="false">
      <c r="A661" s="7" t="s">
        <v>704</v>
      </c>
      <c r="B661" s="7" t="s">
        <v>692</v>
      </c>
      <c r="C661" s="7" t="n">
        <v>52260600.3003379</v>
      </c>
      <c r="D661" s="7" t="n">
        <v>1426506.8018103</v>
      </c>
      <c r="E661" s="1" t="n">
        <v>36.635367061704</v>
      </c>
      <c r="F661" s="7" t="n">
        <v>51034575.1636952</v>
      </c>
      <c r="G661" s="1" t="n">
        <v>35.7759073415773</v>
      </c>
      <c r="H661" s="2" t="n">
        <f aca="false">(G661-E661)/E661</f>
        <v>-0.0234598364656506</v>
      </c>
    </row>
    <row r="662" customFormat="false" ht="12.75" hidden="false" customHeight="false" outlineLevel="0" collapsed="false">
      <c r="A662" s="7" t="s">
        <v>705</v>
      </c>
      <c r="B662" s="7" t="s">
        <v>692</v>
      </c>
      <c r="C662" s="7" t="n">
        <v>10433391.2078604</v>
      </c>
      <c r="D662" s="7" t="n">
        <v>335377.493026255</v>
      </c>
      <c r="E662" s="1" t="n">
        <v>31.1093959040465</v>
      </c>
      <c r="F662" s="7" t="n">
        <v>10429150.1247815</v>
      </c>
      <c r="G662" s="1" t="n">
        <v>31.0967502042991</v>
      </c>
      <c r="H662" s="2" t="n">
        <f aca="false">(G662-E662)/E662</f>
        <v>-0.000406491330990245</v>
      </c>
    </row>
    <row r="663" customFormat="false" ht="12.75" hidden="false" customHeight="false" outlineLevel="0" collapsed="false">
      <c r="A663" s="7" t="s">
        <v>706</v>
      </c>
      <c r="B663" s="7" t="s">
        <v>692</v>
      </c>
      <c r="C663" s="7" t="n">
        <v>17023438.7855109</v>
      </c>
      <c r="D663" s="7" t="n">
        <v>567649.65278125</v>
      </c>
      <c r="E663" s="1" t="n">
        <v>29.989340611948</v>
      </c>
      <c r="F663" s="7" t="n">
        <v>17222516.8847066</v>
      </c>
      <c r="G663" s="1" t="n">
        <v>30.3400465416007</v>
      </c>
      <c r="H663" s="2" t="n">
        <f aca="false">(G663-E663)/E663</f>
        <v>0.0116943528099115</v>
      </c>
    </row>
    <row r="664" customFormat="false" ht="12.75" hidden="false" customHeight="false" outlineLevel="0" collapsed="false">
      <c r="A664" s="7" t="s">
        <v>707</v>
      </c>
      <c r="B664" s="7" t="s">
        <v>692</v>
      </c>
      <c r="C664" s="7" t="n">
        <v>74767382.2108623</v>
      </c>
      <c r="D664" s="7" t="n">
        <v>2576791.82145609</v>
      </c>
      <c r="E664" s="1" t="n">
        <v>29.0156859348509</v>
      </c>
      <c r="F664" s="7" t="n">
        <v>76635501.2110161</v>
      </c>
      <c r="G664" s="1" t="n">
        <v>29.7406645631586</v>
      </c>
      <c r="H664" s="2" t="n">
        <f aca="false">(G664-E664)/E664</f>
        <v>0.0249857483960758</v>
      </c>
    </row>
    <row r="665" customFormat="false" ht="12.75" hidden="false" customHeight="false" outlineLevel="0" collapsed="false">
      <c r="A665" s="7" t="s">
        <v>708</v>
      </c>
      <c r="B665" s="7" t="s">
        <v>692</v>
      </c>
      <c r="C665" s="7" t="n">
        <v>13922425.4354207</v>
      </c>
      <c r="D665" s="7" t="n">
        <v>486511.577447074</v>
      </c>
      <c r="E665" s="1" t="n">
        <v>28.6168430122001</v>
      </c>
      <c r="F665" s="7" t="n">
        <v>14028007.949533</v>
      </c>
      <c r="G665" s="1" t="n">
        <v>28.8338625426833</v>
      </c>
      <c r="H665" s="2" t="n">
        <f aca="false">(G665-E665)/E665</f>
        <v>0.0075836293469098</v>
      </c>
    </row>
    <row r="666" customFormat="false" ht="12.75" hidden="false" customHeight="false" outlineLevel="0" collapsed="false">
      <c r="A666" s="7" t="s">
        <v>709</v>
      </c>
      <c r="B666" s="7" t="s">
        <v>692</v>
      </c>
      <c r="C666" s="7" t="n">
        <v>74672674.499732</v>
      </c>
      <c r="D666" s="7" t="n">
        <v>2793051.84005216</v>
      </c>
      <c r="E666" s="1" t="n">
        <v>26.7351552265988</v>
      </c>
      <c r="F666" s="7" t="n">
        <v>73803640.4601717</v>
      </c>
      <c r="G666" s="1" t="n">
        <v>26.4240138338404</v>
      </c>
      <c r="H666" s="2" t="n">
        <f aca="false">(G666-E666)/E666</f>
        <v>-0.0116379123338265</v>
      </c>
    </row>
    <row r="667" customFormat="false" ht="12.75" hidden="false" customHeight="false" outlineLevel="0" collapsed="false">
      <c r="A667" s="7" t="s">
        <v>710</v>
      </c>
      <c r="B667" s="7" t="s">
        <v>692</v>
      </c>
      <c r="C667" s="7" t="n">
        <v>41460075.7739628</v>
      </c>
      <c r="D667" s="7" t="n">
        <v>1572653.22032656</v>
      </c>
      <c r="E667" s="1" t="n">
        <v>26.3631392083714</v>
      </c>
      <c r="F667" s="7" t="n">
        <v>41115277.6971102</v>
      </c>
      <c r="G667" s="1" t="n">
        <v>26.143893113685</v>
      </c>
      <c r="H667" s="2" t="n">
        <f aca="false">(G667-E667)/E667</f>
        <v>-0.00831638800499115</v>
      </c>
    </row>
    <row r="668" customFormat="false" ht="12.75" hidden="false" customHeight="false" outlineLevel="0" collapsed="false">
      <c r="A668" s="7" t="s">
        <v>711</v>
      </c>
      <c r="B668" s="7" t="s">
        <v>692</v>
      </c>
      <c r="C668" s="7" t="n">
        <v>19174425.3477022</v>
      </c>
      <c r="D668" s="7" t="n">
        <v>750201.338507012</v>
      </c>
      <c r="E668" s="1" t="n">
        <v>25.5590391052374</v>
      </c>
      <c r="F668" s="7" t="n">
        <v>18785075.6563135</v>
      </c>
      <c r="G668" s="1" t="n">
        <v>25.0400455079138</v>
      </c>
      <c r="H668" s="2" t="n">
        <f aca="false">(G668-E668)/E668</f>
        <v>-0.020305677188671</v>
      </c>
    </row>
    <row r="669" customFormat="false" ht="12.75" hidden="false" customHeight="false" outlineLevel="0" collapsed="false">
      <c r="A669" s="7" t="s">
        <v>712</v>
      </c>
      <c r="B669" s="7" t="s">
        <v>692</v>
      </c>
      <c r="C669" s="7" t="n">
        <v>8933752.59943473</v>
      </c>
      <c r="D669" s="7" t="n">
        <v>368642.837747757</v>
      </c>
      <c r="E669" s="1" t="n">
        <v>24.2341683728781</v>
      </c>
      <c r="F669" s="7" t="n">
        <v>9382633.13698373</v>
      </c>
      <c r="G669" s="1" t="n">
        <v>25.4518253882468</v>
      </c>
      <c r="H669" s="2" t="n">
        <f aca="false">(G669-E669)/E669</f>
        <v>0.0502454632085295</v>
      </c>
    </row>
    <row r="670" customFormat="false" ht="12.75" hidden="false" customHeight="false" outlineLevel="0" collapsed="false">
      <c r="A670" s="7" t="s">
        <v>713</v>
      </c>
      <c r="B670" s="7" t="s">
        <v>692</v>
      </c>
      <c r="C670" s="7" t="n">
        <v>10737613.495423</v>
      </c>
      <c r="D670" s="7" t="n">
        <v>510575.488439399</v>
      </c>
      <c r="E670" s="1" t="n">
        <v>21.0304132073459</v>
      </c>
      <c r="F670" s="7" t="n">
        <v>10758996.1816933</v>
      </c>
      <c r="G670" s="1" t="n">
        <v>21.0722927858889</v>
      </c>
      <c r="H670" s="2" t="n">
        <f aca="false">(G670-E670)/E670</f>
        <v>0.00199138163050436</v>
      </c>
    </row>
    <row r="671" customFormat="false" ht="12.75" hidden="false" customHeight="false" outlineLevel="0" collapsed="false">
      <c r="A671" s="7" t="s">
        <v>714</v>
      </c>
      <c r="B671" s="7" t="s">
        <v>692</v>
      </c>
      <c r="C671" s="7" t="n">
        <v>55343136.178708</v>
      </c>
      <c r="D671" s="7" t="n">
        <v>1820210.3576249</v>
      </c>
      <c r="E671" s="1" t="n">
        <v>30.4048023608229</v>
      </c>
      <c r="F671" s="7" t="n">
        <v>55413996.2311271</v>
      </c>
      <c r="G671" s="1" t="n">
        <v>30.4437319560328</v>
      </c>
      <c r="H671" s="2" t="n">
        <f aca="false">(G671-E671)/E671</f>
        <v>0.00128037652565025</v>
      </c>
    </row>
    <row r="672" customFormat="false" ht="12.75" hidden="false" customHeight="false" outlineLevel="0" collapsed="false">
      <c r="A672" s="7" t="s">
        <v>715</v>
      </c>
      <c r="B672" s="7" t="s">
        <v>692</v>
      </c>
      <c r="C672" s="7" t="n">
        <v>18954953.7089045</v>
      </c>
      <c r="D672" s="7" t="n">
        <v>704748.360681374</v>
      </c>
      <c r="E672" s="1" t="n">
        <v>26.8960593119766</v>
      </c>
      <c r="F672" s="7" t="n">
        <v>18830383.1267168</v>
      </c>
      <c r="G672" s="1" t="n">
        <v>26.7193003592246</v>
      </c>
      <c r="H672" s="2" t="n">
        <f aca="false">(G672-E672)/E672</f>
        <v>-0.00657192753413152</v>
      </c>
    </row>
    <row r="673" customFormat="false" ht="12.75" hidden="false" customHeight="false" outlineLevel="0" collapsed="false">
      <c r="A673" s="7" t="s">
        <v>716</v>
      </c>
      <c r="B673" s="7" t="s">
        <v>692</v>
      </c>
      <c r="C673" s="7" t="n">
        <v>23586462.2834846</v>
      </c>
      <c r="D673" s="7" t="n">
        <v>873618.396664058</v>
      </c>
      <c r="E673" s="1" t="n">
        <v>26.9985869958214</v>
      </c>
      <c r="F673" s="7" t="n">
        <v>23696966.8101078</v>
      </c>
      <c r="G673" s="1" t="n">
        <v>27.1250776089372</v>
      </c>
      <c r="H673" s="2" t="n">
        <f aca="false">(G673-E673)/E673</f>
        <v>0.00468508270952704</v>
      </c>
    </row>
    <row r="674" customFormat="false" ht="12.75" hidden="false" customHeight="false" outlineLevel="0" collapsed="false">
      <c r="A674" s="7" t="s">
        <v>717</v>
      </c>
      <c r="B674" s="7" t="s">
        <v>692</v>
      </c>
      <c r="C674" s="7" t="n">
        <v>14611773.9159346</v>
      </c>
      <c r="D674" s="7" t="n">
        <v>521302.698039459</v>
      </c>
      <c r="E674" s="1" t="n">
        <v>28.0293464255743</v>
      </c>
      <c r="F674" s="7" t="n">
        <v>14057954.6368323</v>
      </c>
      <c r="G674" s="1" t="n">
        <v>26.9669708016133</v>
      </c>
      <c r="H674" s="2" t="n">
        <f aca="false">(G674-E674)/E674</f>
        <v>-0.0379022617163732</v>
      </c>
    </row>
    <row r="675" customFormat="false" ht="12.75" hidden="false" customHeight="false" outlineLevel="0" collapsed="false">
      <c r="A675" s="7" t="s">
        <v>718</v>
      </c>
      <c r="B675" s="7" t="s">
        <v>692</v>
      </c>
      <c r="C675" s="7" t="n">
        <v>26940835.3096024</v>
      </c>
      <c r="D675" s="7" t="n">
        <v>1006010.14631263</v>
      </c>
      <c r="E675" s="1" t="n">
        <v>26.7798842868035</v>
      </c>
      <c r="F675" s="7" t="n">
        <v>28419416.1607664</v>
      </c>
      <c r="G675" s="1" t="n">
        <v>28.2496317407267</v>
      </c>
      <c r="H675" s="2" t="n">
        <f aca="false">(G675-E675)/E675</f>
        <v>0.0548825169736633</v>
      </c>
    </row>
    <row r="676" customFormat="false" ht="12.75" hidden="false" customHeight="false" outlineLevel="0" collapsed="false">
      <c r="A676" s="7" t="s">
        <v>719</v>
      </c>
      <c r="B676" s="7" t="s">
        <v>692</v>
      </c>
      <c r="C676" s="7" t="n">
        <v>34557434.23</v>
      </c>
      <c r="D676" s="7" t="n">
        <v>1036664</v>
      </c>
      <c r="E676" s="1" t="n">
        <v>33.3352313092767</v>
      </c>
      <c r="F676" s="7" t="n">
        <v>34440286.0432316</v>
      </c>
      <c r="G676" s="1" t="n">
        <v>33.2222263368184</v>
      </c>
      <c r="H676" s="2" t="n">
        <f aca="false">(G676-E676)/E676</f>
        <v>-0.00338995615209028</v>
      </c>
    </row>
    <row r="677" customFormat="false" ht="12.75" hidden="false" customHeight="false" outlineLevel="0" collapsed="false">
      <c r="A677" s="7" t="s">
        <v>720</v>
      </c>
      <c r="B677" s="7" t="s">
        <v>692</v>
      </c>
      <c r="C677" s="7" t="n">
        <v>25183355.782278</v>
      </c>
      <c r="D677" s="7" t="n">
        <v>823657.727887552</v>
      </c>
      <c r="E677" s="1" t="n">
        <v>30.5750251950725</v>
      </c>
      <c r="F677" s="7" t="n">
        <v>25301341.8870215</v>
      </c>
      <c r="G677" s="1" t="n">
        <v>30.7182717169573</v>
      </c>
      <c r="H677" s="2" t="n">
        <f aca="false">(G677-E677)/E677</f>
        <v>0.00468508270952715</v>
      </c>
    </row>
    <row r="678" customFormat="false" ht="12.75" hidden="false" customHeight="false" outlineLevel="0" collapsed="false">
      <c r="A678" s="7" t="s">
        <v>721</v>
      </c>
      <c r="B678" s="7" t="s">
        <v>692</v>
      </c>
      <c r="C678" s="7" t="n">
        <v>15481253.9718778</v>
      </c>
      <c r="D678" s="7" t="n">
        <v>491845.065903664</v>
      </c>
      <c r="E678" s="1" t="n">
        <v>31.4758753214982</v>
      </c>
      <c r="F678" s="7" t="n">
        <v>15717595.105604</v>
      </c>
      <c r="G678" s="1" t="n">
        <v>31.956394798281</v>
      </c>
      <c r="H678" s="2" t="n">
        <f aca="false">(G678-E678)/E678</f>
        <v>0.0152662784394317</v>
      </c>
    </row>
    <row r="679" customFormat="false" ht="12.75" hidden="false" customHeight="false" outlineLevel="0" collapsed="false">
      <c r="A679" s="7" t="s">
        <v>722</v>
      </c>
      <c r="B679" s="7" t="s">
        <v>692</v>
      </c>
      <c r="C679" s="7" t="n">
        <v>121423657.009129</v>
      </c>
      <c r="D679" s="7" t="n">
        <v>3289975.15818211</v>
      </c>
      <c r="E679" s="1" t="n">
        <v>36.9071653040145</v>
      </c>
      <c r="F679" s="7" t="n">
        <v>123767331.380933</v>
      </c>
      <c r="G679" s="1" t="n">
        <v>37.6195337138415</v>
      </c>
      <c r="H679" s="2" t="n">
        <f aca="false">(G679-E679)/E679</f>
        <v>0.019301628937335</v>
      </c>
    </row>
    <row r="680" customFormat="false" ht="12.75" hidden="false" customHeight="false" outlineLevel="0" collapsed="false">
      <c r="A680" s="7" t="s">
        <v>723</v>
      </c>
      <c r="B680" s="7" t="s">
        <v>692</v>
      </c>
      <c r="C680" s="7" t="n">
        <v>24311019.7252539</v>
      </c>
      <c r="D680" s="7" t="n">
        <v>943028.241670616</v>
      </c>
      <c r="E680" s="1" t="n">
        <v>25.7797366515619</v>
      </c>
      <c r="F680" s="7" t="n">
        <v>24424918.8634197</v>
      </c>
      <c r="G680" s="1" t="n">
        <v>25.9005168500043</v>
      </c>
      <c r="H680" s="2" t="n">
        <f aca="false">(G680-E680)/E680</f>
        <v>0.00468508270952718</v>
      </c>
    </row>
    <row r="681" customFormat="false" ht="12.75" hidden="false" customHeight="false" outlineLevel="0" collapsed="false">
      <c r="A681" s="7" t="s">
        <v>724</v>
      </c>
      <c r="B681" s="7" t="s">
        <v>692</v>
      </c>
      <c r="C681" s="7" t="n">
        <v>64211187.299747</v>
      </c>
      <c r="D681" s="7" t="n">
        <v>2012350.40146324</v>
      </c>
      <c r="E681" s="1" t="n">
        <v>31.9085519366097</v>
      </c>
      <c r="F681" s="7" t="n">
        <v>63545817.8355322</v>
      </c>
      <c r="G681" s="1" t="n">
        <v>31.5779089910615</v>
      </c>
      <c r="H681" s="2" t="n">
        <f aca="false">(G681-E681)/E681</f>
        <v>-0.0103622046592719</v>
      </c>
    </row>
    <row r="682" customFormat="false" ht="12.75" hidden="false" customHeight="false" outlineLevel="0" collapsed="false">
      <c r="A682" s="7" t="s">
        <v>725</v>
      </c>
      <c r="B682" s="7" t="s">
        <v>692</v>
      </c>
      <c r="C682" s="7" t="n">
        <v>17411822.2093004</v>
      </c>
      <c r="D682" s="7" t="n">
        <v>587611.256125134</v>
      </c>
      <c r="E682" s="1" t="n">
        <v>29.6315327996245</v>
      </c>
      <c r="F682" s="7" t="n">
        <v>17122544.2982512</v>
      </c>
      <c r="G682" s="1" t="n">
        <v>29.1392380928198</v>
      </c>
      <c r="H682" s="2" t="n">
        <f aca="false">(G682-E682)/E682</f>
        <v>-0.01661387921218</v>
      </c>
    </row>
    <row r="683" customFormat="false" ht="12.75" hidden="false" customHeight="false" outlineLevel="0" collapsed="false">
      <c r="A683" s="7" t="s">
        <v>726</v>
      </c>
      <c r="B683" s="7" t="s">
        <v>692</v>
      </c>
      <c r="C683" s="7" t="n">
        <v>14707858.7059466</v>
      </c>
      <c r="D683" s="7" t="n">
        <v>532140.350832499</v>
      </c>
      <c r="E683" s="1" t="n">
        <v>27.6390592875302</v>
      </c>
      <c r="F683" s="7" t="n">
        <v>14930094.6321133</v>
      </c>
      <c r="G683" s="1" t="n">
        <v>28.056685813726</v>
      </c>
      <c r="H683" s="2" t="n">
        <f aca="false">(G683-E683)/E683</f>
        <v>0.0151100123144989</v>
      </c>
    </row>
    <row r="684" customFormat="false" ht="12.75" hidden="false" customHeight="false" outlineLevel="0" collapsed="false">
      <c r="A684" s="7" t="s">
        <v>727</v>
      </c>
      <c r="B684" s="7" t="s">
        <v>692</v>
      </c>
      <c r="C684" s="7" t="n">
        <v>15106435.5894893</v>
      </c>
      <c r="D684" s="7" t="n">
        <v>556678.347873984</v>
      </c>
      <c r="E684" s="1" t="n">
        <v>27.1367399992876</v>
      </c>
      <c r="F684" s="7" t="n">
        <v>14858090.5519202</v>
      </c>
      <c r="G684" s="1" t="n">
        <v>26.6906205507451</v>
      </c>
      <c r="H684" s="2" t="n">
        <f aca="false">(G684-E684)/E684</f>
        <v>-0.0164396846693507</v>
      </c>
    </row>
    <row r="685" customFormat="false" ht="12.75" hidden="false" customHeight="false" outlineLevel="0" collapsed="false">
      <c r="A685" s="7" t="s">
        <v>728</v>
      </c>
      <c r="B685" s="7" t="s">
        <v>692</v>
      </c>
      <c r="C685" s="7" t="n">
        <v>91602455.0236055</v>
      </c>
      <c r="D685" s="7" t="n">
        <v>2683771.5488963</v>
      </c>
      <c r="E685" s="1" t="n">
        <v>34.1319867785606</v>
      </c>
      <c r="F685" s="7" t="n">
        <v>91060614.5030656</v>
      </c>
      <c r="G685" s="1" t="n">
        <v>33.9300916057905</v>
      </c>
      <c r="H685" s="2" t="n">
        <f aca="false">(G685-E685)/E685</f>
        <v>-0.00591513099076077</v>
      </c>
    </row>
    <row r="686" customFormat="false" ht="12.75" hidden="false" customHeight="false" outlineLevel="0" collapsed="false">
      <c r="A686" s="7" t="s">
        <v>729</v>
      </c>
      <c r="B686" s="7" t="s">
        <v>692</v>
      </c>
      <c r="C686" s="7" t="n">
        <v>10508218.2166889</v>
      </c>
      <c r="D686" s="7" t="n">
        <v>379042.780899455</v>
      </c>
      <c r="E686" s="1" t="n">
        <v>27.7230401057984</v>
      </c>
      <c r="F686" s="7" t="n">
        <v>10243450.7394701</v>
      </c>
      <c r="G686" s="1" t="n">
        <v>27.024524026451</v>
      </c>
      <c r="H686" s="2" t="n">
        <f aca="false">(G686-E686)/E686</f>
        <v>-0.0251962294424304</v>
      </c>
    </row>
    <row r="687" customFormat="false" ht="12.75" hidden="false" customHeight="false" outlineLevel="0" collapsed="false">
      <c r="A687" s="7" t="s">
        <v>730</v>
      </c>
      <c r="B687" s="7" t="s">
        <v>692</v>
      </c>
      <c r="C687" s="7" t="n">
        <v>7682822.47366071</v>
      </c>
      <c r="D687" s="7" t="n">
        <v>282056.320682696</v>
      </c>
      <c r="E687" s="1" t="n">
        <v>27.2386112641086</v>
      </c>
      <c r="F687" s="7" t="n">
        <v>7718817.13239243</v>
      </c>
      <c r="G687" s="1" t="n">
        <v>27.3662264107736</v>
      </c>
      <c r="H687" s="2" t="n">
        <f aca="false">(G687-E687)/E687</f>
        <v>0.00468508270952719</v>
      </c>
    </row>
    <row r="688" customFormat="false" ht="12.75" hidden="false" customHeight="false" outlineLevel="0" collapsed="false">
      <c r="A688" s="7" t="s">
        <v>731</v>
      </c>
      <c r="B688" s="7" t="s">
        <v>732</v>
      </c>
      <c r="C688" s="7" t="n">
        <v>17724417.4627822</v>
      </c>
      <c r="D688" s="7" t="n">
        <v>604598.487943624</v>
      </c>
      <c r="E688" s="1" t="n">
        <v>29.3160135465555</v>
      </c>
      <c r="F688" s="7" t="n">
        <v>18128980.2306374</v>
      </c>
      <c r="G688" s="1" t="n">
        <v>29.9851564172748</v>
      </c>
      <c r="H688" s="2" t="n">
        <f aca="false">(G688-E688)/E688</f>
        <v>0.0228251658315242</v>
      </c>
    </row>
    <row r="689" customFormat="false" ht="12.75" hidden="false" customHeight="false" outlineLevel="0" collapsed="false">
      <c r="A689" s="7" t="s">
        <v>733</v>
      </c>
      <c r="B689" s="7" t="s">
        <v>732</v>
      </c>
      <c r="C689" s="7" t="n">
        <v>46579836.712798</v>
      </c>
      <c r="D689" s="7" t="n">
        <v>1797818.79090369</v>
      </c>
      <c r="E689" s="1" t="n">
        <v>25.909083244916</v>
      </c>
      <c r="F689" s="7" t="n">
        <v>45760269.8781781</v>
      </c>
      <c r="G689" s="1" t="n">
        <v>25.4532159246017</v>
      </c>
      <c r="H689" s="2" t="n">
        <f aca="false">(G689-E689)/E689</f>
        <v>-0.0175948842344204</v>
      </c>
    </row>
    <row r="690" customFormat="false" ht="12.75" hidden="false" customHeight="false" outlineLevel="0" collapsed="false">
      <c r="A690" s="7" t="s">
        <v>734</v>
      </c>
      <c r="B690" s="7" t="s">
        <v>732</v>
      </c>
      <c r="C690" s="7" t="n">
        <v>9430987.01039713</v>
      </c>
      <c r="D690" s="7" t="n">
        <v>349096.385460493</v>
      </c>
      <c r="E690" s="1" t="n">
        <v>27.0154244019362</v>
      </c>
      <c r="F690" s="7" t="n">
        <v>9714692.75564035</v>
      </c>
      <c r="G690" s="1" t="n">
        <v>27.8281104023054</v>
      </c>
      <c r="H690" s="2" t="n">
        <f aca="false">(G690-E690)/E690</f>
        <v>0.0300822962570561</v>
      </c>
    </row>
    <row r="691" customFormat="false" ht="12.75" hidden="false" customHeight="false" outlineLevel="0" collapsed="false">
      <c r="A691" s="7" t="s">
        <v>735</v>
      </c>
      <c r="B691" s="7" t="s">
        <v>732</v>
      </c>
      <c r="C691" s="7" t="n">
        <v>47609309.1089781</v>
      </c>
      <c r="D691" s="7" t="n">
        <v>1502669.06831483</v>
      </c>
      <c r="E691" s="1" t="n">
        <v>31.683163054903</v>
      </c>
      <c r="F691" s="7" t="n">
        <v>47445738.622029</v>
      </c>
      <c r="G691" s="1" t="n">
        <v>31.5743097548664</v>
      </c>
      <c r="H691" s="2" t="n">
        <f aca="false">(G691-E691)/E691</f>
        <v>-0.00343568285300423</v>
      </c>
    </row>
    <row r="692" customFormat="false" ht="12.75" hidden="false" customHeight="false" outlineLevel="0" collapsed="false">
      <c r="A692" s="7" t="s">
        <v>736</v>
      </c>
      <c r="B692" s="7" t="s">
        <v>732</v>
      </c>
      <c r="C692" s="7" t="n">
        <v>28562394.8541434</v>
      </c>
      <c r="D692" s="7" t="n">
        <v>846170.632020642</v>
      </c>
      <c r="E692" s="1" t="n">
        <v>33.7548879307438</v>
      </c>
      <c r="F692" s="7" t="n">
        <v>28753445.3816996</v>
      </c>
      <c r="G692" s="1" t="n">
        <v>33.9806704388178</v>
      </c>
      <c r="H692" s="2" t="n">
        <f aca="false">(G692-E692)/E692</f>
        <v>0.00668888335630832</v>
      </c>
    </row>
    <row r="693" customFormat="false" ht="12.75" hidden="false" customHeight="false" outlineLevel="0" collapsed="false">
      <c r="A693" s="7" t="s">
        <v>737</v>
      </c>
      <c r="B693" s="7" t="s">
        <v>732</v>
      </c>
      <c r="C693" s="7" t="n">
        <v>28820648.6073683</v>
      </c>
      <c r="D693" s="7" t="n">
        <v>995403.264837754</v>
      </c>
      <c r="E693" s="1" t="n">
        <v>28.9537412880255</v>
      </c>
      <c r="F693" s="7" t="n">
        <v>28861112.79013</v>
      </c>
      <c r="G693" s="1" t="n">
        <v>28.9943923328745</v>
      </c>
      <c r="H693" s="2" t="n">
        <f aca="false">(G693-E693)/E693</f>
        <v>0.00140399972647902</v>
      </c>
    </row>
    <row r="694" customFormat="false" ht="12.75" hidden="false" customHeight="false" outlineLevel="0" collapsed="false">
      <c r="A694" s="7" t="s">
        <v>738</v>
      </c>
      <c r="B694" s="7" t="s">
        <v>732</v>
      </c>
      <c r="C694" s="7" t="n">
        <v>15643052.0179793</v>
      </c>
      <c r="D694" s="7" t="n">
        <v>560338.620931869</v>
      </c>
      <c r="E694" s="1" t="n">
        <v>27.9171405175752</v>
      </c>
      <c r="F694" s="7" t="n">
        <v>15980210.2669312</v>
      </c>
      <c r="G694" s="1" t="n">
        <v>28.5188449804788</v>
      </c>
      <c r="H694" s="2" t="n">
        <f aca="false">(G694-E694)/E694</f>
        <v>0.0215532268616394</v>
      </c>
    </row>
    <row r="695" customFormat="false" ht="12.75" hidden="false" customHeight="false" outlineLevel="0" collapsed="false">
      <c r="A695" s="7" t="s">
        <v>739</v>
      </c>
      <c r="B695" s="7" t="s">
        <v>732</v>
      </c>
      <c r="C695" s="7" t="n">
        <v>16273260.400768</v>
      </c>
      <c r="D695" s="7" t="n">
        <v>622309.551035168</v>
      </c>
      <c r="E695" s="1" t="n">
        <v>26.1497840965136</v>
      </c>
      <c r="F695" s="7" t="n">
        <v>16336089.6892291</v>
      </c>
      <c r="G695" s="1" t="n">
        <v>26.250745568753</v>
      </c>
      <c r="H695" s="2" t="n">
        <f aca="false">(G695-E695)/E695</f>
        <v>0.00386089123591742</v>
      </c>
    </row>
    <row r="696" customFormat="false" ht="12.75" hidden="false" customHeight="false" outlineLevel="0" collapsed="false">
      <c r="A696" s="7" t="s">
        <v>740</v>
      </c>
      <c r="B696" s="7" t="s">
        <v>732</v>
      </c>
      <c r="C696" s="7" t="n">
        <v>16692687.7626908</v>
      </c>
      <c r="D696" s="7" t="n">
        <v>598837.606351888</v>
      </c>
      <c r="E696" s="1" t="n">
        <v>27.8751494322183</v>
      </c>
      <c r="F696" s="7" t="n">
        <v>17168788.085546</v>
      </c>
      <c r="G696" s="1" t="n">
        <v>28.6701902209149</v>
      </c>
      <c r="H696" s="2" t="n">
        <f aca="false">(G696-E696)/E696</f>
        <v>0.0285214897459051</v>
      </c>
    </row>
    <row r="697" customFormat="false" ht="12.75" hidden="false" customHeight="false" outlineLevel="0" collapsed="false">
      <c r="A697" s="7" t="s">
        <v>741</v>
      </c>
      <c r="B697" s="7" t="s">
        <v>732</v>
      </c>
      <c r="C697" s="7" t="n">
        <v>9318874.38289947</v>
      </c>
      <c r="D697" s="7" t="n">
        <v>313989.446783296</v>
      </c>
      <c r="E697" s="1" t="n">
        <v>29.6789413732463</v>
      </c>
      <c r="F697" s="7" t="n">
        <v>9157586.79970445</v>
      </c>
      <c r="G697" s="1" t="n">
        <v>29.1652693857086</v>
      </c>
      <c r="H697" s="2" t="n">
        <f aca="false">(G697-E697)/E697</f>
        <v>-0.0173076249950306</v>
      </c>
    </row>
    <row r="698" customFormat="false" ht="12.75" hidden="false" customHeight="false" outlineLevel="0" collapsed="false">
      <c r="A698" s="7" t="s">
        <v>742</v>
      </c>
      <c r="B698" s="7" t="s">
        <v>732</v>
      </c>
      <c r="C698" s="7" t="n">
        <v>25290644.044145</v>
      </c>
      <c r="D698" s="7" t="n">
        <v>930845.848739802</v>
      </c>
      <c r="E698" s="1" t="n">
        <v>27.1695298189104</v>
      </c>
      <c r="F698" s="7" t="n">
        <v>26247070.8353021</v>
      </c>
      <c r="G698" s="1" t="n">
        <v>28.1970112138717</v>
      </c>
      <c r="H698" s="2" t="n">
        <f aca="false">(G698-E698)/E698</f>
        <v>0.0378174153844253</v>
      </c>
    </row>
    <row r="699" customFormat="false" ht="12.75" hidden="false" customHeight="false" outlineLevel="0" collapsed="false">
      <c r="A699" s="7" t="s">
        <v>743</v>
      </c>
      <c r="B699" s="7" t="s">
        <v>732</v>
      </c>
      <c r="C699" s="7" t="n">
        <v>10919601.1846254</v>
      </c>
      <c r="D699" s="7" t="n">
        <v>360521.111326357</v>
      </c>
      <c r="E699" s="1" t="n">
        <v>30.2883821267837</v>
      </c>
      <c r="F699" s="7" t="n">
        <v>11547128.468435</v>
      </c>
      <c r="G699" s="1" t="n">
        <v>32.0289938804224</v>
      </c>
      <c r="H699" s="2" t="n">
        <f aca="false">(G699-E699)/E699</f>
        <v>0.0574679673002266</v>
      </c>
    </row>
    <row r="700" customFormat="false" ht="12.75" hidden="false" customHeight="false" outlineLevel="0" collapsed="false">
      <c r="A700" s="7" t="s">
        <v>744</v>
      </c>
      <c r="B700" s="7" t="s">
        <v>732</v>
      </c>
      <c r="C700" s="7" t="n">
        <v>13616753.3849417</v>
      </c>
      <c r="D700" s="7" t="n">
        <v>462972.943360778</v>
      </c>
      <c r="E700" s="1" t="n">
        <v>29.4115532672297</v>
      </c>
      <c r="F700" s="7" t="n">
        <v>13675647.0429658</v>
      </c>
      <c r="G700" s="1" t="n">
        <v>29.5387608262648</v>
      </c>
      <c r="H700" s="2" t="n">
        <f aca="false">(G700-E700)/E700</f>
        <v>0.0043250880998789</v>
      </c>
    </row>
    <row r="701" customFormat="false" ht="12.75" hidden="false" customHeight="false" outlineLevel="0" collapsed="false">
      <c r="A701" s="7" t="s">
        <v>745</v>
      </c>
      <c r="B701" s="7" t="s">
        <v>732</v>
      </c>
      <c r="C701" s="7" t="n">
        <v>58400205.2167414</v>
      </c>
      <c r="D701" s="7" t="n">
        <v>1956139.03685316</v>
      </c>
      <c r="E701" s="1" t="n">
        <v>29.8548334839684</v>
      </c>
      <c r="F701" s="7" t="n">
        <v>59157674.2309827</v>
      </c>
      <c r="G701" s="1" t="n">
        <v>30.2420600562983</v>
      </c>
      <c r="H701" s="2" t="n">
        <f aca="false">(G701-E701)/E701</f>
        <v>0.0129703142554049</v>
      </c>
    </row>
    <row r="702" customFormat="false" ht="12.75" hidden="false" customHeight="false" outlineLevel="0" collapsed="false">
      <c r="A702" s="7" t="s">
        <v>746</v>
      </c>
      <c r="B702" s="7" t="s">
        <v>732</v>
      </c>
      <c r="C702" s="7" t="n">
        <v>56556768.3903928</v>
      </c>
      <c r="D702" s="7" t="n">
        <v>1894496.87749271</v>
      </c>
      <c r="E702" s="1" t="n">
        <v>29.8531863854236</v>
      </c>
      <c r="F702" s="7" t="n">
        <v>56561233.3112404</v>
      </c>
      <c r="G702" s="1" t="n">
        <v>29.8555431699085</v>
      </c>
      <c r="H702" s="2" t="n">
        <f aca="false">(G702-E702)/E702</f>
        <v>7.89458269050822E-005</v>
      </c>
    </row>
    <row r="703" customFormat="false" ht="12.75" hidden="false" customHeight="false" outlineLevel="0" collapsed="false">
      <c r="A703" s="7" t="s">
        <v>747</v>
      </c>
      <c r="B703" s="7" t="s">
        <v>732</v>
      </c>
      <c r="C703" s="7" t="n">
        <v>15291520.9447788</v>
      </c>
      <c r="D703" s="7" t="n">
        <v>598634.264823487</v>
      </c>
      <c r="E703" s="1" t="n">
        <v>25.5440121679097</v>
      </c>
      <c r="F703" s="7" t="n">
        <v>15658987.2841034</v>
      </c>
      <c r="G703" s="1" t="n">
        <v>26.1578533075125</v>
      </c>
      <c r="H703" s="2" t="n">
        <f aca="false">(G703-E703)/E703</f>
        <v>0.0240307253053217</v>
      </c>
    </row>
    <row r="704" customFormat="false" ht="12.75" hidden="false" customHeight="false" outlineLevel="0" collapsed="false">
      <c r="A704" s="7" t="s">
        <v>748</v>
      </c>
      <c r="B704" s="7" t="s">
        <v>732</v>
      </c>
      <c r="C704" s="7" t="n">
        <v>121010354.065559</v>
      </c>
      <c r="D704" s="7" t="n">
        <v>3749726.602703</v>
      </c>
      <c r="E704" s="1" t="n">
        <v>32.2717805555018</v>
      </c>
      <c r="F704" s="7" t="n">
        <v>119634685.683056</v>
      </c>
      <c r="G704" s="1" t="n">
        <v>31.9049089063766</v>
      </c>
      <c r="H704" s="2" t="n">
        <f aca="false">(G704-E704)/E704</f>
        <v>-0.0113681874011949</v>
      </c>
    </row>
    <row r="705" customFormat="false" ht="12.75" hidden="false" customHeight="false" outlineLevel="0" collapsed="false">
      <c r="A705" s="7" t="s">
        <v>749</v>
      </c>
      <c r="B705" s="7" t="s">
        <v>732</v>
      </c>
      <c r="C705" s="7" t="n">
        <v>7060001.23551451</v>
      </c>
      <c r="D705" s="7" t="n">
        <v>306629.10545921</v>
      </c>
      <c r="E705" s="1" t="n">
        <v>23.0245632584076</v>
      </c>
      <c r="F705" s="7" t="n">
        <v>7376102.64690849</v>
      </c>
      <c r="G705" s="1" t="n">
        <v>24.0554549962306</v>
      </c>
      <c r="H705" s="2" t="n">
        <f aca="false">(G705-E705)/E705</f>
        <v>0.0447735631835118</v>
      </c>
    </row>
    <row r="706" customFormat="false" ht="12.75" hidden="false" customHeight="false" outlineLevel="0" collapsed="false">
      <c r="A706" s="7" t="s">
        <v>750</v>
      </c>
      <c r="B706" s="7" t="s">
        <v>732</v>
      </c>
      <c r="C706" s="7" t="n">
        <v>35547009.6177599</v>
      </c>
      <c r="D706" s="7" t="n">
        <v>973555.832313455</v>
      </c>
      <c r="E706" s="1" t="n">
        <v>36.512553710751</v>
      </c>
      <c r="F706" s="7" t="n">
        <v>34913819.6400973</v>
      </c>
      <c r="G706" s="1" t="n">
        <v>35.8621647380324</v>
      </c>
      <c r="H706" s="2" t="n">
        <f aca="false">(G706-E706)/E706</f>
        <v>-0.0178127494962688</v>
      </c>
    </row>
    <row r="707" customFormat="false" ht="12.75" hidden="false" customHeight="false" outlineLevel="0" collapsed="false">
      <c r="A707" s="7" t="s">
        <v>751</v>
      </c>
      <c r="B707" s="7" t="s">
        <v>732</v>
      </c>
      <c r="C707" s="7" t="n">
        <v>41153043.0881118</v>
      </c>
      <c r="D707" s="7" t="n">
        <v>1322508.10506724</v>
      </c>
      <c r="E707" s="1" t="n">
        <v>31.1174222149809</v>
      </c>
      <c r="F707" s="7" t="n">
        <v>39819923.7436512</v>
      </c>
      <c r="G707" s="1" t="n">
        <v>30.1093986426847</v>
      </c>
      <c r="H707" s="2" t="n">
        <f aca="false">(G707-E707)/E707</f>
        <v>-0.0323941862964133</v>
      </c>
    </row>
    <row r="708" customFormat="false" ht="12.75" hidden="false" customHeight="false" outlineLevel="0" collapsed="false">
      <c r="A708" s="7" t="s">
        <v>752</v>
      </c>
      <c r="B708" s="7" t="s">
        <v>732</v>
      </c>
      <c r="C708" s="7" t="n">
        <v>12145179.1052827</v>
      </c>
      <c r="D708" s="7" t="n">
        <v>327127.706454496</v>
      </c>
      <c r="E708" s="1" t="n">
        <v>37.1267210500624</v>
      </c>
      <c r="F708" s="7" t="n">
        <v>11776011.2543024</v>
      </c>
      <c r="G708" s="1" t="n">
        <v>35.9982081063516</v>
      </c>
      <c r="H708" s="2" t="n">
        <f aca="false">(G708-E708)/E708</f>
        <v>-0.030396245932655</v>
      </c>
    </row>
    <row r="709" customFormat="false" ht="12.75" hidden="false" customHeight="false" outlineLevel="0" collapsed="false">
      <c r="A709" s="7" t="s">
        <v>753</v>
      </c>
      <c r="B709" s="7" t="s">
        <v>754</v>
      </c>
      <c r="C709" s="7" t="n">
        <v>18896542.4884076</v>
      </c>
      <c r="D709" s="7" t="n">
        <v>598381.146088955</v>
      </c>
      <c r="E709" s="1" t="n">
        <v>31.5794416517235</v>
      </c>
      <c r="F709" s="7" t="n">
        <v>18528469.2418073</v>
      </c>
      <c r="G709" s="1" t="n">
        <v>30.964326605058</v>
      </c>
      <c r="H709" s="2" t="n">
        <f aca="false">(G709-E709)/E709</f>
        <v>-0.0194783382635262</v>
      </c>
    </row>
    <row r="710" customFormat="false" ht="12.75" hidden="false" customHeight="false" outlineLevel="0" collapsed="false">
      <c r="A710" s="7" t="s">
        <v>755</v>
      </c>
      <c r="B710" s="7" t="s">
        <v>754</v>
      </c>
      <c r="C710" s="7" t="n">
        <v>10483544.3686953</v>
      </c>
      <c r="D710" s="7" t="n">
        <v>356871.608060976</v>
      </c>
      <c r="E710" s="1" t="n">
        <v>29.3762354076204</v>
      </c>
      <c r="F710" s="7" t="n">
        <v>10411567.4681225</v>
      </c>
      <c r="G710" s="1" t="n">
        <v>29.1745469041166</v>
      </c>
      <c r="H710" s="2" t="n">
        <f aca="false">(G710-E710)/E710</f>
        <v>-0.00686570286169095</v>
      </c>
    </row>
    <row r="711" customFormat="false" ht="12.75" hidden="false" customHeight="false" outlineLevel="0" collapsed="false">
      <c r="A711" s="7" t="s">
        <v>756</v>
      </c>
      <c r="B711" s="7" t="s">
        <v>754</v>
      </c>
      <c r="C711" s="7" t="n">
        <v>25997190.3097719</v>
      </c>
      <c r="D711" s="7" t="n">
        <v>862241.802652794</v>
      </c>
      <c r="E711" s="1" t="n">
        <v>30.1506958138521</v>
      </c>
      <c r="F711" s="7" t="n">
        <v>25135707.1526177</v>
      </c>
      <c r="G711" s="1" t="n">
        <v>29.151575666228</v>
      </c>
      <c r="H711" s="2" t="n">
        <f aca="false">(G711-E711)/E711</f>
        <v>-0.0331375485923301</v>
      </c>
    </row>
    <row r="712" customFormat="false" ht="12.75" hidden="false" customHeight="false" outlineLevel="0" collapsed="false">
      <c r="A712" s="7" t="s">
        <v>757</v>
      </c>
      <c r="B712" s="7" t="s">
        <v>754</v>
      </c>
      <c r="C712" s="7" t="n">
        <v>24575308.3768761</v>
      </c>
      <c r="D712" s="7" t="n">
        <v>873162.97895781</v>
      </c>
      <c r="E712" s="1" t="n">
        <v>28.1451561382146</v>
      </c>
      <c r="F712" s="7" t="n">
        <v>24159068.5136143</v>
      </c>
      <c r="G712" s="1" t="n">
        <v>27.6684526208957</v>
      </c>
      <c r="H712" s="2" t="n">
        <f aca="false">(G712-E712)/E712</f>
        <v>-0.0169373200481785</v>
      </c>
    </row>
    <row r="713" customFormat="false" ht="12.75" hidden="false" customHeight="false" outlineLevel="0" collapsed="false">
      <c r="A713" s="7" t="s">
        <v>758</v>
      </c>
      <c r="B713" s="7" t="s">
        <v>754</v>
      </c>
      <c r="C713" s="7" t="n">
        <v>49133742.4930705</v>
      </c>
      <c r="D713" s="7" t="n">
        <v>1584098.09953988</v>
      </c>
      <c r="E713" s="1" t="n">
        <v>31.0168559051627</v>
      </c>
      <c r="F713" s="7" t="n">
        <v>48435304.2968822</v>
      </c>
      <c r="G713" s="1" t="n">
        <v>30.5759500064743</v>
      </c>
      <c r="H713" s="2" t="n">
        <f aca="false">(G713-E713)/E713</f>
        <v>-0.0142150416546591</v>
      </c>
    </row>
    <row r="714" customFormat="false" ht="12.75" hidden="false" customHeight="false" outlineLevel="0" collapsed="false">
      <c r="A714" s="7" t="s">
        <v>759</v>
      </c>
      <c r="B714" s="7" t="s">
        <v>754</v>
      </c>
      <c r="C714" s="7" t="n">
        <v>15248635.3265714</v>
      </c>
      <c r="D714" s="7" t="n">
        <v>479594.580081045</v>
      </c>
      <c r="E714" s="1" t="n">
        <v>31.7948449792625</v>
      </c>
      <c r="F714" s="7" t="n">
        <v>14745384.5585221</v>
      </c>
      <c r="G714" s="1" t="n">
        <v>30.7455195928826</v>
      </c>
      <c r="H714" s="2" t="n">
        <f aca="false">(G714-E714)/E714</f>
        <v>-0.0330030036964897</v>
      </c>
    </row>
    <row r="715" customFormat="false" ht="12.75" hidden="false" customHeight="false" outlineLevel="0" collapsed="false">
      <c r="A715" s="7" t="s">
        <v>760</v>
      </c>
      <c r="B715" s="7" t="s">
        <v>754</v>
      </c>
      <c r="C715" s="7" t="n">
        <v>10621235.6976164</v>
      </c>
      <c r="D715" s="7" t="n">
        <v>361326.896182159</v>
      </c>
      <c r="E715" s="1" t="n">
        <v>29.3950874120974</v>
      </c>
      <c r="F715" s="7" t="n">
        <v>10742108.0015567</v>
      </c>
      <c r="G715" s="1" t="n">
        <v>29.7296108179591</v>
      </c>
      <c r="H715" s="2" t="n">
        <f aca="false">(G715-E715)/E715</f>
        <v>0.0113802487188393</v>
      </c>
    </row>
    <row r="716" customFormat="false" ht="12.75" hidden="false" customHeight="false" outlineLevel="0" collapsed="false">
      <c r="A716" s="7" t="s">
        <v>761</v>
      </c>
      <c r="B716" s="7" t="s">
        <v>754</v>
      </c>
      <c r="C716" s="7" t="n">
        <v>568694.932771026</v>
      </c>
      <c r="D716" s="7" t="n">
        <v>38329.946969697</v>
      </c>
      <c r="E716" s="1" t="n">
        <v>14.8368306697796</v>
      </c>
      <c r="F716" s="7" t="n">
        <v>559321.839251002</v>
      </c>
      <c r="G716" s="1" t="n">
        <v>14.5922935842617</v>
      </c>
      <c r="H716" s="2" t="n">
        <f aca="false">(G716-E716)/E716</f>
        <v>-0.0164817602195838</v>
      </c>
    </row>
    <row r="717" customFormat="false" ht="12.75" hidden="false" customHeight="false" outlineLevel="0" collapsed="false">
      <c r="A717" s="7" t="s">
        <v>762</v>
      </c>
      <c r="B717" s="7" t="s">
        <v>754</v>
      </c>
      <c r="C717" s="7" t="n">
        <v>2459112.29508</v>
      </c>
      <c r="D717" s="7" t="n">
        <v>90608</v>
      </c>
      <c r="E717" s="1" t="n">
        <v>27.1401233343634</v>
      </c>
      <c r="F717" s="7" t="n">
        <v>2440658.52964906</v>
      </c>
      <c r="G717" s="1" t="n">
        <v>26.9364573729589</v>
      </c>
      <c r="H717" s="2" t="n">
        <f aca="false">(G717-E717)/E717</f>
        <v>-0.00750423860994963</v>
      </c>
    </row>
    <row r="718" customFormat="false" ht="12.75" hidden="false" customHeight="false" outlineLevel="0" collapsed="false">
      <c r="A718" s="7" t="s">
        <v>763</v>
      </c>
      <c r="B718" s="7" t="s">
        <v>754</v>
      </c>
      <c r="C718" s="7" t="n">
        <v>2224836.96875</v>
      </c>
      <c r="D718" s="7" t="n">
        <v>76124</v>
      </c>
      <c r="E718" s="1" t="n">
        <v>29.2264853232883</v>
      </c>
      <c r="F718" s="7" t="n">
        <v>2276035.11832775</v>
      </c>
      <c r="G718" s="1" t="n">
        <v>29.8990478472985</v>
      </c>
      <c r="H718" s="2" t="n">
        <f aca="false">(G718-E718)/E718</f>
        <v>0.0230120904573579</v>
      </c>
    </row>
    <row r="719" customFormat="false" ht="12.75" hidden="false" customHeight="false" outlineLevel="0" collapsed="false">
      <c r="A719" s="7" t="s">
        <v>764</v>
      </c>
      <c r="B719" s="7" t="s">
        <v>754</v>
      </c>
      <c r="C719" s="7" t="n">
        <v>2003610.73206</v>
      </c>
      <c r="D719" s="7" t="n">
        <v>67034</v>
      </c>
      <c r="E719" s="1" t="n">
        <v>29.8894700011934</v>
      </c>
      <c r="F719" s="7" t="n">
        <v>2066221.56824691</v>
      </c>
      <c r="G719" s="1" t="n">
        <v>30.8234861152088</v>
      </c>
      <c r="H719" s="2" t="n">
        <f aca="false">(G719-E719)/E719</f>
        <v>0.0312490022063977</v>
      </c>
    </row>
    <row r="720" customFormat="false" ht="12.75" hidden="false" customHeight="false" outlineLevel="0" collapsed="false">
      <c r="A720" s="7" t="s">
        <v>765</v>
      </c>
      <c r="B720" s="7" t="s">
        <v>766</v>
      </c>
      <c r="C720" s="7" t="n">
        <v>6679919.08818698</v>
      </c>
      <c r="D720" s="7" t="n">
        <v>318946.443778829</v>
      </c>
      <c r="E720" s="1" t="n">
        <v>20.9437014222335</v>
      </c>
      <c r="F720" s="7" t="n">
        <v>7117405.28556854</v>
      </c>
      <c r="G720" s="1" t="n">
        <v>22.3153617931669</v>
      </c>
      <c r="H720" s="2" t="n">
        <f aca="false">(G720-E720)/E720</f>
        <v>0.0654927389996729</v>
      </c>
    </row>
    <row r="721" customFormat="false" ht="12.75" hidden="false" customHeight="false" outlineLevel="0" collapsed="false">
      <c r="A721" s="7" t="s">
        <v>767</v>
      </c>
      <c r="B721" s="7" t="s">
        <v>766</v>
      </c>
      <c r="C721" s="7" t="n">
        <v>7697957.59822543</v>
      </c>
      <c r="D721" s="7" t="n">
        <v>238653.649140693</v>
      </c>
      <c r="E721" s="1" t="n">
        <v>32.2557716001537</v>
      </c>
      <c r="F721" s="7" t="n">
        <v>7620994.49899153</v>
      </c>
      <c r="G721" s="1" t="n">
        <v>31.933282924573</v>
      </c>
      <c r="H721" s="2" t="n">
        <f aca="false">(G721-E721)/E721</f>
        <v>-0.00999785959481486</v>
      </c>
    </row>
    <row r="722" customFormat="false" ht="12.75" hidden="false" customHeight="false" outlineLevel="0" collapsed="false">
      <c r="A722" s="7" t="s">
        <v>768</v>
      </c>
      <c r="B722" s="7" t="s">
        <v>766</v>
      </c>
      <c r="C722" s="7" t="n">
        <v>48886717.7982021</v>
      </c>
      <c r="D722" s="7" t="n">
        <v>1862124.69632772</v>
      </c>
      <c r="E722" s="1" t="n">
        <v>26.2531923316474</v>
      </c>
      <c r="F722" s="7" t="n">
        <v>49646932.4256802</v>
      </c>
      <c r="G722" s="1" t="n">
        <v>26.6614435239425</v>
      </c>
      <c r="H722" s="2" t="n">
        <f aca="false">(G722-E722)/E722</f>
        <v>0.0155505352315976</v>
      </c>
    </row>
    <row r="723" customFormat="false" ht="12.75" hidden="false" customHeight="false" outlineLevel="0" collapsed="false">
      <c r="A723" s="7" t="s">
        <v>769</v>
      </c>
      <c r="B723" s="7" t="s">
        <v>766</v>
      </c>
      <c r="C723" s="7" t="n">
        <v>3477146.99159139</v>
      </c>
      <c r="D723" s="7" t="n">
        <v>143188.459920226</v>
      </c>
      <c r="E723" s="1" t="n">
        <v>24.2837096895141</v>
      </c>
      <c r="F723" s="7" t="n">
        <v>3658038.38522965</v>
      </c>
      <c r="G723" s="1" t="n">
        <v>25.5470195521877</v>
      </c>
      <c r="H723" s="2" t="n">
        <f aca="false">(G723-E723)/E723</f>
        <v>0.0520229354915703</v>
      </c>
    </row>
    <row r="724" customFormat="false" ht="12.75" hidden="false" customHeight="false" outlineLevel="0" collapsed="false">
      <c r="A724" s="7" t="s">
        <v>770</v>
      </c>
      <c r="B724" s="7" t="s">
        <v>766</v>
      </c>
      <c r="C724" s="7" t="n">
        <v>7150913.74370661</v>
      </c>
      <c r="D724" s="7" t="n">
        <v>269704.47843414</v>
      </c>
      <c r="E724" s="1" t="n">
        <v>26.5138858102158</v>
      </c>
      <c r="F724" s="7" t="n">
        <v>7415414.62289553</v>
      </c>
      <c r="G724" s="1" t="n">
        <v>27.494592102987</v>
      </c>
      <c r="H724" s="2" t="n">
        <f aca="false">(G724-E724)/E724</f>
        <v>0.0369884029746132</v>
      </c>
    </row>
    <row r="725" customFormat="false" ht="12.75" hidden="false" customHeight="false" outlineLevel="0" collapsed="false">
      <c r="A725" s="7" t="s">
        <v>771</v>
      </c>
      <c r="B725" s="7" t="s">
        <v>766</v>
      </c>
      <c r="C725" s="7" t="n">
        <v>10832475.9796032</v>
      </c>
      <c r="D725" s="7" t="n">
        <v>347906.981811534</v>
      </c>
      <c r="E725" s="1" t="n">
        <v>31.1361270279746</v>
      </c>
      <c r="F725" s="7" t="n">
        <v>11078307.1400213</v>
      </c>
      <c r="G725" s="1" t="n">
        <v>31.842727278243</v>
      </c>
      <c r="H725" s="2" t="n">
        <f aca="false">(G725-E725)/E725</f>
        <v>0.0226939031188298</v>
      </c>
    </row>
    <row r="726" customFormat="false" ht="12.75" hidden="false" customHeight="false" outlineLevel="0" collapsed="false">
      <c r="A726" s="7" t="s">
        <v>772</v>
      </c>
      <c r="B726" s="7" t="s">
        <v>766</v>
      </c>
      <c r="C726" s="7" t="n">
        <v>29304026.8682076</v>
      </c>
      <c r="D726" s="7" t="n">
        <v>1119949.90498321</v>
      </c>
      <c r="E726" s="1" t="n">
        <v>26.1654800253293</v>
      </c>
      <c r="F726" s="7" t="n">
        <v>30860308.3586032</v>
      </c>
      <c r="G726" s="1" t="n">
        <v>27.5550792238925</v>
      </c>
      <c r="H726" s="2" t="n">
        <f aca="false">(G726-E726)/E726</f>
        <v>0.0531081102742229</v>
      </c>
    </row>
    <row r="727" customFormat="false" ht="12.75" hidden="false" customHeight="false" outlineLevel="0" collapsed="false">
      <c r="A727" s="7" t="s">
        <v>773</v>
      </c>
      <c r="B727" s="7" t="s">
        <v>766</v>
      </c>
      <c r="C727" s="7" t="n">
        <v>15967570.6576593</v>
      </c>
      <c r="D727" s="7" t="n">
        <v>699934.84643955</v>
      </c>
      <c r="E727" s="1" t="n">
        <v>22.8129385740453</v>
      </c>
      <c r="F727" s="7" t="n">
        <v>16656834.0773427</v>
      </c>
      <c r="G727" s="1" t="n">
        <v>23.7976922596055</v>
      </c>
      <c r="H727" s="2" t="n">
        <f aca="false">(G727-E727)/E727</f>
        <v>0.0431664549643166</v>
      </c>
    </row>
    <row r="728" customFormat="false" ht="12.75" hidden="false" customHeight="false" outlineLevel="0" collapsed="false">
      <c r="A728" s="7" t="s">
        <v>774</v>
      </c>
      <c r="B728" s="7" t="s">
        <v>766</v>
      </c>
      <c r="C728" s="7" t="n">
        <v>13010842.9665846</v>
      </c>
      <c r="D728" s="7" t="n">
        <v>544392.27759676</v>
      </c>
      <c r="E728" s="1" t="n">
        <v>23.8997566681538</v>
      </c>
      <c r="F728" s="7" t="n">
        <v>13575560.318356</v>
      </c>
      <c r="G728" s="1" t="n">
        <v>24.9370920143941</v>
      </c>
      <c r="H728" s="2" t="n">
        <f aca="false">(G728-E728)/E728</f>
        <v>0.0434035944651495</v>
      </c>
    </row>
    <row r="729" customFormat="false" ht="12.75" hidden="false" customHeight="false" outlineLevel="0" collapsed="false">
      <c r="A729" s="7" t="s">
        <v>775</v>
      </c>
      <c r="B729" s="7" t="s">
        <v>766</v>
      </c>
      <c r="C729" s="7" t="n">
        <v>2872613.55681716</v>
      </c>
      <c r="D729" s="7" t="n">
        <v>142576.888757001</v>
      </c>
      <c r="E729" s="1" t="n">
        <v>20.1478204627754</v>
      </c>
      <c r="F729" s="7" t="n">
        <v>3297062.26633357</v>
      </c>
      <c r="G729" s="1" t="n">
        <v>23.1248016075934</v>
      </c>
      <c r="H729" s="2" t="n">
        <f aca="false">(G729-E729)/E729</f>
        <v>0.147756981968259</v>
      </c>
    </row>
    <row r="730" customFormat="false" ht="12.75" hidden="false" customHeight="false" outlineLevel="0" collapsed="false">
      <c r="A730" s="7" t="s">
        <v>776</v>
      </c>
      <c r="B730" s="7" t="s">
        <v>766</v>
      </c>
      <c r="C730" s="7" t="n">
        <v>4640570.12375</v>
      </c>
      <c r="D730" s="7" t="n">
        <v>162070</v>
      </c>
      <c r="E730" s="1" t="n">
        <v>28.6331222542728</v>
      </c>
      <c r="F730" s="7" t="n">
        <v>4604730.0066384</v>
      </c>
      <c r="G730" s="1" t="n">
        <v>28.4119825176677</v>
      </c>
      <c r="H730" s="2" t="n">
        <f aca="false">(G730-E730)/E730</f>
        <v>-0.0077232142077052</v>
      </c>
    </row>
    <row r="731" customFormat="false" ht="12.75" hidden="false" customHeight="false" outlineLevel="0" collapsed="false">
      <c r="A731" s="7" t="s">
        <v>777</v>
      </c>
      <c r="B731" s="7" t="s">
        <v>766</v>
      </c>
      <c r="C731" s="7" t="n">
        <v>14908195.3201634</v>
      </c>
      <c r="D731" s="7" t="n">
        <v>484995.362668156</v>
      </c>
      <c r="E731" s="1" t="n">
        <v>30.7388409615865</v>
      </c>
      <c r="F731" s="7" t="n">
        <v>14713969.248037</v>
      </c>
      <c r="G731" s="1" t="n">
        <v>30.3383710043938</v>
      </c>
      <c r="H731" s="2" t="n">
        <f aca="false">(G731-E731)/E731</f>
        <v>-0.0130281410965748</v>
      </c>
    </row>
    <row r="732" customFormat="false" ht="12.75" hidden="false" customHeight="false" outlineLevel="0" collapsed="false">
      <c r="A732" s="7" t="s">
        <v>778</v>
      </c>
      <c r="B732" s="7" t="s">
        <v>766</v>
      </c>
      <c r="C732" s="7" t="n">
        <v>7459545.02160325</v>
      </c>
      <c r="D732" s="7" t="n">
        <v>285426.299355906</v>
      </c>
      <c r="E732" s="1" t="n">
        <v>26.1347501559474</v>
      </c>
      <c r="F732" s="7" t="n">
        <v>7437967.35894157</v>
      </c>
      <c r="G732" s="1" t="n">
        <v>26.0591521374383</v>
      </c>
      <c r="H732" s="2" t="n">
        <f aca="false">(G732-E732)/E732</f>
        <v>-0.00289262449642583</v>
      </c>
    </row>
    <row r="733" customFormat="false" ht="12.75" hidden="false" customHeight="false" outlineLevel="0" collapsed="false">
      <c r="A733" s="7" t="s">
        <v>779</v>
      </c>
      <c r="B733" s="7" t="s">
        <v>766</v>
      </c>
      <c r="C733" s="7" t="n">
        <v>8797771.47016491</v>
      </c>
      <c r="D733" s="7" t="n">
        <v>347762.174621038</v>
      </c>
      <c r="E733" s="1" t="n">
        <v>25.2982414771014</v>
      </c>
      <c r="F733" s="7" t="n">
        <v>9397460.23294981</v>
      </c>
      <c r="G733" s="1" t="n">
        <v>27.02266352915</v>
      </c>
      <c r="H733" s="2" t="n">
        <f aca="false">(G733-E733)/E733</f>
        <v>0.0681637122331007</v>
      </c>
    </row>
    <row r="734" customFormat="false" ht="12.75" hidden="false" customHeight="false" outlineLevel="0" collapsed="false">
      <c r="A734" s="7" t="s">
        <v>780</v>
      </c>
      <c r="B734" s="7" t="s">
        <v>766</v>
      </c>
      <c r="C734" s="7" t="n">
        <v>11933495.6089631</v>
      </c>
      <c r="D734" s="7" t="n">
        <v>462813.157133523</v>
      </c>
      <c r="E734" s="1" t="n">
        <v>25.78469394188</v>
      </c>
      <c r="F734" s="7" t="n">
        <v>11984483.1433441</v>
      </c>
      <c r="G734" s="1" t="n">
        <v>25.8948626646033</v>
      </c>
      <c r="H734" s="2" t="n">
        <f aca="false">(G734-E734)/E734</f>
        <v>0.00427264031024009</v>
      </c>
    </row>
    <row r="735" customFormat="false" ht="12.75" hidden="false" customHeight="false" outlineLevel="0" collapsed="false">
      <c r="A735" s="7" t="s">
        <v>781</v>
      </c>
      <c r="B735" s="7" t="s">
        <v>766</v>
      </c>
      <c r="C735" s="7" t="n">
        <v>22302802.6823705</v>
      </c>
      <c r="D735" s="7" t="n">
        <v>734835.97774898</v>
      </c>
      <c r="E735" s="1" t="n">
        <v>30.3507222804884</v>
      </c>
      <c r="F735" s="7" t="n">
        <v>21791892.7073015</v>
      </c>
      <c r="G735" s="1" t="n">
        <v>29.6554515118551</v>
      </c>
      <c r="H735" s="2" t="n">
        <f aca="false">(G735-E735)/E735</f>
        <v>-0.0229078821323569</v>
      </c>
    </row>
    <row r="736" customFormat="false" ht="12.75" hidden="false" customHeight="false" outlineLevel="0" collapsed="false">
      <c r="A736" s="7" t="s">
        <v>782</v>
      </c>
      <c r="B736" s="7" t="s">
        <v>766</v>
      </c>
      <c r="C736" s="7" t="n">
        <v>80158570.8323983</v>
      </c>
      <c r="D736" s="7" t="n">
        <v>2665941.38242571</v>
      </c>
      <c r="E736" s="1" t="n">
        <v>30.0676419072136</v>
      </c>
      <c r="F736" s="7" t="n">
        <v>79868540.98304</v>
      </c>
      <c r="G736" s="1" t="n">
        <v>29.9588511246142</v>
      </c>
      <c r="H736" s="2" t="n">
        <f aca="false">(G736-E736)/E736</f>
        <v>-0.00361820135197634</v>
      </c>
    </row>
    <row r="737" customFormat="false" ht="12.75" hidden="false" customHeight="false" outlineLevel="0" collapsed="false">
      <c r="A737" s="7" t="s">
        <v>783</v>
      </c>
      <c r="B737" s="7" t="s">
        <v>766</v>
      </c>
      <c r="C737" s="7" t="n">
        <v>5139805.26125</v>
      </c>
      <c r="D737" s="7" t="n">
        <v>182631</v>
      </c>
      <c r="E737" s="1" t="n">
        <v>28.1431151406388</v>
      </c>
      <c r="F737" s="7" t="n">
        <v>5204068.48435733</v>
      </c>
      <c r="G737" s="1" t="n">
        <v>28.4949898120107</v>
      </c>
      <c r="H737" s="2" t="n">
        <f aca="false">(G737-E737)/E737</f>
        <v>0.012503046290843</v>
      </c>
    </row>
    <row r="738" customFormat="false" ht="12.75" hidden="false" customHeight="false" outlineLevel="0" collapsed="false">
      <c r="A738" s="7" t="s">
        <v>784</v>
      </c>
      <c r="B738" s="7" t="s">
        <v>766</v>
      </c>
      <c r="C738" s="7" t="n">
        <v>12726705.2996216</v>
      </c>
      <c r="D738" s="7" t="n">
        <v>458011.975813086</v>
      </c>
      <c r="E738" s="1" t="n">
        <v>27.7868395843331</v>
      </c>
      <c r="F738" s="7" t="n">
        <v>12719434.6351137</v>
      </c>
      <c r="G738" s="1" t="n">
        <v>27.7709651860816</v>
      </c>
      <c r="H738" s="2" t="n">
        <f aca="false">(G738-E738)/E738</f>
        <v>-0.000571291967309915</v>
      </c>
    </row>
    <row r="739" customFormat="false" ht="12.75" hidden="false" customHeight="false" outlineLevel="0" collapsed="false">
      <c r="A739" s="7" t="s">
        <v>785</v>
      </c>
      <c r="B739" s="7" t="s">
        <v>766</v>
      </c>
      <c r="C739" s="7" t="n">
        <v>16309313.6603775</v>
      </c>
      <c r="D739" s="7" t="n">
        <v>535194.556608819</v>
      </c>
      <c r="E739" s="1" t="n">
        <v>30.4736164801808</v>
      </c>
      <c r="F739" s="7" t="n">
        <v>15882329.7826914</v>
      </c>
      <c r="G739" s="1" t="n">
        <v>29.6758059037959</v>
      </c>
      <c r="H739" s="2" t="n">
        <f aca="false">(G739-E739)/E739</f>
        <v>-0.0261803707119477</v>
      </c>
    </row>
    <row r="740" customFormat="false" ht="12.75" hidden="false" customHeight="false" outlineLevel="0" collapsed="false">
      <c r="A740" s="7" t="s">
        <v>786</v>
      </c>
      <c r="B740" s="7" t="s">
        <v>766</v>
      </c>
      <c r="C740" s="7" t="n">
        <v>5278700.20495459</v>
      </c>
      <c r="D740" s="7" t="n">
        <v>251020.156556894</v>
      </c>
      <c r="E740" s="1" t="n">
        <v>21.0289893742385</v>
      </c>
      <c r="F740" s="7" t="n">
        <v>5566531.08667676</v>
      </c>
      <c r="G740" s="1" t="n">
        <v>22.1756338735097</v>
      </c>
      <c r="H740" s="2" t="n">
        <f aca="false">(G740-E740)/E740</f>
        <v>0.0545268476228311</v>
      </c>
    </row>
    <row r="741" customFormat="false" ht="12.75" hidden="false" customHeight="false" outlineLevel="0" collapsed="false">
      <c r="A741" s="7" t="s">
        <v>787</v>
      </c>
      <c r="B741" s="7" t="s">
        <v>766</v>
      </c>
      <c r="C741" s="7" t="n">
        <v>22905582.8225933</v>
      </c>
      <c r="D741" s="7" t="n">
        <v>729838.121533733</v>
      </c>
      <c r="E741" s="1" t="n">
        <v>31.3844702637044</v>
      </c>
      <c r="F741" s="7" t="n">
        <v>22549423.554788</v>
      </c>
      <c r="G741" s="1" t="n">
        <v>30.8964726416333</v>
      </c>
      <c r="H741" s="2" t="n">
        <f aca="false">(G741-E741)/E741</f>
        <v>-0.0155490157383801</v>
      </c>
    </row>
    <row r="742" customFormat="false" ht="12.75" hidden="false" customHeight="false" outlineLevel="0" collapsed="false">
      <c r="A742" s="7" t="s">
        <v>788</v>
      </c>
      <c r="B742" s="7" t="s">
        <v>766</v>
      </c>
      <c r="C742" s="7" t="n">
        <v>97473910.2593162</v>
      </c>
      <c r="D742" s="7" t="n">
        <v>3077407.29702738</v>
      </c>
      <c r="E742" s="1" t="n">
        <v>31.6740362426095</v>
      </c>
      <c r="F742" s="7" t="n">
        <v>97527586.8960613</v>
      </c>
      <c r="G742" s="1" t="n">
        <v>31.6914784046519</v>
      </c>
      <c r="H742" s="2" t="n">
        <f aca="false">(G742-E742)/E742</f>
        <v>0.000550676961683809</v>
      </c>
    </row>
    <row r="743" customFormat="false" ht="12.75" hidden="false" customHeight="false" outlineLevel="0" collapsed="false">
      <c r="A743" s="7" t="s">
        <v>789</v>
      </c>
      <c r="B743" s="7" t="s">
        <v>766</v>
      </c>
      <c r="C743" s="7" t="n">
        <v>21970832.4534103</v>
      </c>
      <c r="D743" s="7" t="n">
        <v>875900.698278971</v>
      </c>
      <c r="E743" s="1" t="n">
        <v>25.0837024066542</v>
      </c>
      <c r="F743" s="7" t="n">
        <v>22398348.2297231</v>
      </c>
      <c r="G743" s="1" t="n">
        <v>25.5717894434071</v>
      </c>
      <c r="H743" s="2" t="n">
        <f aca="false">(G743-E743)/E743</f>
        <v>0.0194583330977254</v>
      </c>
    </row>
    <row r="744" customFormat="false" ht="12.75" hidden="false" customHeight="false" outlineLevel="0" collapsed="false">
      <c r="A744" s="7" t="s">
        <v>790</v>
      </c>
      <c r="B744" s="7" t="s">
        <v>766</v>
      </c>
      <c r="C744" s="7" t="n">
        <v>11244676.9641202</v>
      </c>
      <c r="D744" s="7" t="n">
        <v>331421.170603757</v>
      </c>
      <c r="E744" s="1" t="n">
        <v>33.92866226269</v>
      </c>
      <c r="F744" s="7" t="n">
        <v>11820843.2506665</v>
      </c>
      <c r="G744" s="1" t="n">
        <v>35.6671338440217</v>
      </c>
      <c r="H744" s="2" t="n">
        <f aca="false">(G744-E744)/E744</f>
        <v>0.0512390252192006</v>
      </c>
    </row>
    <row r="745" customFormat="false" ht="12.75" hidden="false" customHeight="false" outlineLevel="0" collapsed="false">
      <c r="A745" s="7" t="s">
        <v>791</v>
      </c>
      <c r="B745" s="7" t="s">
        <v>766</v>
      </c>
      <c r="C745" s="7" t="n">
        <v>14037783.559384</v>
      </c>
      <c r="D745" s="7" t="n">
        <v>697366.724826698</v>
      </c>
      <c r="E745" s="1" t="n">
        <v>20.1297008584294</v>
      </c>
      <c r="F745" s="7" t="n">
        <v>14924453.4029579</v>
      </c>
      <c r="G745" s="1" t="n">
        <v>21.4011550474634</v>
      </c>
      <c r="H745" s="2" t="n">
        <f aca="false">(G745-E745)/E745</f>
        <v>0.0631630940755694</v>
      </c>
    </row>
    <row r="746" customFormat="false" ht="12.75" hidden="false" customHeight="false" outlineLevel="0" collapsed="false">
      <c r="A746" s="7" t="s">
        <v>792</v>
      </c>
      <c r="B746" s="7" t="s">
        <v>766</v>
      </c>
      <c r="C746" s="7" t="n">
        <v>10596424.4944133</v>
      </c>
      <c r="D746" s="7" t="n">
        <v>426393.716925882</v>
      </c>
      <c r="E746" s="1" t="n">
        <v>24.8512679098768</v>
      </c>
      <c r="F746" s="7" t="n">
        <v>10752475.2219442</v>
      </c>
      <c r="G746" s="1" t="n">
        <v>25.2172459281648</v>
      </c>
      <c r="H746" s="2" t="n">
        <f aca="false">(G746-E746)/E746</f>
        <v>0.0147267342501476</v>
      </c>
    </row>
    <row r="747" customFormat="false" ht="12.75" hidden="false" customHeight="false" outlineLevel="0" collapsed="false">
      <c r="A747" s="7" t="s">
        <v>793</v>
      </c>
      <c r="B747" s="7" t="s">
        <v>766</v>
      </c>
      <c r="C747" s="7" t="n">
        <v>10280653.6995677</v>
      </c>
      <c r="D747" s="7" t="n">
        <v>418429.504923514</v>
      </c>
      <c r="E747" s="1" t="n">
        <v>24.5696194426991</v>
      </c>
      <c r="F747" s="7" t="n">
        <v>10938490.6272049</v>
      </c>
      <c r="G747" s="1" t="n">
        <v>26.141776568085</v>
      </c>
      <c r="H747" s="2" t="n">
        <f aca="false">(G747-E747)/E747</f>
        <v>0.0639878500785237</v>
      </c>
    </row>
    <row r="748" customFormat="false" ht="12.75" hidden="false" customHeight="false" outlineLevel="0" collapsed="false">
      <c r="A748" s="7" t="s">
        <v>794</v>
      </c>
      <c r="B748" s="7" t="s">
        <v>766</v>
      </c>
      <c r="C748" s="7" t="n">
        <v>5515430.59375</v>
      </c>
      <c r="D748" s="7" t="n">
        <v>207389</v>
      </c>
      <c r="E748" s="1" t="n">
        <v>26.5946149205117</v>
      </c>
      <c r="F748" s="7" t="n">
        <v>5712552.21678923</v>
      </c>
      <c r="G748" s="1" t="n">
        <v>27.5451071020605</v>
      </c>
      <c r="H748" s="2" t="n">
        <f aca="false">(G748-E748)/E748</f>
        <v>0.0357400242263225</v>
      </c>
    </row>
    <row r="749" customFormat="false" ht="12.75" hidden="false" customHeight="false" outlineLevel="0" collapsed="false">
      <c r="A749" s="7" t="s">
        <v>795</v>
      </c>
      <c r="B749" s="7" t="s">
        <v>766</v>
      </c>
      <c r="C749" s="7" t="n">
        <v>17965070.011481</v>
      </c>
      <c r="D749" s="7" t="n">
        <v>564545.659337664</v>
      </c>
      <c r="E749" s="1" t="n">
        <v>31.8221736618398</v>
      </c>
      <c r="F749" s="7" t="n">
        <v>17559514.9425954</v>
      </c>
      <c r="G749" s="1" t="n">
        <v>31.1037994042795</v>
      </c>
      <c r="H749" s="2" t="n">
        <f aca="false">(G749-E749)/E749</f>
        <v>-0.0225746444977055</v>
      </c>
    </row>
    <row r="750" customFormat="false" ht="12.75" hidden="false" customHeight="false" outlineLevel="0" collapsed="false">
      <c r="A750" s="7" t="s">
        <v>796</v>
      </c>
      <c r="B750" s="7" t="s">
        <v>766</v>
      </c>
      <c r="C750" s="7" t="n">
        <v>23916896.2206902</v>
      </c>
      <c r="D750" s="7" t="n">
        <v>875277.098264053</v>
      </c>
      <c r="E750" s="1" t="n">
        <v>27.3249423161246</v>
      </c>
      <c r="F750" s="7" t="n">
        <v>23851978.8481696</v>
      </c>
      <c r="G750" s="1" t="n">
        <v>27.250774520978</v>
      </c>
      <c r="H750" s="2" t="n">
        <f aca="false">(G750-E750)/E750</f>
        <v>-0.00271428917538454</v>
      </c>
    </row>
    <row r="751" customFormat="false" ht="12.75" hidden="false" customHeight="false" outlineLevel="0" collapsed="false">
      <c r="A751" s="7" t="s">
        <v>797</v>
      </c>
      <c r="B751" s="7" t="s">
        <v>766</v>
      </c>
      <c r="C751" s="7" t="n">
        <v>14278724.7974172</v>
      </c>
      <c r="D751" s="7" t="n">
        <v>486450.924337482</v>
      </c>
      <c r="E751" s="1" t="n">
        <v>29.3528577766893</v>
      </c>
      <c r="F751" s="7" t="n">
        <v>14162335.5736705</v>
      </c>
      <c r="G751" s="1" t="n">
        <v>29.113595771164</v>
      </c>
      <c r="H751" s="2" t="n">
        <f aca="false">(G751-E751)/E751</f>
        <v>-0.0081512337689775</v>
      </c>
    </row>
    <row r="752" customFormat="false" ht="12.75" hidden="false" customHeight="false" outlineLevel="0" collapsed="false">
      <c r="A752" s="7" t="s">
        <v>798</v>
      </c>
      <c r="B752" s="7" t="s">
        <v>766</v>
      </c>
      <c r="C752" s="7" t="n">
        <v>3361330.82059447</v>
      </c>
      <c r="D752" s="7" t="n">
        <v>133705.768261463</v>
      </c>
      <c r="E752" s="1" t="n">
        <v>25.1397592213176</v>
      </c>
      <c r="F752" s="7" t="n">
        <v>3616886.44981778</v>
      </c>
      <c r="G752" s="1" t="n">
        <v>27.0510875996384</v>
      </c>
      <c r="H752" s="2" t="n">
        <f aca="false">(G752-E752)/E752</f>
        <v>0.0760281099550086</v>
      </c>
    </row>
    <row r="753" customFormat="false" ht="12.75" hidden="false" customHeight="false" outlineLevel="0" collapsed="false">
      <c r="A753" s="7" t="s">
        <v>799</v>
      </c>
      <c r="B753" s="7" t="s">
        <v>766</v>
      </c>
      <c r="C753" s="7" t="n">
        <v>27220876.0791421</v>
      </c>
      <c r="D753" s="7" t="n">
        <v>958566.414595599</v>
      </c>
      <c r="E753" s="1" t="n">
        <v>28.3974857293806</v>
      </c>
      <c r="F753" s="7" t="n">
        <v>27721447.3461786</v>
      </c>
      <c r="G753" s="1" t="n">
        <v>28.9196939555553</v>
      </c>
      <c r="H753" s="2" t="n">
        <f aca="false">(G753-E753)/E753</f>
        <v>0.0183892416093151</v>
      </c>
    </row>
    <row r="754" customFormat="false" ht="12.75" hidden="false" customHeight="false" outlineLevel="0" collapsed="false">
      <c r="A754" s="7" t="s">
        <v>800</v>
      </c>
      <c r="B754" s="7" t="s">
        <v>766</v>
      </c>
      <c r="C754" s="7" t="n">
        <v>7800831.01197332</v>
      </c>
      <c r="D754" s="7" t="n">
        <v>296428.425614483</v>
      </c>
      <c r="E754" s="1" t="n">
        <v>26.3160693708863</v>
      </c>
      <c r="F754" s="7" t="n">
        <v>8092371.75935256</v>
      </c>
      <c r="G754" s="1" t="n">
        <v>27.2995808096927</v>
      </c>
      <c r="H754" s="2" t="n">
        <f aca="false">(G754-E754)/E754</f>
        <v>0.0373730371715218</v>
      </c>
    </row>
    <row r="755" customFormat="false" ht="12.75" hidden="false" customHeight="false" outlineLevel="0" collapsed="false">
      <c r="A755" s="7" t="s">
        <v>801</v>
      </c>
      <c r="B755" s="7" t="s">
        <v>766</v>
      </c>
      <c r="C755" s="7" t="n">
        <v>16323037.2551582</v>
      </c>
      <c r="D755" s="7" t="n">
        <v>554048.39611062</v>
      </c>
      <c r="E755" s="1" t="n">
        <v>29.4613924879933</v>
      </c>
      <c r="F755" s="7" t="n">
        <v>16334420.0899582</v>
      </c>
      <c r="G755" s="1" t="n">
        <v>29.4819373264586</v>
      </c>
      <c r="H755" s="2" t="n">
        <f aca="false">(G755-E755)/E755</f>
        <v>0.000697347841712291</v>
      </c>
    </row>
    <row r="756" customFormat="false" ht="12.75" hidden="false" customHeight="false" outlineLevel="0" collapsed="false">
      <c r="A756" s="7" t="s">
        <v>802</v>
      </c>
      <c r="B756" s="7" t="s">
        <v>766</v>
      </c>
      <c r="C756" s="7" t="n">
        <v>5171029.21633627</v>
      </c>
      <c r="D756" s="7" t="n">
        <v>176900.537648613</v>
      </c>
      <c r="E756" s="1" t="n">
        <v>29.2312803854094</v>
      </c>
      <c r="F756" s="7" t="n">
        <v>5341861.93228184</v>
      </c>
      <c r="G756" s="1" t="n">
        <v>30.1969796320951</v>
      </c>
      <c r="H756" s="2" t="n">
        <f aca="false">(G756-E756)/E756</f>
        <v>0.0330365017868929</v>
      </c>
    </row>
    <row r="757" customFormat="false" ht="12.75" hidden="false" customHeight="false" outlineLevel="0" collapsed="false">
      <c r="A757" s="7" t="s">
        <v>803</v>
      </c>
      <c r="B757" s="7" t="s">
        <v>766</v>
      </c>
      <c r="C757" s="7" t="n">
        <v>13517398.8391141</v>
      </c>
      <c r="D757" s="7" t="n">
        <v>443353.247689335</v>
      </c>
      <c r="E757" s="1" t="n">
        <v>30.4890037674564</v>
      </c>
      <c r="F757" s="7" t="n">
        <v>13653932.101614</v>
      </c>
      <c r="G757" s="1" t="n">
        <v>30.7969596992364</v>
      </c>
      <c r="H757" s="2" t="n">
        <f aca="false">(G757-E757)/E757</f>
        <v>0.0101005573723838</v>
      </c>
    </row>
    <row r="758" customFormat="false" ht="12.75" hidden="false" customHeight="false" outlineLevel="0" collapsed="false">
      <c r="A758" s="7" t="s">
        <v>804</v>
      </c>
      <c r="B758" s="7" t="s">
        <v>766</v>
      </c>
      <c r="C758" s="7" t="n">
        <v>10216072.9947326</v>
      </c>
      <c r="D758" s="7" t="n">
        <v>378166.455606136</v>
      </c>
      <c r="E758" s="1" t="n">
        <v>27.0147519519097</v>
      </c>
      <c r="F758" s="7" t="n">
        <v>10266544.3921766</v>
      </c>
      <c r="G758" s="1" t="n">
        <v>27.1482153955753</v>
      </c>
      <c r="H758" s="2" t="n">
        <f aca="false">(G758-E758)/E758</f>
        <v>0.00494039123154587</v>
      </c>
    </row>
    <row r="759" customFormat="false" ht="12.75" hidden="false" customHeight="false" outlineLevel="0" collapsed="false">
      <c r="A759" s="7" t="s">
        <v>805</v>
      </c>
      <c r="B759" s="7" t="s">
        <v>766</v>
      </c>
      <c r="C759" s="7" t="n">
        <v>4307556.99</v>
      </c>
      <c r="D759" s="7" t="n">
        <v>158361</v>
      </c>
      <c r="E759" s="1" t="n">
        <v>27.2008701005929</v>
      </c>
      <c r="F759" s="7" t="n">
        <v>4424353.00282529</v>
      </c>
      <c r="G759" s="1" t="n">
        <v>27.938400255273</v>
      </c>
      <c r="H759" s="2" t="n">
        <f aca="false">(G759-E759)/E759</f>
        <v>0.0271142118598625</v>
      </c>
    </row>
    <row r="760" customFormat="false" ht="12.75" hidden="false" customHeight="false" outlineLevel="0" collapsed="false">
      <c r="A760" s="7" t="s">
        <v>806</v>
      </c>
      <c r="B760" s="7" t="s">
        <v>766</v>
      </c>
      <c r="C760" s="7" t="n">
        <v>6037369.70454744</v>
      </c>
      <c r="D760" s="7" t="n">
        <v>239697.489847698</v>
      </c>
      <c r="E760" s="1" t="n">
        <v>25.187454855633</v>
      </c>
      <c r="F760" s="7" t="n">
        <v>6280338.72717513</v>
      </c>
      <c r="G760" s="1" t="n">
        <v>26.2011034457041</v>
      </c>
      <c r="H760" s="2" t="n">
        <f aca="false">(G760-E760)/E760</f>
        <v>0.0402441848881106</v>
      </c>
    </row>
    <row r="761" customFormat="false" ht="12.75" hidden="false" customHeight="false" outlineLevel="0" collapsed="false">
      <c r="A761" s="7" t="s">
        <v>807</v>
      </c>
      <c r="B761" s="7" t="s">
        <v>766</v>
      </c>
      <c r="C761" s="7" t="n">
        <v>12421838.8039068</v>
      </c>
      <c r="D761" s="7" t="n">
        <v>427877.514550429</v>
      </c>
      <c r="E761" s="1" t="n">
        <v>29.031296063684</v>
      </c>
      <c r="F761" s="7" t="n">
        <v>13077194.5659226</v>
      </c>
      <c r="G761" s="1" t="n">
        <v>30.5629394422906</v>
      </c>
      <c r="H761" s="2" t="n">
        <f aca="false">(G761-E761)/E761</f>
        <v>0.0527583534419796</v>
      </c>
    </row>
    <row r="762" customFormat="false" ht="12.75" hidden="false" customHeight="false" outlineLevel="0" collapsed="false">
      <c r="A762" s="7" t="s">
        <v>808</v>
      </c>
      <c r="B762" s="7" t="s">
        <v>766</v>
      </c>
      <c r="C762" s="7" t="n">
        <v>7494928.66946003</v>
      </c>
      <c r="D762" s="7" t="n">
        <v>260014.633623128</v>
      </c>
      <c r="E762" s="1" t="n">
        <v>28.8250263649521</v>
      </c>
      <c r="F762" s="7" t="n">
        <v>7768618.71975917</v>
      </c>
      <c r="G762" s="1" t="n">
        <v>29.8776211611966</v>
      </c>
      <c r="H762" s="2" t="n">
        <f aca="false">(G762-E762)/E762</f>
        <v>0.0365166984729759</v>
      </c>
    </row>
    <row r="763" customFormat="false" ht="12.75" hidden="false" customHeight="false" outlineLevel="0" collapsed="false">
      <c r="A763" s="7" t="s">
        <v>809</v>
      </c>
      <c r="B763" s="7" t="s">
        <v>810</v>
      </c>
      <c r="C763" s="7" t="n">
        <v>35265459.1162421</v>
      </c>
      <c r="D763" s="7" t="n">
        <v>1233867.86794049</v>
      </c>
      <c r="E763" s="1" t="n">
        <v>28.5812282113363</v>
      </c>
      <c r="F763" s="7" t="n">
        <v>35700676.3155661</v>
      </c>
      <c r="G763" s="1" t="n">
        <v>28.9339541479071</v>
      </c>
      <c r="H763" s="2" t="n">
        <f aca="false">(G763-E763)/E763</f>
        <v>0.0123411749125233</v>
      </c>
    </row>
    <row r="764" customFormat="false" ht="12.75" hidden="false" customHeight="false" outlineLevel="0" collapsed="false">
      <c r="A764" s="7" t="s">
        <v>811</v>
      </c>
      <c r="B764" s="7" t="s">
        <v>810</v>
      </c>
      <c r="C764" s="7" t="n">
        <v>23629227.8817454</v>
      </c>
      <c r="D764" s="7" t="n">
        <v>971332.635514019</v>
      </c>
      <c r="E764" s="1" t="n">
        <v>24.3266076087735</v>
      </c>
      <c r="F764" s="7" t="n">
        <v>24344850.9279691</v>
      </c>
      <c r="G764" s="1" t="n">
        <v>25.0633511506448</v>
      </c>
      <c r="H764" s="2" t="n">
        <f aca="false">(G764-E764)/E764</f>
        <v>0.0302855027597666</v>
      </c>
    </row>
    <row r="765" customFormat="false" ht="12.75" hidden="false" customHeight="false" outlineLevel="0" collapsed="false">
      <c r="A765" s="7" t="s">
        <v>812</v>
      </c>
      <c r="B765" s="7" t="s">
        <v>810</v>
      </c>
      <c r="C765" s="7" t="n">
        <v>6851779.2941199</v>
      </c>
      <c r="D765" s="7" t="n">
        <v>267369.396091544</v>
      </c>
      <c r="E765" s="1" t="n">
        <v>25.626640125162</v>
      </c>
      <c r="F765" s="7" t="n">
        <v>7343653.68062296</v>
      </c>
      <c r="G765" s="1" t="n">
        <v>27.46632108227</v>
      </c>
      <c r="H765" s="2" t="n">
        <f aca="false">(G765-E765)/E765</f>
        <v>0.0717878328225161</v>
      </c>
    </row>
    <row r="766" customFormat="false" ht="12.75" hidden="false" customHeight="false" outlineLevel="0" collapsed="false">
      <c r="A766" s="7" t="s">
        <v>813</v>
      </c>
      <c r="B766" s="7" t="s">
        <v>810</v>
      </c>
      <c r="C766" s="7" t="n">
        <v>10166213.598348</v>
      </c>
      <c r="D766" s="7" t="n">
        <v>423312.169639201</v>
      </c>
      <c r="E766" s="1" t="n">
        <v>24.0158784166608</v>
      </c>
      <c r="F766" s="7" t="n">
        <v>10442150.9795647</v>
      </c>
      <c r="G766" s="1" t="n">
        <v>24.6677315902938</v>
      </c>
      <c r="H766" s="2" t="n">
        <f aca="false">(G766-E766)/E766</f>
        <v>0.027142591344097</v>
      </c>
    </row>
    <row r="767" customFormat="false" ht="12.75" hidden="false" customHeight="false" outlineLevel="0" collapsed="false">
      <c r="A767" s="7" t="s">
        <v>814</v>
      </c>
      <c r="B767" s="7" t="s">
        <v>810</v>
      </c>
      <c r="C767" s="7" t="n">
        <v>6443065.22758244</v>
      </c>
      <c r="D767" s="7" t="n">
        <v>261793.801967953</v>
      </c>
      <c r="E767" s="1" t="n">
        <v>24.6112214236881</v>
      </c>
      <c r="F767" s="7" t="n">
        <v>7168931.87295279</v>
      </c>
      <c r="G767" s="1" t="n">
        <v>27.3838869333903</v>
      </c>
      <c r="H767" s="2" t="n">
        <f aca="false">(G767-E767)/E767</f>
        <v>0.112658590241016</v>
      </c>
    </row>
    <row r="768" customFormat="false" ht="12.75" hidden="false" customHeight="false" outlineLevel="0" collapsed="false">
      <c r="A768" s="7" t="s">
        <v>815</v>
      </c>
      <c r="B768" s="7" t="s">
        <v>810</v>
      </c>
      <c r="C768" s="7" t="n">
        <v>29669597.7556213</v>
      </c>
      <c r="D768" s="7" t="n">
        <v>1000968.49882592</v>
      </c>
      <c r="E768" s="1" t="n">
        <v>29.6408905878876</v>
      </c>
      <c r="F768" s="7" t="n">
        <v>30459454.1914636</v>
      </c>
      <c r="G768" s="1" t="n">
        <v>30.4299827888597</v>
      </c>
      <c r="H768" s="2" t="n">
        <f aca="false">(G768-E768)/E768</f>
        <v>0.0266217439935656</v>
      </c>
    </row>
    <row r="769" customFormat="false" ht="12.75" hidden="false" customHeight="false" outlineLevel="0" collapsed="false">
      <c r="A769" s="7" t="s">
        <v>816</v>
      </c>
      <c r="B769" s="7" t="s">
        <v>810</v>
      </c>
      <c r="C769" s="7" t="n">
        <v>13698105.0675595</v>
      </c>
      <c r="D769" s="7" t="n">
        <v>471618.750438156</v>
      </c>
      <c r="E769" s="1" t="n">
        <v>29.0448695155426</v>
      </c>
      <c r="F769" s="7" t="n">
        <v>13530223.4041501</v>
      </c>
      <c r="G769" s="1" t="n">
        <v>28.6889004976581</v>
      </c>
      <c r="H769" s="2" t="n">
        <f aca="false">(G769-E769)/E769</f>
        <v>-0.0122558311957314</v>
      </c>
    </row>
    <row r="770" customFormat="false" ht="12.75" hidden="false" customHeight="false" outlineLevel="0" collapsed="false">
      <c r="A770" s="7" t="s">
        <v>817</v>
      </c>
      <c r="B770" s="7" t="s">
        <v>810</v>
      </c>
      <c r="C770" s="7" t="n">
        <v>8629465.09366319</v>
      </c>
      <c r="D770" s="7" t="n">
        <v>306401.585719685</v>
      </c>
      <c r="E770" s="1" t="n">
        <v>28.1639048094156</v>
      </c>
      <c r="F770" s="7" t="n">
        <v>9113402.03943417</v>
      </c>
      <c r="G770" s="1" t="n">
        <v>29.7433253095879</v>
      </c>
      <c r="H770" s="2" t="n">
        <f aca="false">(G770-E770)/E770</f>
        <v>0.0560795994326852</v>
      </c>
    </row>
    <row r="771" customFormat="false" ht="12.75" hidden="false" customHeight="false" outlineLevel="0" collapsed="false">
      <c r="A771" s="7" t="s">
        <v>818</v>
      </c>
      <c r="B771" s="7" t="s">
        <v>810</v>
      </c>
      <c r="C771" s="7" t="n">
        <v>15038097.051022</v>
      </c>
      <c r="D771" s="7" t="n">
        <v>515836.542371048</v>
      </c>
      <c r="E771" s="1" t="n">
        <v>29.1528339227368</v>
      </c>
      <c r="F771" s="7" t="n">
        <v>15107531.8334459</v>
      </c>
      <c r="G771" s="1" t="n">
        <v>29.2874400948875</v>
      </c>
      <c r="H771" s="2" t="n">
        <f aca="false">(G771-E771)/E771</f>
        <v>0.00461725856592102</v>
      </c>
    </row>
    <row r="772" customFormat="false" ht="12.75" hidden="false" customHeight="false" outlineLevel="0" collapsed="false">
      <c r="A772" s="7" t="s">
        <v>819</v>
      </c>
      <c r="B772" s="7" t="s">
        <v>810</v>
      </c>
      <c r="C772" s="7" t="n">
        <v>22121346.1817615</v>
      </c>
      <c r="D772" s="7" t="n">
        <v>736012.710139748</v>
      </c>
      <c r="E772" s="1" t="n">
        <v>30.0556578398779</v>
      </c>
      <c r="F772" s="7" t="n">
        <v>22698624.7452215</v>
      </c>
      <c r="G772" s="1" t="n">
        <v>30.8399901693432</v>
      </c>
      <c r="H772" s="2" t="n">
        <f aca="false">(G772-E772)/E772</f>
        <v>0.0260959960897846</v>
      </c>
    </row>
    <row r="773" customFormat="false" ht="12.75" hidden="false" customHeight="false" outlineLevel="0" collapsed="false">
      <c r="A773" s="7" t="s">
        <v>820</v>
      </c>
      <c r="B773" s="7" t="s">
        <v>810</v>
      </c>
      <c r="C773" s="7" t="n">
        <v>11567506.4854536</v>
      </c>
      <c r="D773" s="7" t="n">
        <v>423077.002008271</v>
      </c>
      <c r="E773" s="1" t="n">
        <v>27.341373864674</v>
      </c>
      <c r="F773" s="7" t="n">
        <v>11863491.2613177</v>
      </c>
      <c r="G773" s="1" t="n">
        <v>28.0409741134683</v>
      </c>
      <c r="H773" s="2" t="n">
        <f aca="false">(G773-E773)/E773</f>
        <v>0.0255876040559233</v>
      </c>
    </row>
    <row r="774" customFormat="false" ht="12.75" hidden="false" customHeight="false" outlineLevel="0" collapsed="false">
      <c r="A774" s="7" t="s">
        <v>821</v>
      </c>
      <c r="B774" s="7" t="s">
        <v>810</v>
      </c>
      <c r="C774" s="7" t="n">
        <v>9689677.0219227</v>
      </c>
      <c r="D774" s="7" t="n">
        <v>294670.783244532</v>
      </c>
      <c r="E774" s="1" t="n">
        <v>32.8830599193871</v>
      </c>
      <c r="F774" s="7" t="n">
        <v>9947070.89867166</v>
      </c>
      <c r="G774" s="1" t="n">
        <v>33.7565563478925</v>
      </c>
      <c r="H774" s="2" t="n">
        <f aca="false">(G774-E774)/E774</f>
        <v>0.026563720975076</v>
      </c>
    </row>
    <row r="775" customFormat="false" ht="12.75" hidden="false" customHeight="false" outlineLevel="0" collapsed="false">
      <c r="A775" s="7" t="s">
        <v>822</v>
      </c>
      <c r="B775" s="7" t="s">
        <v>810</v>
      </c>
      <c r="C775" s="7" t="n">
        <v>19303263.1483539</v>
      </c>
      <c r="D775" s="7" t="n">
        <v>620377.699834095</v>
      </c>
      <c r="E775" s="1" t="n">
        <v>31.1153401444251</v>
      </c>
      <c r="F775" s="7" t="n">
        <v>20148709.0157509</v>
      </c>
      <c r="G775" s="1" t="n">
        <v>32.4781323073656</v>
      </c>
      <c r="H775" s="2" t="n">
        <f aca="false">(G775-E775)/E775</f>
        <v>0.0437980801950092</v>
      </c>
    </row>
    <row r="776" customFormat="false" ht="12.75" hidden="false" customHeight="false" outlineLevel="0" collapsed="false">
      <c r="A776" s="7" t="s">
        <v>823</v>
      </c>
      <c r="B776" s="7" t="s">
        <v>810</v>
      </c>
      <c r="C776" s="7" t="n">
        <v>5738901.56160793</v>
      </c>
      <c r="D776" s="7" t="n">
        <v>220062.715455466</v>
      </c>
      <c r="E776" s="1" t="n">
        <v>26.0784819896913</v>
      </c>
      <c r="F776" s="7" t="n">
        <v>6112872.62268421</v>
      </c>
      <c r="G776" s="1" t="n">
        <v>27.7778660052992</v>
      </c>
      <c r="H776" s="2" t="n">
        <f aca="false">(G776-E776)/E776</f>
        <v>0.0651642229896519</v>
      </c>
    </row>
    <row r="777" customFormat="false" ht="12.75" hidden="false" customHeight="false" outlineLevel="0" collapsed="false">
      <c r="A777" s="7" t="s">
        <v>824</v>
      </c>
      <c r="B777" s="7" t="s">
        <v>810</v>
      </c>
      <c r="C777" s="7" t="n">
        <v>20845887.7649854</v>
      </c>
      <c r="D777" s="7" t="n">
        <v>718928.28660363</v>
      </c>
      <c r="E777" s="1" t="n">
        <v>28.9957818511576</v>
      </c>
      <c r="F777" s="7" t="n">
        <v>20633568.8565533</v>
      </c>
      <c r="G777" s="1" t="n">
        <v>28.7004548868576</v>
      </c>
      <c r="H777" s="2" t="n">
        <f aca="false">(G777-E777)/E777</f>
        <v>-0.0101851698918152</v>
      </c>
    </row>
    <row r="778" customFormat="false" ht="12.75" hidden="false" customHeight="false" outlineLevel="0" collapsed="false">
      <c r="A778" s="7" t="s">
        <v>825</v>
      </c>
      <c r="B778" s="7" t="s">
        <v>810</v>
      </c>
      <c r="C778" s="7" t="n">
        <v>20764430.8352447</v>
      </c>
      <c r="D778" s="7" t="n">
        <v>695757.250841391</v>
      </c>
      <c r="E778" s="1" t="n">
        <v>29.8443613920429</v>
      </c>
      <c r="F778" s="7" t="n">
        <v>21299425.9138431</v>
      </c>
      <c r="G778" s="1" t="n">
        <v>30.613300670723</v>
      </c>
      <c r="H778" s="2" t="n">
        <f aca="false">(G778-E778)/E778</f>
        <v>0.025764976793411</v>
      </c>
    </row>
    <row r="779" customFormat="false" ht="12.75" hidden="false" customHeight="false" outlineLevel="0" collapsed="false">
      <c r="A779" s="7" t="s">
        <v>826</v>
      </c>
      <c r="B779" s="7" t="s">
        <v>810</v>
      </c>
      <c r="C779" s="7" t="n">
        <v>7996402.53002731</v>
      </c>
      <c r="D779" s="7" t="n">
        <v>293859.521744818</v>
      </c>
      <c r="E779" s="1" t="n">
        <v>27.2116502557002</v>
      </c>
      <c r="F779" s="7" t="n">
        <v>8652421.56361339</v>
      </c>
      <c r="G779" s="1" t="n">
        <v>29.4440742033433</v>
      </c>
      <c r="H779" s="2" t="n">
        <f aca="false">(G779-E779)/E779</f>
        <v>0.0820392709249765</v>
      </c>
    </row>
    <row r="780" customFormat="false" ht="12.75" hidden="false" customHeight="false" outlineLevel="0" collapsed="false">
      <c r="A780" s="7" t="s">
        <v>827</v>
      </c>
      <c r="B780" s="7" t="s">
        <v>810</v>
      </c>
      <c r="C780" s="7" t="n">
        <v>18685554.9860396</v>
      </c>
      <c r="D780" s="7" t="n">
        <v>526298.829149755</v>
      </c>
      <c r="E780" s="1" t="n">
        <v>35.5036985665091</v>
      </c>
      <c r="F780" s="7" t="n">
        <v>18645639.6206245</v>
      </c>
      <c r="G780" s="1" t="n">
        <v>35.4278569282529</v>
      </c>
      <c r="H780" s="2" t="n">
        <f aca="false">(G780-E780)/E780</f>
        <v>-0.00213616162029341</v>
      </c>
    </row>
    <row r="781" customFormat="false" ht="12.75" hidden="false" customHeight="false" outlineLevel="0" collapsed="false">
      <c r="A781" s="7" t="s">
        <v>828</v>
      </c>
      <c r="B781" s="7" t="s">
        <v>810</v>
      </c>
      <c r="C781" s="7" t="n">
        <v>6825448.1899</v>
      </c>
      <c r="D781" s="7" t="n">
        <v>282841</v>
      </c>
      <c r="E781" s="1" t="n">
        <v>24.1317496045481</v>
      </c>
      <c r="F781" s="7" t="n">
        <v>7123663.48990164</v>
      </c>
      <c r="G781" s="1" t="n">
        <v>25.1861062925871</v>
      </c>
      <c r="H781" s="2" t="n">
        <f aca="false">(G781-E781)/E781</f>
        <v>0.0436916802683998</v>
      </c>
    </row>
    <row r="782" customFormat="false" ht="12.75" hidden="false" customHeight="false" outlineLevel="0" collapsed="false">
      <c r="A782" s="7" t="s">
        <v>829</v>
      </c>
      <c r="B782" s="7" t="s">
        <v>810</v>
      </c>
      <c r="C782" s="7" t="n">
        <v>10104600.5724056</v>
      </c>
      <c r="D782" s="7" t="n">
        <v>357234.807885843</v>
      </c>
      <c r="E782" s="1" t="n">
        <v>28.2855991335385</v>
      </c>
      <c r="F782" s="7" t="n">
        <v>10204294.2712309</v>
      </c>
      <c r="G782" s="1" t="n">
        <v>28.5646696401762</v>
      </c>
      <c r="H782" s="2" t="n">
        <f aca="false">(G782-E782)/E782</f>
        <v>0.0098661691880817</v>
      </c>
    </row>
    <row r="783" customFormat="false" ht="12.75" hidden="false" customHeight="false" outlineLevel="0" collapsed="false">
      <c r="A783" s="7" t="s">
        <v>830</v>
      </c>
      <c r="B783" s="7" t="s">
        <v>810</v>
      </c>
      <c r="C783" s="7" t="n">
        <v>14842680.5456</v>
      </c>
      <c r="D783" s="7" t="n">
        <v>445393</v>
      </c>
      <c r="E783" s="1" t="n">
        <v>33.3249075436749</v>
      </c>
      <c r="F783" s="7" t="n">
        <v>14305871.1675696</v>
      </c>
      <c r="G783" s="1" t="n">
        <v>32.1196587453544</v>
      </c>
      <c r="H783" s="2" t="n">
        <f aca="false">(G783-E783)/E783</f>
        <v>-0.0361666059160388</v>
      </c>
    </row>
    <row r="784" customFormat="false" ht="12.75" hidden="false" customHeight="false" outlineLevel="0" collapsed="false">
      <c r="A784" s="7" t="s">
        <v>831</v>
      </c>
      <c r="B784" s="7" t="s">
        <v>810</v>
      </c>
      <c r="C784" s="7" t="n">
        <v>37956132.9508757</v>
      </c>
      <c r="D784" s="7" t="n">
        <v>1322774.94897588</v>
      </c>
      <c r="E784" s="1" t="n">
        <v>28.6943239893243</v>
      </c>
      <c r="F784" s="7" t="n">
        <v>39135270.0426007</v>
      </c>
      <c r="G784" s="1" t="n">
        <v>29.5857357087842</v>
      </c>
      <c r="H784" s="2" t="n">
        <f aca="false">(G784-E784)/E784</f>
        <v>0.031065785686099</v>
      </c>
    </row>
    <row r="785" customFormat="false" ht="12.75" hidden="false" customHeight="false" outlineLevel="0" collapsed="false">
      <c r="A785" s="7" t="s">
        <v>832</v>
      </c>
      <c r="B785" s="7" t="s">
        <v>810</v>
      </c>
      <c r="C785" s="7" t="n">
        <v>8348800.3965</v>
      </c>
      <c r="D785" s="7" t="n">
        <v>333625</v>
      </c>
      <c r="E785" s="1" t="n">
        <v>25.0245047478456</v>
      </c>
      <c r="F785" s="7" t="n">
        <v>8431763.09354802</v>
      </c>
      <c r="G785" s="1" t="n">
        <v>25.2731752522983</v>
      </c>
      <c r="H785" s="2" t="n">
        <f aca="false">(G785-E785)/E785</f>
        <v>0.00993707995256366</v>
      </c>
    </row>
    <row r="786" customFormat="false" ht="12.75" hidden="false" customHeight="false" outlineLevel="0" collapsed="false">
      <c r="A786" s="7" t="s">
        <v>833</v>
      </c>
      <c r="B786" s="7" t="s">
        <v>810</v>
      </c>
      <c r="C786" s="7" t="n">
        <v>63504860.6688148</v>
      </c>
      <c r="D786" s="7" t="n">
        <v>1791478.40452539</v>
      </c>
      <c r="E786" s="1" t="n">
        <v>35.4482981812103</v>
      </c>
      <c r="F786" s="7" t="n">
        <v>66883214.15303</v>
      </c>
      <c r="G786" s="1" t="n">
        <v>37.3340889759423</v>
      </c>
      <c r="H786" s="2" t="n">
        <f aca="false">(G786-E786)/E786</f>
        <v>0.0531983449555717</v>
      </c>
    </row>
    <row r="787" customFormat="false" ht="12.75" hidden="false" customHeight="false" outlineLevel="0" collapsed="false">
      <c r="A787" s="7" t="s">
        <v>834</v>
      </c>
      <c r="B787" s="7" t="s">
        <v>810</v>
      </c>
      <c r="C787" s="7" t="n">
        <v>14041844.0306958</v>
      </c>
      <c r="D787" s="7" t="n">
        <v>453670.313023511</v>
      </c>
      <c r="E787" s="1" t="n">
        <v>30.9516484274961</v>
      </c>
      <c r="F787" s="7" t="n">
        <v>13984097.4331518</v>
      </c>
      <c r="G787" s="1" t="n">
        <v>30.8243608446715</v>
      </c>
      <c r="H787" s="2" t="n">
        <f aca="false">(G787-E787)/E787</f>
        <v>-0.00411246538686986</v>
      </c>
    </row>
    <row r="788" customFormat="false" ht="12.75" hidden="false" customHeight="false" outlineLevel="0" collapsed="false">
      <c r="A788" s="7" t="s">
        <v>835</v>
      </c>
      <c r="B788" s="7" t="s">
        <v>810</v>
      </c>
      <c r="C788" s="7" t="n">
        <v>8909698.6413961</v>
      </c>
      <c r="D788" s="7" t="n">
        <v>327514.079132224</v>
      </c>
      <c r="E788" s="1" t="n">
        <v>27.2040171982929</v>
      </c>
      <c r="F788" s="7" t="n">
        <v>8941933.64878773</v>
      </c>
      <c r="G788" s="1" t="n">
        <v>27.3024404705902</v>
      </c>
      <c r="H788" s="2" t="n">
        <f aca="false">(G788-E788)/E788</f>
        <v>0.0036179683162191</v>
      </c>
    </row>
    <row r="789" customFormat="false" ht="12.75" hidden="false" customHeight="false" outlineLevel="0" collapsed="false">
      <c r="A789" s="7" t="s">
        <v>836</v>
      </c>
      <c r="B789" s="7" t="s">
        <v>810</v>
      </c>
      <c r="C789" s="7" t="n">
        <v>8494029.20604388</v>
      </c>
      <c r="D789" s="7" t="n">
        <v>338466.998336469</v>
      </c>
      <c r="E789" s="1" t="n">
        <v>25.0955905532627</v>
      </c>
      <c r="F789" s="7" t="n">
        <v>8784768.87808313</v>
      </c>
      <c r="G789" s="1" t="n">
        <v>25.9545802729938</v>
      </c>
      <c r="H789" s="2" t="n">
        <f aca="false">(G789-E789)/E789</f>
        <v>0.0342287111318585</v>
      </c>
    </row>
    <row r="790" customFormat="false" ht="12.75" hidden="false" customHeight="false" outlineLevel="0" collapsed="false">
      <c r="A790" s="7" t="s">
        <v>837</v>
      </c>
      <c r="B790" s="7" t="s">
        <v>810</v>
      </c>
      <c r="C790" s="7" t="n">
        <v>7051793.17657824</v>
      </c>
      <c r="D790" s="7" t="n">
        <v>296232.746850377</v>
      </c>
      <c r="E790" s="1" t="n">
        <v>23.8049076327811</v>
      </c>
      <c r="F790" s="7" t="n">
        <v>7602710.10587223</v>
      </c>
      <c r="G790" s="1" t="n">
        <v>25.6646511457839</v>
      </c>
      <c r="H790" s="2" t="n">
        <f aca="false">(G790-E790)/E790</f>
        <v>0.0781243742547364</v>
      </c>
    </row>
    <row r="791" customFormat="false" ht="12.75" hidden="false" customHeight="false" outlineLevel="0" collapsed="false">
      <c r="A791" s="7" t="s">
        <v>838</v>
      </c>
      <c r="B791" s="7" t="s">
        <v>810</v>
      </c>
      <c r="C791" s="7" t="n">
        <v>8126258.7944946</v>
      </c>
      <c r="D791" s="7" t="n">
        <v>288273.482819681</v>
      </c>
      <c r="E791" s="1" t="n">
        <v>28.1894079018627</v>
      </c>
      <c r="F791" s="7" t="n">
        <v>8325185.40855983</v>
      </c>
      <c r="G791" s="1" t="n">
        <v>28.8794700335561</v>
      </c>
      <c r="H791" s="2" t="n">
        <f aca="false">(G791-E791)/E791</f>
        <v>0.0244794830063738</v>
      </c>
    </row>
    <row r="792" customFormat="false" ht="12.75" hidden="false" customHeight="false" outlineLevel="0" collapsed="false">
      <c r="A792" s="7" t="s">
        <v>839</v>
      </c>
      <c r="B792" s="7" t="s">
        <v>810</v>
      </c>
      <c r="C792" s="7" t="n">
        <v>16174371.7886606</v>
      </c>
      <c r="D792" s="7" t="n">
        <v>679087.363121801</v>
      </c>
      <c r="E792" s="1" t="n">
        <v>23.817807055496</v>
      </c>
      <c r="F792" s="7" t="n">
        <v>16950269.2581643</v>
      </c>
      <c r="G792" s="1" t="n">
        <v>24.9603661894738</v>
      </c>
      <c r="H792" s="2" t="n">
        <f aca="false">(G792-E792)/E792</f>
        <v>0.0479707947635793</v>
      </c>
    </row>
    <row r="793" customFormat="false" ht="12.75" hidden="false" customHeight="false" outlineLevel="0" collapsed="false">
      <c r="A793" s="7" t="s">
        <v>840</v>
      </c>
      <c r="B793" s="7" t="s">
        <v>810</v>
      </c>
      <c r="C793" s="7" t="n">
        <v>2443950.1014205</v>
      </c>
      <c r="D793" s="7" t="n">
        <v>91609.8980468163</v>
      </c>
      <c r="E793" s="1" t="n">
        <v>26.6777952331259</v>
      </c>
      <c r="F793" s="7" t="n">
        <v>2662104.47226893</v>
      </c>
      <c r="G793" s="1" t="n">
        <v>29.0591358469637</v>
      </c>
      <c r="H793" s="2" t="n">
        <f aca="false">(G793-E793)/E793</f>
        <v>0.0892630216638337</v>
      </c>
    </row>
    <row r="794" customFormat="false" ht="12.75" hidden="false" customHeight="false" outlineLevel="0" collapsed="false">
      <c r="A794" s="7" t="s">
        <v>841</v>
      </c>
      <c r="B794" s="7" t="s">
        <v>810</v>
      </c>
      <c r="C794" s="7" t="n">
        <v>2308302.88707839</v>
      </c>
      <c r="D794" s="7" t="n">
        <v>104151.548938092</v>
      </c>
      <c r="E794" s="1" t="n">
        <v>22.1629242254521</v>
      </c>
      <c r="F794" s="7" t="n">
        <v>2367366.8273941</v>
      </c>
      <c r="G794" s="1" t="n">
        <v>22.7300203552544</v>
      </c>
      <c r="H794" s="2" t="n">
        <f aca="false">(G794-E794)/E794</f>
        <v>0.0255876040559231</v>
      </c>
    </row>
    <row r="795" customFormat="false" ht="12.75" hidden="false" customHeight="false" outlineLevel="0" collapsed="false">
      <c r="A795" s="7" t="s">
        <v>842</v>
      </c>
      <c r="B795" s="7" t="s">
        <v>810</v>
      </c>
      <c r="C795" s="7" t="n">
        <v>4235241.84168</v>
      </c>
      <c r="D795" s="7" t="n">
        <v>142653</v>
      </c>
      <c r="E795" s="1" t="n">
        <v>29.6891186422999</v>
      </c>
      <c r="F795" s="7" t="n">
        <v>4343611.53300599</v>
      </c>
      <c r="G795" s="1" t="n">
        <v>30.4487920548883</v>
      </c>
      <c r="H795" s="2" t="n">
        <f aca="false">(G795-E795)/E795</f>
        <v>0.0255876040559232</v>
      </c>
    </row>
    <row r="796" customFormat="false" ht="12.75" hidden="false" customHeight="false" outlineLevel="0" collapsed="false">
      <c r="A796" s="7" t="s">
        <v>843</v>
      </c>
      <c r="B796" s="7" t="s">
        <v>810</v>
      </c>
      <c r="C796" s="7" t="n">
        <v>4762002.91751954</v>
      </c>
      <c r="D796" s="7" t="n">
        <v>198756.358905346</v>
      </c>
      <c r="E796" s="1" t="n">
        <v>23.9589965510857</v>
      </c>
      <c r="F796" s="7" t="n">
        <v>4883851.16268619</v>
      </c>
      <c r="G796" s="1" t="n">
        <v>24.5720498684121</v>
      </c>
      <c r="H796" s="2" t="n">
        <f aca="false">(G796-E796)/E796</f>
        <v>0.0255876040559232</v>
      </c>
    </row>
    <row r="797" customFormat="false" ht="12.75" hidden="false" customHeight="false" outlineLevel="0" collapsed="false">
      <c r="A797" s="7" t="s">
        <v>844</v>
      </c>
      <c r="B797" s="7" t="s">
        <v>810</v>
      </c>
      <c r="C797" s="7" t="n">
        <v>22626629.3839345</v>
      </c>
      <c r="D797" s="7" t="n">
        <v>611028.155623022</v>
      </c>
      <c r="E797" s="1" t="n">
        <v>37.0304202444874</v>
      </c>
      <c r="F797" s="7" t="n">
        <v>22746574.4801561</v>
      </c>
      <c r="G797" s="1" t="n">
        <v>37.2267206851753</v>
      </c>
      <c r="H797" s="2" t="n">
        <f aca="false">(G797-E797)/E797</f>
        <v>0.00530105895077364</v>
      </c>
    </row>
    <row r="798" customFormat="false" ht="12.75" hidden="false" customHeight="false" outlineLevel="0" collapsed="false">
      <c r="A798" s="7" t="s">
        <v>845</v>
      </c>
      <c r="B798" s="7" t="s">
        <v>810</v>
      </c>
      <c r="C798" s="7" t="n">
        <v>5875326</v>
      </c>
      <c r="D798" s="7" t="n">
        <v>252927</v>
      </c>
      <c r="E798" s="1" t="n">
        <v>23.229334946447</v>
      </c>
      <c r="F798" s="7" t="n">
        <v>6190038.05543648</v>
      </c>
      <c r="G798" s="1" t="n">
        <v>24.4736151357367</v>
      </c>
      <c r="H798" s="2" t="n">
        <f aca="false">(G798-E798)/E798</f>
        <v>0.0535650371462751</v>
      </c>
    </row>
    <row r="799" customFormat="false" ht="12.75" hidden="false" customHeight="false" outlineLevel="0" collapsed="false">
      <c r="A799" s="7" t="s">
        <v>846</v>
      </c>
      <c r="B799" s="7" t="s">
        <v>810</v>
      </c>
      <c r="C799" s="7" t="n">
        <v>18737617.0818615</v>
      </c>
      <c r="D799" s="7" t="n">
        <v>545381.30338421</v>
      </c>
      <c r="E799" s="1" t="n">
        <v>34.3569113308258</v>
      </c>
      <c r="F799" s="7" t="n">
        <v>18315021.4877378</v>
      </c>
      <c r="G799" s="1" t="n">
        <v>33.582048695269</v>
      </c>
      <c r="H799" s="2" t="n">
        <f aca="false">(G799-E799)/E799</f>
        <v>-0.02255332640631</v>
      </c>
    </row>
    <row r="800" customFormat="false" ht="12.75" hidden="false" customHeight="false" outlineLevel="0" collapsed="false">
      <c r="A800" s="7" t="s">
        <v>847</v>
      </c>
      <c r="B800" s="7" t="s">
        <v>810</v>
      </c>
      <c r="C800" s="7" t="n">
        <v>6421185.89470034</v>
      </c>
      <c r="D800" s="7" t="n">
        <v>275866.359127512</v>
      </c>
      <c r="E800" s="1" t="n">
        <v>23.2764368769311</v>
      </c>
      <c r="F800" s="7" t="n">
        <v>6931565.12862072</v>
      </c>
      <c r="G800" s="1" t="n">
        <v>25.1265328275014</v>
      </c>
      <c r="H800" s="2" t="n">
        <f aca="false">(G800-E800)/E800</f>
        <v>0.0794836409177348</v>
      </c>
    </row>
    <row r="801" customFormat="false" ht="12.75" hidden="false" customHeight="false" outlineLevel="0" collapsed="false">
      <c r="A801" s="7" t="s">
        <v>848</v>
      </c>
      <c r="B801" s="7" t="s">
        <v>810</v>
      </c>
      <c r="C801" s="7" t="n">
        <v>8597164.08306619</v>
      </c>
      <c r="D801" s="7" t="n">
        <v>304990.483716706</v>
      </c>
      <c r="E801" s="1" t="n">
        <v>28.188302724395</v>
      </c>
      <c r="F801" s="7" t="n">
        <v>9140863.26225685</v>
      </c>
      <c r="G801" s="1" t="n">
        <v>29.9709786051798</v>
      </c>
      <c r="H801" s="2" t="n">
        <f aca="false">(G801-E801)/E801</f>
        <v>0.0632416892288457</v>
      </c>
    </row>
    <row r="802" customFormat="false" ht="12.75" hidden="false" customHeight="false" outlineLevel="0" collapsed="false">
      <c r="A802" s="7" t="s">
        <v>849</v>
      </c>
      <c r="B802" s="7" t="s">
        <v>810</v>
      </c>
      <c r="C802" s="7" t="n">
        <v>3378465.58608</v>
      </c>
      <c r="D802" s="7" t="n">
        <v>110516</v>
      </c>
      <c r="E802" s="1" t="n">
        <v>30.5699227811358</v>
      </c>
      <c r="F802" s="7" t="n">
        <v>3411800.56520041</v>
      </c>
      <c r="G802" s="1" t="n">
        <v>30.871553125343</v>
      </c>
      <c r="H802" s="2" t="n">
        <f aca="false">(G802-E802)/E802</f>
        <v>0.00986689912064073</v>
      </c>
    </row>
    <row r="803" customFormat="false" ht="12.75" hidden="false" customHeight="false" outlineLevel="0" collapsed="false">
      <c r="A803" s="7" t="s">
        <v>850</v>
      </c>
      <c r="B803" s="7" t="s">
        <v>810</v>
      </c>
      <c r="C803" s="7" t="n">
        <v>29168216.38085</v>
      </c>
      <c r="D803" s="7" t="n">
        <v>1040810</v>
      </c>
      <c r="E803" s="1" t="n">
        <v>28.0245351032849</v>
      </c>
      <c r="F803" s="7" t="n">
        <v>28907638.6255855</v>
      </c>
      <c r="G803" s="1" t="n">
        <v>27.7741745617217</v>
      </c>
      <c r="H803" s="2" t="n">
        <f aca="false">(G803-E803)/E803</f>
        <v>-0.00893361979567465</v>
      </c>
    </row>
    <row r="804" customFormat="false" ht="12.75" hidden="false" customHeight="false" outlineLevel="0" collapsed="false">
      <c r="A804" s="7" t="s">
        <v>851</v>
      </c>
      <c r="B804" s="7" t="s">
        <v>810</v>
      </c>
      <c r="C804" s="7" t="n">
        <v>20285339.37822</v>
      </c>
      <c r="D804" s="7" t="n">
        <v>687595</v>
      </c>
      <c r="E804" s="1" t="n">
        <v>29.5018715642493</v>
      </c>
      <c r="F804" s="7" t="n">
        <v>21698037.3610737</v>
      </c>
      <c r="G804" s="1" t="n">
        <v>31.5564210924653</v>
      </c>
      <c r="H804" s="2" t="n">
        <f aca="false">(G804-E804)/E804</f>
        <v>0.0696413284744181</v>
      </c>
    </row>
    <row r="805" customFormat="false" ht="12.75" hidden="false" customHeight="false" outlineLevel="0" collapsed="false">
      <c r="A805" s="7" t="s">
        <v>852</v>
      </c>
      <c r="B805" s="7" t="s">
        <v>810</v>
      </c>
      <c r="C805" s="7" t="n">
        <v>5436249.27025973</v>
      </c>
      <c r="D805" s="7" t="n">
        <v>238773.005308466</v>
      </c>
      <c r="E805" s="1" t="n">
        <v>22.7674366423322</v>
      </c>
      <c r="F805" s="7" t="n">
        <v>5945816.70168908</v>
      </c>
      <c r="G805" s="1" t="n">
        <v>24.9015448543181</v>
      </c>
      <c r="H805" s="2" t="n">
        <f aca="false">(G805-E805)/E805</f>
        <v>0.093735111488918</v>
      </c>
    </row>
    <row r="806" customFormat="false" ht="12.75" hidden="false" customHeight="false" outlineLevel="0" collapsed="false">
      <c r="A806" s="7" t="s">
        <v>853</v>
      </c>
      <c r="B806" s="7" t="s">
        <v>810</v>
      </c>
      <c r="C806" s="7" t="n">
        <v>11520701.1437879</v>
      </c>
      <c r="D806" s="7" t="n">
        <v>341452.202720883</v>
      </c>
      <c r="E806" s="1" t="n">
        <v>33.7403040659411</v>
      </c>
      <c r="F806" s="7" t="n">
        <v>11473169.7415627</v>
      </c>
      <c r="G806" s="1" t="n">
        <v>33.6011003886871</v>
      </c>
      <c r="H806" s="2" t="n">
        <f aca="false">(G806-E806)/E806</f>
        <v>-0.00412573867093567</v>
      </c>
    </row>
    <row r="807" customFormat="false" ht="12.75" hidden="false" customHeight="false" outlineLevel="0" collapsed="false">
      <c r="A807" s="7" t="s">
        <v>854</v>
      </c>
      <c r="B807" s="7" t="s">
        <v>810</v>
      </c>
      <c r="C807" s="7" t="n">
        <v>6161611.16442019</v>
      </c>
      <c r="D807" s="7" t="n">
        <v>275249.594806431</v>
      </c>
      <c r="E807" s="1" t="n">
        <v>22.3855412711992</v>
      </c>
      <c r="F807" s="7" t="n">
        <v>6297146.4951199</v>
      </c>
      <c r="G807" s="1" t="n">
        <v>22.8779501003385</v>
      </c>
      <c r="H807" s="2" t="n">
        <f aca="false">(G807-E807)/E807</f>
        <v>0.0219967354451611</v>
      </c>
    </row>
    <row r="808" customFormat="false" ht="12.75" hidden="false" customHeight="false" outlineLevel="0" collapsed="false">
      <c r="A808" s="7" t="s">
        <v>855</v>
      </c>
      <c r="B808" s="7" t="s">
        <v>810</v>
      </c>
      <c r="C808" s="7" t="n">
        <v>4469186.82908279</v>
      </c>
      <c r="D808" s="7" t="n">
        <v>181374.886681539</v>
      </c>
      <c r="E808" s="1" t="n">
        <v>24.6406043904516</v>
      </c>
      <c r="F808" s="7" t="n">
        <v>4771782.28623149</v>
      </c>
      <c r="G808" s="1" t="n">
        <v>26.3089470297498</v>
      </c>
      <c r="H808" s="2" t="n">
        <f aca="false">(G808-E808)/E808</f>
        <v>0.0677070502355362</v>
      </c>
    </row>
    <row r="809" customFormat="false" ht="12.75" hidden="false" customHeight="false" outlineLevel="0" collapsed="false">
      <c r="A809" s="7" t="s">
        <v>856</v>
      </c>
      <c r="B809" s="7" t="s">
        <v>810</v>
      </c>
      <c r="C809" s="7" t="n">
        <v>18633258.5520048</v>
      </c>
      <c r="D809" s="7" t="n">
        <v>616013.148951112</v>
      </c>
      <c r="E809" s="1" t="n">
        <v>30.2481506827114</v>
      </c>
      <c r="F809" s="7" t="n">
        <v>18403588.1816385</v>
      </c>
      <c r="G809" s="1" t="n">
        <v>29.8753171307696</v>
      </c>
      <c r="H809" s="2" t="n">
        <f aca="false">(G809-E809)/E809</f>
        <v>-0.0123258296301367</v>
      </c>
    </row>
    <row r="810" customFormat="false" ht="12.75" hidden="false" customHeight="false" outlineLevel="0" collapsed="false">
      <c r="A810" s="7" t="s">
        <v>857</v>
      </c>
      <c r="B810" s="7" t="s">
        <v>810</v>
      </c>
      <c r="C810" s="7" t="n">
        <v>7460844.48888322</v>
      </c>
      <c r="D810" s="7" t="n">
        <v>264946.125258678</v>
      </c>
      <c r="E810" s="1" t="n">
        <v>28.1598550709088</v>
      </c>
      <c r="F810" s="7" t="n">
        <v>7543242.43077287</v>
      </c>
      <c r="G810" s="1" t="n">
        <v>28.4708539270317</v>
      </c>
      <c r="H810" s="2" t="n">
        <f aca="false">(G810-E810)/E810</f>
        <v>0.0110440503099107</v>
      </c>
    </row>
    <row r="811" customFormat="false" ht="12.75" hidden="false" customHeight="false" outlineLevel="0" collapsed="false">
      <c r="A811" s="7" t="s">
        <v>858</v>
      </c>
      <c r="B811" s="7" t="s">
        <v>810</v>
      </c>
      <c r="C811" s="7" t="n">
        <v>4771127.88625</v>
      </c>
      <c r="D811" s="7" t="n">
        <v>214653</v>
      </c>
      <c r="E811" s="1" t="n">
        <v>22.2271661064602</v>
      </c>
      <c r="F811" s="7" t="n">
        <v>5176254.01546051</v>
      </c>
      <c r="G811" s="1" t="n">
        <v>24.1145197852372</v>
      </c>
      <c r="H811" s="2" t="n">
        <f aca="false">(G811-E811)/E811</f>
        <v>0.0849120247600261</v>
      </c>
    </row>
    <row r="812" customFormat="false" ht="12.75" hidden="false" customHeight="false" outlineLevel="0" collapsed="false">
      <c r="A812" s="7" t="s">
        <v>859</v>
      </c>
      <c r="B812" s="7" t="s">
        <v>810</v>
      </c>
      <c r="C812" s="7" t="n">
        <v>15075827.6800622</v>
      </c>
      <c r="D812" s="7" t="n">
        <v>494318.706403311</v>
      </c>
      <c r="E812" s="1" t="n">
        <v>30.4981937458016</v>
      </c>
      <c r="F812" s="7" t="n">
        <v>15461581.9895549</v>
      </c>
      <c r="G812" s="1" t="n">
        <v>31.27856945179</v>
      </c>
      <c r="H812" s="2" t="n">
        <f aca="false">(G812-E812)/E812</f>
        <v>0.0255876040559232</v>
      </c>
    </row>
    <row r="813" customFormat="false" ht="12.75" hidden="false" customHeight="false" outlineLevel="0" collapsed="false">
      <c r="A813" s="7" t="s">
        <v>860</v>
      </c>
      <c r="B813" s="7" t="s">
        <v>810</v>
      </c>
      <c r="C813" s="7" t="n">
        <v>32876315.3908893</v>
      </c>
      <c r="D813" s="7" t="n">
        <v>1055726.71609384</v>
      </c>
      <c r="E813" s="1" t="n">
        <v>31.1409334344886</v>
      </c>
      <c r="F813" s="7" t="n">
        <v>32028950.5537744</v>
      </c>
      <c r="G813" s="1" t="n">
        <v>30.3382968958868</v>
      </c>
      <c r="H813" s="2" t="n">
        <f aca="false">(G813-E813)/E813</f>
        <v>-0.0257743249825903</v>
      </c>
    </row>
    <row r="814" customFormat="false" ht="12.75" hidden="false" customHeight="false" outlineLevel="0" collapsed="false">
      <c r="A814" s="7" t="s">
        <v>861</v>
      </c>
      <c r="B814" s="7" t="s">
        <v>810</v>
      </c>
      <c r="C814" s="7" t="n">
        <v>5131289.50927447</v>
      </c>
      <c r="D814" s="7" t="n">
        <v>184024.790467677</v>
      </c>
      <c r="E814" s="1" t="n">
        <v>27.8836861937671</v>
      </c>
      <c r="F814" s="7" t="n">
        <v>5614866.75138964</v>
      </c>
      <c r="G814" s="1" t="n">
        <v>30.5114693358439</v>
      </c>
      <c r="H814" s="2" t="n">
        <f aca="false">(G814-E814)/E814</f>
        <v>0.0942408806287667</v>
      </c>
    </row>
    <row r="815" customFormat="false" ht="12.75" hidden="false" customHeight="false" outlineLevel="0" collapsed="false">
      <c r="A815" s="7" t="s">
        <v>862</v>
      </c>
      <c r="B815" s="7" t="s">
        <v>810</v>
      </c>
      <c r="C815" s="7" t="n">
        <v>7780553.47818935</v>
      </c>
      <c r="D815" s="7" t="n">
        <v>325494.729108889</v>
      </c>
      <c r="E815" s="1" t="n">
        <v>23.9037771809401</v>
      </c>
      <c r="F815" s="7" t="n">
        <v>8350177.90344121</v>
      </c>
      <c r="G815" s="1" t="n">
        <v>25.6538037537554</v>
      </c>
      <c r="H815" s="2" t="n">
        <f aca="false">(G815-E815)/E815</f>
        <v>0.0732112987653949</v>
      </c>
    </row>
    <row r="816" customFormat="false" ht="12.75" hidden="false" customHeight="false" outlineLevel="0" collapsed="false">
      <c r="A816" s="7" t="s">
        <v>863</v>
      </c>
      <c r="B816" s="7" t="s">
        <v>810</v>
      </c>
      <c r="C816" s="7" t="n">
        <v>3792791.28840875</v>
      </c>
      <c r="D816" s="7" t="n">
        <v>147921.768695675</v>
      </c>
      <c r="E816" s="1" t="n">
        <v>25.6405214854603</v>
      </c>
      <c r="F816" s="7" t="n">
        <v>4129649.04781639</v>
      </c>
      <c r="G816" s="1" t="n">
        <v>27.9177911691447</v>
      </c>
      <c r="H816" s="2" t="n">
        <f aca="false">(G816-E816)/E816</f>
        <v>0.088815263955368</v>
      </c>
    </row>
    <row r="817" customFormat="false" ht="12.75" hidden="false" customHeight="false" outlineLevel="0" collapsed="false">
      <c r="A817" s="7" t="s">
        <v>864</v>
      </c>
      <c r="B817" s="7" t="s">
        <v>810</v>
      </c>
      <c r="C817" s="7" t="n">
        <v>44758305.2884905</v>
      </c>
      <c r="D817" s="7" t="n">
        <v>1427266.96744021</v>
      </c>
      <c r="E817" s="1" t="n">
        <v>31.3594487293181</v>
      </c>
      <c r="F817" s="7" t="n">
        <v>47029643.0045038</v>
      </c>
      <c r="G817" s="1" t="n">
        <v>32.9508382645827</v>
      </c>
      <c r="H817" s="2" t="n">
        <f aca="false">(G817-E817)/E817</f>
        <v>0.0507467318383323</v>
      </c>
    </row>
    <row r="818" customFormat="false" ht="12.75" hidden="false" customHeight="false" outlineLevel="0" collapsed="false">
      <c r="A818" s="7" t="s">
        <v>865</v>
      </c>
      <c r="B818" s="7" t="s">
        <v>810</v>
      </c>
      <c r="C818" s="7" t="n">
        <v>13440618.1150134</v>
      </c>
      <c r="D818" s="7" t="n">
        <v>488958.879209362</v>
      </c>
      <c r="E818" s="1" t="n">
        <v>27.4882381453971</v>
      </c>
      <c r="F818" s="7" t="n">
        <v>14062091.6175307</v>
      </c>
      <c r="G818" s="1" t="n">
        <v>28.7592519850931</v>
      </c>
      <c r="H818" s="2" t="n">
        <f aca="false">(G818-E818)/E818</f>
        <v>0.046238461445691</v>
      </c>
    </row>
    <row r="819" customFormat="false" ht="12.75" hidden="false" customHeight="false" outlineLevel="0" collapsed="false">
      <c r="A819" s="7" t="s">
        <v>866</v>
      </c>
      <c r="B819" s="7" t="s">
        <v>810</v>
      </c>
      <c r="C819" s="7" t="n">
        <v>6827163.759</v>
      </c>
      <c r="D819" s="7" t="n">
        <v>289999</v>
      </c>
      <c r="E819" s="1" t="n">
        <v>23.5420251759489</v>
      </c>
      <c r="F819" s="7" t="n">
        <v>6815051.0602787</v>
      </c>
      <c r="G819" s="1" t="n">
        <v>23.5002571052959</v>
      </c>
      <c r="H819" s="2" t="n">
        <f aca="false">(G819-E819)/E819</f>
        <v>-0.00177419191173323</v>
      </c>
    </row>
    <row r="820" customFormat="false" ht="12.75" hidden="false" customHeight="false" outlineLevel="0" collapsed="false">
      <c r="A820" s="7" t="s">
        <v>867</v>
      </c>
      <c r="B820" s="7" t="s">
        <v>810</v>
      </c>
      <c r="C820" s="7" t="n">
        <v>16515546.8573157</v>
      </c>
      <c r="D820" s="7" t="n">
        <v>587205.151190778</v>
      </c>
      <c r="E820" s="1" t="n">
        <v>28.1256845649672</v>
      </c>
      <c r="F820" s="7" t="n">
        <v>17190917.1652742</v>
      </c>
      <c r="G820" s="1" t="n">
        <v>29.2758282695804</v>
      </c>
      <c r="H820" s="2" t="n">
        <f aca="false">(G820-E820)/E820</f>
        <v>0.0408930030469654</v>
      </c>
    </row>
    <row r="821" customFormat="false" ht="12.75" hidden="false" customHeight="false" outlineLevel="0" collapsed="false">
      <c r="A821" s="7" t="s">
        <v>868</v>
      </c>
      <c r="B821" s="7" t="s">
        <v>810</v>
      </c>
      <c r="C821" s="7" t="n">
        <v>14065795.2796179</v>
      </c>
      <c r="D821" s="7" t="n">
        <v>553247.045795163</v>
      </c>
      <c r="E821" s="1" t="n">
        <v>25.4240766155409</v>
      </c>
      <c r="F821" s="7" t="n">
        <v>14565806.607477</v>
      </c>
      <c r="G821" s="1" t="n">
        <v>26.3278524814209</v>
      </c>
      <c r="H821" s="2" t="n">
        <f aca="false">(G821-E821)/E821</f>
        <v>0.0355480310867045</v>
      </c>
    </row>
    <row r="822" customFormat="false" ht="12.75" hidden="false" customHeight="false" outlineLevel="0" collapsed="false">
      <c r="A822" s="7" t="s">
        <v>869</v>
      </c>
      <c r="B822" s="7" t="s">
        <v>810</v>
      </c>
      <c r="C822" s="7" t="n">
        <v>1977280.61617009</v>
      </c>
      <c r="D822" s="7" t="n">
        <v>78810.583695614</v>
      </c>
      <c r="E822" s="1" t="n">
        <v>25.0890238778949</v>
      </c>
      <c r="F822" s="7" t="n">
        <v>2025925.77730843</v>
      </c>
      <c r="G822" s="1" t="n">
        <v>25.7062653555905</v>
      </c>
      <c r="H822" s="2" t="n">
        <f aca="false">(G822-E822)/E822</f>
        <v>0.0246020523038141</v>
      </c>
    </row>
    <row r="823" customFormat="false" ht="12.75" hidden="false" customHeight="false" outlineLevel="0" collapsed="false">
      <c r="A823" s="7" t="s">
        <v>870</v>
      </c>
      <c r="B823" s="7" t="s">
        <v>810</v>
      </c>
      <c r="C823" s="7" t="n">
        <v>9215671.83182</v>
      </c>
      <c r="D823" s="7" t="n">
        <v>350115</v>
      </c>
      <c r="E823" s="1" t="n">
        <v>26.321842342716</v>
      </c>
      <c r="F823" s="7" t="n">
        <v>9431262.07101817</v>
      </c>
      <c r="G823" s="1" t="n">
        <v>26.9376121303519</v>
      </c>
      <c r="H823" s="2" t="n">
        <f aca="false">(G823-E823)/E823</f>
        <v>0.0233938711287199</v>
      </c>
    </row>
    <row r="824" customFormat="false" ht="12.75" hidden="false" customHeight="false" outlineLevel="0" collapsed="false">
      <c r="A824" s="7" t="s">
        <v>871</v>
      </c>
      <c r="B824" s="7" t="s">
        <v>810</v>
      </c>
      <c r="C824" s="7" t="n">
        <v>8042170.68454277</v>
      </c>
      <c r="D824" s="7" t="n">
        <v>349282.125709845</v>
      </c>
      <c r="E824" s="1" t="n">
        <v>23.0248561050718</v>
      </c>
      <c r="F824" s="7" t="n">
        <v>8605986.33924022</v>
      </c>
      <c r="G824" s="1" t="n">
        <v>24.6390688379782</v>
      </c>
      <c r="H824" s="2" t="n">
        <f aca="false">(G824-E824)/E824</f>
        <v>0.0701073972206426</v>
      </c>
    </row>
    <row r="825" customFormat="false" ht="12.75" hidden="false" customHeight="false" outlineLevel="0" collapsed="false">
      <c r="A825" s="7" t="s">
        <v>872</v>
      </c>
      <c r="B825" s="7" t="s">
        <v>810</v>
      </c>
      <c r="C825" s="7" t="n">
        <v>3275312.49613051</v>
      </c>
      <c r="D825" s="7" t="n">
        <v>151593.061945371</v>
      </c>
      <c r="E825" s="1" t="n">
        <v>21.6059525026998</v>
      </c>
      <c r="F825" s="7" t="n">
        <v>3640368.77676677</v>
      </c>
      <c r="G825" s="1" t="n">
        <v>24.0140856715371</v>
      </c>
      <c r="H825" s="2" t="n">
        <f aca="false">(G825-E825)/E825</f>
        <v>0.111456931534791</v>
      </c>
    </row>
    <row r="826" customFormat="false" ht="12.75" hidden="false" customHeight="false" outlineLevel="0" collapsed="false">
      <c r="A826" s="7" t="s">
        <v>873</v>
      </c>
      <c r="B826" s="7" t="s">
        <v>810</v>
      </c>
      <c r="C826" s="7" t="n">
        <v>29958509.7778108</v>
      </c>
      <c r="D826" s="7" t="n">
        <v>1016198.90836449</v>
      </c>
      <c r="E826" s="1" t="n">
        <v>29.4809505611723</v>
      </c>
      <c r="F826" s="7" t="n">
        <v>29794729.178871</v>
      </c>
      <c r="G826" s="1" t="n">
        <v>29.3197807374383</v>
      </c>
      <c r="H826" s="2" t="n">
        <f aca="false">(G826-E826)/E826</f>
        <v>-0.0054669140806561</v>
      </c>
    </row>
    <row r="827" customFormat="false" ht="12.75" hidden="false" customHeight="false" outlineLevel="0" collapsed="false">
      <c r="A827" s="7" t="s">
        <v>874</v>
      </c>
      <c r="B827" s="7" t="s">
        <v>810</v>
      </c>
      <c r="C827" s="7" t="n">
        <v>16495203.5163865</v>
      </c>
      <c r="D827" s="7" t="n">
        <v>495315.942394807</v>
      </c>
      <c r="E827" s="1" t="n">
        <v>33.3023876369368</v>
      </c>
      <c r="F827" s="7" t="n">
        <v>16655985.4790514</v>
      </c>
      <c r="G827" s="1" t="n">
        <v>33.6269924980029</v>
      </c>
      <c r="H827" s="2" t="n">
        <f aca="false">(G827-E827)/E827</f>
        <v>0.00974719484395589</v>
      </c>
    </row>
    <row r="828" customFormat="false" ht="12.75" hidden="false" customHeight="false" outlineLevel="0" collapsed="false">
      <c r="A828" s="7" t="s">
        <v>875</v>
      </c>
      <c r="B828" s="7" t="s">
        <v>810</v>
      </c>
      <c r="C828" s="7" t="n">
        <v>12923000.721128</v>
      </c>
      <c r="D828" s="7" t="n">
        <v>473968.573404317</v>
      </c>
      <c r="E828" s="1" t="n">
        <v>27.2655223284268</v>
      </c>
      <c r="F828" s="7" t="n">
        <v>13301613.0162396</v>
      </c>
      <c r="G828" s="1" t="n">
        <v>28.0643354066699</v>
      </c>
      <c r="H828" s="2" t="n">
        <f aca="false">(G828-E828)/E828</f>
        <v>0.0292975527342161</v>
      </c>
    </row>
    <row r="829" customFormat="false" ht="12.75" hidden="false" customHeight="false" outlineLevel="0" collapsed="false">
      <c r="A829" s="7" t="s">
        <v>876</v>
      </c>
      <c r="B829" s="7" t="s">
        <v>810</v>
      </c>
      <c r="C829" s="7" t="n">
        <v>28140734.7616227</v>
      </c>
      <c r="D829" s="7" t="n">
        <v>884325.375933576</v>
      </c>
      <c r="E829" s="1" t="n">
        <v>31.821697677639</v>
      </c>
      <c r="F829" s="7" t="n">
        <v>28108698.7495558</v>
      </c>
      <c r="G829" s="1" t="n">
        <v>31.7854711789556</v>
      </c>
      <c r="H829" s="2" t="n">
        <f aca="false">(G829-E829)/E829</f>
        <v>-0.0011384213077009</v>
      </c>
    </row>
    <row r="830" customFormat="false" ht="12.75" hidden="false" customHeight="false" outlineLevel="0" collapsed="false">
      <c r="A830" s="7" t="s">
        <v>877</v>
      </c>
      <c r="B830" s="7" t="s">
        <v>810</v>
      </c>
      <c r="C830" s="7" t="n">
        <v>7949632.09826168</v>
      </c>
      <c r="D830" s="7" t="n">
        <v>321599.561441798</v>
      </c>
      <c r="E830" s="1" t="n">
        <v>24.7190389894247</v>
      </c>
      <c r="F830" s="7" t="n">
        <v>8153044.13678226</v>
      </c>
      <c r="G830" s="1" t="n">
        <v>25.351539971729</v>
      </c>
      <c r="H830" s="2" t="n">
        <f aca="false">(G830-E830)/E830</f>
        <v>0.0255876040559233</v>
      </c>
    </row>
    <row r="831" customFormat="false" ht="12.75" hidden="false" customHeight="false" outlineLevel="0" collapsed="false">
      <c r="A831" s="7" t="s">
        <v>878</v>
      </c>
      <c r="B831" s="7" t="s">
        <v>810</v>
      </c>
      <c r="C831" s="7" t="n">
        <v>5608374.05902401</v>
      </c>
      <c r="D831" s="7" t="n">
        <v>267621.361193841</v>
      </c>
      <c r="E831" s="1" t="n">
        <v>20.9563767032849</v>
      </c>
      <c r="F831" s="7" t="n">
        <v>6278273.77590006</v>
      </c>
      <c r="G831" s="1" t="n">
        <v>23.4595390588147</v>
      </c>
      <c r="H831" s="2" t="n">
        <f aca="false">(G831-E831)/E831</f>
        <v>0.119446333255565</v>
      </c>
    </row>
    <row r="832" customFormat="false" ht="12.75" hidden="false" customHeight="false" outlineLevel="0" collapsed="false">
      <c r="A832" s="7" t="s">
        <v>879</v>
      </c>
      <c r="B832" s="7" t="s">
        <v>810</v>
      </c>
      <c r="C832" s="7" t="n">
        <v>3670922.20001672</v>
      </c>
      <c r="D832" s="7" t="n">
        <v>174806.722887825</v>
      </c>
      <c r="E832" s="1" t="n">
        <v>20.99989141935</v>
      </c>
      <c r="F832" s="7" t="n">
        <v>4002195.78427374</v>
      </c>
      <c r="G832" s="1" t="n">
        <v>22.8949763381927</v>
      </c>
      <c r="H832" s="2" t="n">
        <f aca="false">(G832-E832)/E832</f>
        <v>0.0902426055925433</v>
      </c>
    </row>
    <row r="833" customFormat="false" ht="12.75" hidden="false" customHeight="false" outlineLevel="0" collapsed="false">
      <c r="A833" s="7" t="s">
        <v>880</v>
      </c>
      <c r="B833" s="7" t="s">
        <v>810</v>
      </c>
      <c r="C833" s="7" t="n">
        <v>15993248.9714291</v>
      </c>
      <c r="D833" s="7" t="n">
        <v>510415.451738829</v>
      </c>
      <c r="E833" s="1" t="n">
        <v>31.3337868533271</v>
      </c>
      <c r="F833" s="7" t="n">
        <v>16179498.733154</v>
      </c>
      <c r="G833" s="1" t="n">
        <v>31.6986852142415</v>
      </c>
      <c r="H833" s="2" t="n">
        <f aca="false">(G833-E833)/E833</f>
        <v>0.0116455238118033</v>
      </c>
    </row>
    <row r="834" customFormat="false" ht="12.75" hidden="false" customHeight="false" outlineLevel="0" collapsed="false">
      <c r="A834" s="7" t="s">
        <v>881</v>
      </c>
      <c r="B834" s="7" t="s">
        <v>810</v>
      </c>
      <c r="C834" s="7" t="n">
        <v>11884265.4268554</v>
      </c>
      <c r="D834" s="7" t="n">
        <v>473315.418182133</v>
      </c>
      <c r="E834" s="1" t="n">
        <v>25.1085533458838</v>
      </c>
      <c r="F834" s="7" t="n">
        <v>12188355.3050933</v>
      </c>
      <c r="G834" s="1" t="n">
        <v>25.7510210673153</v>
      </c>
      <c r="H834" s="2" t="n">
        <f aca="false">(G834-E834)/E834</f>
        <v>0.0255876040559231</v>
      </c>
    </row>
    <row r="835" customFormat="false" ht="12.75" hidden="false" customHeight="false" outlineLevel="0" collapsed="false">
      <c r="A835" s="7" t="s">
        <v>882</v>
      </c>
      <c r="B835" s="7" t="s">
        <v>810</v>
      </c>
      <c r="C835" s="7" t="n">
        <v>27797181.4586036</v>
      </c>
      <c r="D835" s="7" t="n">
        <v>840244.646746662</v>
      </c>
      <c r="E835" s="1" t="n">
        <v>33.082247612325</v>
      </c>
      <c r="F835" s="7" t="n">
        <v>28711334.0040611</v>
      </c>
      <c r="G835" s="1" t="n">
        <v>34.1702075880261</v>
      </c>
      <c r="H835" s="2" t="n">
        <f aca="false">(G835-E835)/E835</f>
        <v>0.0328865193335847</v>
      </c>
    </row>
    <row r="836" customFormat="false" ht="12.75" hidden="false" customHeight="false" outlineLevel="0" collapsed="false">
      <c r="A836" s="7" t="s">
        <v>883</v>
      </c>
      <c r="B836" s="7" t="s">
        <v>810</v>
      </c>
      <c r="C836" s="7" t="n">
        <v>4529072</v>
      </c>
      <c r="D836" s="7" t="n">
        <v>179839</v>
      </c>
      <c r="E836" s="1" t="n">
        <v>25.184036832945</v>
      </c>
      <c r="F836" s="7" t="n">
        <v>4515870.00848043</v>
      </c>
      <c r="G836" s="1" t="n">
        <v>25.110626774395</v>
      </c>
      <c r="H836" s="2" t="n">
        <f aca="false">(G836-E836)/E836</f>
        <v>-0.00291494405908543</v>
      </c>
    </row>
    <row r="837" customFormat="false" ht="12.75" hidden="false" customHeight="false" outlineLevel="0" collapsed="false">
      <c r="A837" s="7" t="s">
        <v>884</v>
      </c>
      <c r="B837" s="7" t="s">
        <v>810</v>
      </c>
      <c r="C837" s="7" t="n">
        <v>5669869.49788627</v>
      </c>
      <c r="D837" s="7" t="n">
        <v>188898.750789343</v>
      </c>
      <c r="E837" s="1" t="n">
        <v>30.0153890599796</v>
      </c>
      <c r="F837" s="7" t="n">
        <v>5719287.54025874</v>
      </c>
      <c r="G837" s="1" t="n">
        <v>30.2770003314463</v>
      </c>
      <c r="H837" s="2" t="n">
        <f aca="false">(G837-E837)/E837</f>
        <v>0.0087159047295344</v>
      </c>
    </row>
    <row r="838" customFormat="false" ht="12.75" hidden="false" customHeight="false" outlineLevel="0" collapsed="false">
      <c r="A838" s="7" t="s">
        <v>885</v>
      </c>
      <c r="B838" s="7" t="s">
        <v>810</v>
      </c>
      <c r="C838" s="7" t="n">
        <v>4718066.62676711</v>
      </c>
      <c r="D838" s="7" t="n">
        <v>229218.525404742</v>
      </c>
      <c r="E838" s="1" t="n">
        <v>20.5832692555552</v>
      </c>
      <c r="F838" s="7" t="n">
        <v>5001229.33893914</v>
      </c>
      <c r="G838" s="1" t="n">
        <v>21.8186088149212</v>
      </c>
      <c r="H838" s="2" t="n">
        <f aca="false">(G838-E838)/E838</f>
        <v>0.06001668364867</v>
      </c>
    </row>
    <row r="839" customFormat="false" ht="12.75" hidden="false" customHeight="false" outlineLevel="0" collapsed="false">
      <c r="A839" s="7" t="s">
        <v>886</v>
      </c>
      <c r="B839" s="7" t="s">
        <v>810</v>
      </c>
      <c r="C839" s="7" t="n">
        <v>1597645.83895007</v>
      </c>
      <c r="D839" s="7" t="n">
        <v>63658.8115636924</v>
      </c>
      <c r="E839" s="1" t="n">
        <v>25.0970101342778</v>
      </c>
      <c r="F839" s="7" t="n">
        <v>1638525.76809872</v>
      </c>
      <c r="G839" s="1" t="n">
        <v>25.7391824925812</v>
      </c>
      <c r="H839" s="2" t="n">
        <f aca="false">(G839-E839)/E839</f>
        <v>0.0255876040559233</v>
      </c>
    </row>
    <row r="840" customFormat="false" ht="12.75" hidden="false" customHeight="false" outlineLevel="0" collapsed="false">
      <c r="A840" s="7" t="s">
        <v>887</v>
      </c>
      <c r="B840" s="7" t="s">
        <v>810</v>
      </c>
      <c r="C840" s="7" t="n">
        <v>23046830.5462852</v>
      </c>
      <c r="D840" s="7" t="n">
        <v>791572.22386883</v>
      </c>
      <c r="E840" s="1" t="n">
        <v>29.1152592919989</v>
      </c>
      <c r="F840" s="7" t="n">
        <v>22825332.6456989</v>
      </c>
      <c r="G840" s="1" t="n">
        <v>28.8354390887284</v>
      </c>
      <c r="H840" s="2" t="n">
        <f aca="false">(G840-E840)/E840</f>
        <v>-0.00961077490205935</v>
      </c>
    </row>
    <row r="841" customFormat="false" ht="12.75" hidden="false" customHeight="false" outlineLevel="0" collapsed="false">
      <c r="A841" s="7" t="s">
        <v>888</v>
      </c>
      <c r="B841" s="7" t="s">
        <v>810</v>
      </c>
      <c r="C841" s="7" t="n">
        <v>3972980.15218</v>
      </c>
      <c r="D841" s="7" t="n">
        <v>158837</v>
      </c>
      <c r="E841" s="1" t="n">
        <v>25.0129387496616</v>
      </c>
      <c r="F841" s="7" t="n">
        <v>4210098.34013401</v>
      </c>
      <c r="G841" s="1" t="n">
        <v>26.5057785033337</v>
      </c>
      <c r="H841" s="2" t="n">
        <f aca="false">(G841-E841)/E841</f>
        <v>0.0596827013655986</v>
      </c>
    </row>
    <row r="842" customFormat="false" ht="12.75" hidden="false" customHeight="false" outlineLevel="0" collapsed="false">
      <c r="A842" s="7" t="s">
        <v>889</v>
      </c>
      <c r="B842" s="7" t="s">
        <v>810</v>
      </c>
      <c r="C842" s="7" t="n">
        <v>5804508.65103814</v>
      </c>
      <c r="D842" s="7" t="n">
        <v>236110.080418519</v>
      </c>
      <c r="E842" s="1" t="n">
        <v>24.5839086613723</v>
      </c>
      <c r="F842" s="7" t="n">
        <v>6125615.66911197</v>
      </c>
      <c r="G842" s="1" t="n">
        <v>25.9438972628951</v>
      </c>
      <c r="H842" s="2" t="n">
        <f aca="false">(G842-E842)/E842</f>
        <v>0.0553202755613776</v>
      </c>
    </row>
    <row r="843" customFormat="false" ht="12.75" hidden="false" customHeight="false" outlineLevel="0" collapsed="false">
      <c r="A843" s="7" t="s">
        <v>890</v>
      </c>
      <c r="B843" s="7" t="s">
        <v>810</v>
      </c>
      <c r="C843" s="7" t="n">
        <v>7636386.74355281</v>
      </c>
      <c r="D843" s="7" t="n">
        <v>263795.908635777</v>
      </c>
      <c r="E843" s="1" t="n">
        <v>28.9480863560184</v>
      </c>
      <c r="F843" s="7" t="n">
        <v>7878137.04169199</v>
      </c>
      <c r="G843" s="1" t="n">
        <v>29.8645156493664</v>
      </c>
      <c r="H843" s="2" t="n">
        <f aca="false">(G843-E843)/E843</f>
        <v>0.0316576813429836</v>
      </c>
    </row>
    <row r="844" customFormat="false" ht="12.75" hidden="false" customHeight="false" outlineLevel="0" collapsed="false">
      <c r="A844" s="7" t="s">
        <v>891</v>
      </c>
      <c r="B844" s="7" t="s">
        <v>810</v>
      </c>
      <c r="C844" s="7" t="n">
        <v>3708838.46382</v>
      </c>
      <c r="D844" s="7" t="n">
        <v>164188</v>
      </c>
      <c r="E844" s="1" t="n">
        <v>22.5889740043121</v>
      </c>
      <c r="F844" s="7" t="n">
        <v>3803738.7539396</v>
      </c>
      <c r="G844" s="1" t="n">
        <v>23.166971727164</v>
      </c>
      <c r="H844" s="2" t="n">
        <f aca="false">(G844-E844)/E844</f>
        <v>0.0255876040559231</v>
      </c>
    </row>
    <row r="845" customFormat="false" ht="12.75" hidden="false" customHeight="false" outlineLevel="0" collapsed="false">
      <c r="A845" s="7" t="s">
        <v>892</v>
      </c>
      <c r="B845" s="7" t="s">
        <v>810</v>
      </c>
      <c r="C845" s="7" t="n">
        <v>2462073.68568</v>
      </c>
      <c r="D845" s="7" t="n">
        <v>113901</v>
      </c>
      <c r="E845" s="1" t="n">
        <v>21.6159093043959</v>
      </c>
      <c r="F845" s="7" t="n">
        <v>2525072.25230569</v>
      </c>
      <c r="G845" s="1" t="n">
        <v>22.1690086329856</v>
      </c>
      <c r="H845" s="2" t="n">
        <f aca="false">(G845-E845)/E845</f>
        <v>0.0255876040559231</v>
      </c>
    </row>
    <row r="846" customFormat="false" ht="12.75" hidden="false" customHeight="false" outlineLevel="0" collapsed="false">
      <c r="A846" s="7" t="s">
        <v>893</v>
      </c>
      <c r="B846" s="7" t="s">
        <v>810</v>
      </c>
      <c r="C846" s="7" t="n">
        <v>25575866.4538676</v>
      </c>
      <c r="D846" s="7" t="n">
        <v>855093.823359492</v>
      </c>
      <c r="E846" s="1" t="n">
        <v>29.9100119252238</v>
      </c>
      <c r="F846" s="7" t="n">
        <v>25585334.3663622</v>
      </c>
      <c r="G846" s="1" t="n">
        <v>29.9210842920635</v>
      </c>
      <c r="H846" s="2" t="n">
        <f aca="false">(G846-E846)/E846</f>
        <v>0.000370189315449242</v>
      </c>
    </row>
    <row r="847" customFormat="false" ht="12.75" hidden="false" customHeight="false" outlineLevel="0" collapsed="false">
      <c r="A847" s="7" t="s">
        <v>894</v>
      </c>
      <c r="B847" s="7" t="s">
        <v>810</v>
      </c>
      <c r="C847" s="7" t="n">
        <v>4774874.562</v>
      </c>
      <c r="D847" s="7" t="n">
        <v>152827</v>
      </c>
      <c r="E847" s="1" t="n">
        <v>31.243658267191</v>
      </c>
      <c r="F847" s="7" t="n">
        <v>5024003.85545384</v>
      </c>
      <c r="G847" s="1" t="n">
        <v>32.8737975322021</v>
      </c>
      <c r="H847" s="2" t="n">
        <f aca="false">(G847-E847)/E847</f>
        <v>0.0521750446465118</v>
      </c>
    </row>
    <row r="848" customFormat="false" ht="12.75" hidden="false" customHeight="false" outlineLevel="0" collapsed="false">
      <c r="A848" s="7" t="s">
        <v>895</v>
      </c>
      <c r="B848" s="7" t="s">
        <v>810</v>
      </c>
      <c r="C848" s="7" t="n">
        <v>10277747.0066121</v>
      </c>
      <c r="D848" s="7" t="n">
        <v>396336.232127198</v>
      </c>
      <c r="E848" s="1" t="n">
        <v>25.9318885670629</v>
      </c>
      <c r="F848" s="7" t="n">
        <v>10726081.7407609</v>
      </c>
      <c r="G848" s="1" t="n">
        <v>27.0630865192222</v>
      </c>
      <c r="H848" s="2" t="n">
        <f aca="false">(G848-E848)/E848</f>
        <v>0.0436218885189899</v>
      </c>
    </row>
    <row r="849" customFormat="false" ht="12.75" hidden="false" customHeight="false" outlineLevel="0" collapsed="false">
      <c r="A849" s="7" t="s">
        <v>896</v>
      </c>
      <c r="B849" s="7" t="s">
        <v>897</v>
      </c>
      <c r="C849" s="7" t="n">
        <v>22044615.2939649</v>
      </c>
      <c r="D849" s="7" t="n">
        <v>674895.983456452</v>
      </c>
      <c r="E849" s="1" t="n">
        <v>32.663722757786</v>
      </c>
      <c r="F849" s="7" t="n">
        <v>22198367.5628248</v>
      </c>
      <c r="G849" s="1" t="n">
        <v>32.8915390029983</v>
      </c>
      <c r="H849" s="2" t="n">
        <f aca="false">(G849-E849)/E849</f>
        <v>0.00697459523832156</v>
      </c>
    </row>
    <row r="850" customFormat="false" ht="12.75" hidden="false" customHeight="false" outlineLevel="0" collapsed="false">
      <c r="A850" s="7" t="s">
        <v>898</v>
      </c>
      <c r="B850" s="7" t="s">
        <v>897</v>
      </c>
      <c r="C850" s="7" t="n">
        <v>13887839.7104095</v>
      </c>
      <c r="D850" s="7" t="n">
        <v>437688.953350706</v>
      </c>
      <c r="E850" s="1" t="n">
        <v>31.7299296774384</v>
      </c>
      <c r="F850" s="7" t="n">
        <v>13471085.9338351</v>
      </c>
      <c r="G850" s="1" t="n">
        <v>30.7777608521024</v>
      </c>
      <c r="H850" s="2" t="n">
        <f aca="false">(G850-E850)/E850</f>
        <v>-0.0300085387839028</v>
      </c>
    </row>
    <row r="851" customFormat="false" ht="12.75" hidden="false" customHeight="false" outlineLevel="0" collapsed="false">
      <c r="A851" s="7" t="s">
        <v>899</v>
      </c>
      <c r="B851" s="7" t="s">
        <v>897</v>
      </c>
      <c r="C851" s="7" t="n">
        <v>8687266.66241842</v>
      </c>
      <c r="D851" s="7" t="n">
        <v>247182.312923182</v>
      </c>
      <c r="E851" s="1" t="n">
        <v>35.1451791177235</v>
      </c>
      <c r="F851" s="7" t="n">
        <v>8478286.44158782</v>
      </c>
      <c r="G851" s="1" t="n">
        <v>34.2997293832372</v>
      </c>
      <c r="H851" s="2" t="n">
        <f aca="false">(G851-E851)/E851</f>
        <v>-0.0240559233360082</v>
      </c>
    </row>
    <row r="852" customFormat="false" ht="12.75" hidden="false" customHeight="false" outlineLevel="0" collapsed="false">
      <c r="A852" s="7" t="s">
        <v>900</v>
      </c>
      <c r="B852" s="7" t="s">
        <v>897</v>
      </c>
      <c r="C852" s="7" t="n">
        <v>13019006.9853579</v>
      </c>
      <c r="D852" s="7" t="n">
        <v>463355.007288026</v>
      </c>
      <c r="E852" s="1" t="n">
        <v>28.0972618846982</v>
      </c>
      <c r="F852" s="7" t="n">
        <v>13255655.9682577</v>
      </c>
      <c r="G852" s="1" t="n">
        <v>28.6079911941426</v>
      </c>
      <c r="H852" s="2" t="n">
        <f aca="false">(G852-E852)/E852</f>
        <v>0.0181771914836486</v>
      </c>
    </row>
    <row r="853" customFormat="false" ht="12.75" hidden="false" customHeight="false" outlineLevel="0" collapsed="false">
      <c r="A853" s="7" t="s">
        <v>901</v>
      </c>
      <c r="B853" s="7" t="s">
        <v>897</v>
      </c>
      <c r="C853" s="7" t="n">
        <v>8108068.12226109</v>
      </c>
      <c r="D853" s="7" t="n">
        <v>244512.541191294</v>
      </c>
      <c r="E853" s="1" t="n">
        <v>33.160131921077</v>
      </c>
      <c r="F853" s="7" t="n">
        <v>8252058.93419721</v>
      </c>
      <c r="G853" s="1" t="n">
        <v>33.7490211912739</v>
      </c>
      <c r="H853" s="2" t="n">
        <f aca="false">(G853-E853)/E853</f>
        <v>0.0177589543852983</v>
      </c>
    </row>
    <row r="854" customFormat="false" ht="12.75" hidden="false" customHeight="false" outlineLevel="0" collapsed="false">
      <c r="A854" s="7" t="s">
        <v>902</v>
      </c>
      <c r="B854" s="7" t="s">
        <v>897</v>
      </c>
      <c r="C854" s="7" t="n">
        <v>12448737.0960946</v>
      </c>
      <c r="D854" s="7" t="n">
        <v>370351.966540725</v>
      </c>
      <c r="E854" s="1" t="n">
        <v>33.6132604137953</v>
      </c>
      <c r="F854" s="7" t="n">
        <v>12357258.9799534</v>
      </c>
      <c r="G854" s="1" t="n">
        <v>33.3662572265416</v>
      </c>
      <c r="H854" s="2" t="n">
        <f aca="false">(G854-E854)/E854</f>
        <v>-0.00734838525667842</v>
      </c>
    </row>
    <row r="855" customFormat="false" ht="12.75" hidden="false" customHeight="false" outlineLevel="0" collapsed="false">
      <c r="A855" s="7" t="s">
        <v>903</v>
      </c>
      <c r="B855" s="7" t="s">
        <v>897</v>
      </c>
      <c r="C855" s="7" t="n">
        <v>4554159.68384631</v>
      </c>
      <c r="D855" s="7" t="n">
        <v>152047.921220002</v>
      </c>
      <c r="E855" s="1" t="n">
        <v>29.9521338227095</v>
      </c>
      <c r="F855" s="7" t="n">
        <v>4815135.51235073</v>
      </c>
      <c r="G855" s="1" t="n">
        <v>31.6685389297995</v>
      </c>
      <c r="H855" s="2" t="n">
        <f aca="false">(G855-E855)/E855</f>
        <v>0.0573049358436218</v>
      </c>
    </row>
    <row r="856" customFormat="false" ht="12.75" hidden="false" customHeight="false" outlineLevel="0" collapsed="false">
      <c r="A856" s="7" t="s">
        <v>904</v>
      </c>
      <c r="B856" s="7" t="s">
        <v>897</v>
      </c>
      <c r="C856" s="7" t="n">
        <v>5088472.02650789</v>
      </c>
      <c r="D856" s="7" t="n">
        <v>209315.519698517</v>
      </c>
      <c r="E856" s="1" t="n">
        <v>24.3100561001734</v>
      </c>
      <c r="F856" s="7" t="n">
        <v>5477854.86241306</v>
      </c>
      <c r="G856" s="1" t="n">
        <v>26.1703234920324</v>
      </c>
      <c r="H856" s="2" t="n">
        <f aca="false">(G856-E856)/E856</f>
        <v>0.0765225462332731</v>
      </c>
    </row>
    <row r="857" customFormat="false" ht="12.75" hidden="false" customHeight="false" outlineLevel="0" collapsed="false">
      <c r="A857" s="7" t="s">
        <v>905</v>
      </c>
      <c r="B857" s="7" t="s">
        <v>897</v>
      </c>
      <c r="C857" s="7" t="n">
        <v>4775346.76669409</v>
      </c>
      <c r="D857" s="7" t="n">
        <v>128637.206493724</v>
      </c>
      <c r="E857" s="1" t="n">
        <v>37.1225938191302</v>
      </c>
      <c r="F857" s="7" t="n">
        <v>4766602.21707463</v>
      </c>
      <c r="G857" s="1" t="n">
        <v>37.0546154335775</v>
      </c>
      <c r="H857" s="2" t="n">
        <f aca="false">(G857-E857)/E857</f>
        <v>-0.00183118630890756</v>
      </c>
    </row>
    <row r="858" customFormat="false" ht="12.75" hidden="false" customHeight="false" outlineLevel="0" collapsed="false">
      <c r="A858" s="7" t="s">
        <v>906</v>
      </c>
      <c r="B858" s="7" t="s">
        <v>907</v>
      </c>
      <c r="C858" s="7" t="n">
        <v>39284756.1280195</v>
      </c>
      <c r="D858" s="7" t="n">
        <v>1165937.29025285</v>
      </c>
      <c r="E858" s="1" t="n">
        <v>33.6937127377581</v>
      </c>
      <c r="F858" s="7" t="n">
        <v>38050316.1602739</v>
      </c>
      <c r="G858" s="1" t="n">
        <v>32.6349594256672</v>
      </c>
      <c r="H858" s="2" t="n">
        <f aca="false">(G858-E858)/E858</f>
        <v>-0.0314228746571015</v>
      </c>
    </row>
    <row r="859" customFormat="false" ht="12.75" hidden="false" customHeight="false" outlineLevel="0" collapsed="false">
      <c r="A859" s="7" t="s">
        <v>908</v>
      </c>
      <c r="B859" s="7" t="s">
        <v>907</v>
      </c>
      <c r="C859" s="7" t="n">
        <v>65190111.6845364</v>
      </c>
      <c r="D859" s="7" t="n">
        <v>1879167.71525924</v>
      </c>
      <c r="E859" s="1" t="n">
        <v>34.6909491660477</v>
      </c>
      <c r="F859" s="7" t="n">
        <v>64397286.9868156</v>
      </c>
      <c r="G859" s="1" t="n">
        <v>34.2690471233067</v>
      </c>
      <c r="H859" s="2" t="n">
        <f aca="false">(G859-E859)/E859</f>
        <v>-0.0121617324657672</v>
      </c>
    </row>
    <row r="860" customFormat="false" ht="12.75" hidden="false" customHeight="false" outlineLevel="0" collapsed="false">
      <c r="A860" s="7" t="s">
        <v>909</v>
      </c>
      <c r="B860" s="7" t="s">
        <v>907</v>
      </c>
      <c r="C860" s="7" t="n">
        <v>25903011.9540168</v>
      </c>
      <c r="D860" s="7" t="n">
        <v>711138.175401565</v>
      </c>
      <c r="E860" s="1" t="n">
        <v>36.4247242659838</v>
      </c>
      <c r="F860" s="7" t="n">
        <v>24839269.7396555</v>
      </c>
      <c r="G860" s="1" t="n">
        <v>34.9288937070904</v>
      </c>
      <c r="H860" s="2" t="n">
        <f aca="false">(G860-E860)/E860</f>
        <v>-0.0410663522933056</v>
      </c>
    </row>
    <row r="861" customFormat="false" ht="12.75" hidden="false" customHeight="false" outlineLevel="0" collapsed="false">
      <c r="A861" s="7" t="s">
        <v>910</v>
      </c>
      <c r="B861" s="7" t="s">
        <v>907</v>
      </c>
      <c r="C861" s="7" t="n">
        <v>56250721.6680802</v>
      </c>
      <c r="D861" s="7" t="n">
        <v>1542554.14658969</v>
      </c>
      <c r="E861" s="1" t="n">
        <v>36.4659625028012</v>
      </c>
      <c r="F861" s="7" t="n">
        <v>56195345.2520059</v>
      </c>
      <c r="G861" s="1" t="n">
        <v>36.43006333116</v>
      </c>
      <c r="H861" s="2" t="n">
        <f aca="false">(G861-E861)/E861</f>
        <v>-0.000984456988855527</v>
      </c>
    </row>
    <row r="862" customFormat="false" ht="12.75" hidden="false" customHeight="false" outlineLevel="0" collapsed="false">
      <c r="A862" s="7" t="s">
        <v>911</v>
      </c>
      <c r="B862" s="7" t="s">
        <v>912</v>
      </c>
      <c r="C862" s="7" t="n">
        <v>24130517.7695684</v>
      </c>
      <c r="D862" s="7" t="n">
        <v>875528.329115955</v>
      </c>
      <c r="E862" s="1" t="n">
        <v>27.5610930761471</v>
      </c>
      <c r="F862" s="7" t="n">
        <v>24544627.4648422</v>
      </c>
      <c r="G862" s="1" t="n">
        <v>28.0340757101779</v>
      </c>
      <c r="H862" s="2" t="n">
        <f aca="false">(G862-E862)/E862</f>
        <v>0.0171612436678033</v>
      </c>
    </row>
    <row r="863" customFormat="false" ht="12.75" hidden="false" customHeight="false" outlineLevel="0" collapsed="false">
      <c r="A863" s="7" t="s">
        <v>913</v>
      </c>
      <c r="B863" s="7" t="s">
        <v>912</v>
      </c>
      <c r="C863" s="7" t="n">
        <v>9313382.84649192</v>
      </c>
      <c r="D863" s="7" t="n">
        <v>366585.875815316</v>
      </c>
      <c r="E863" s="1" t="n">
        <v>25.4057329016788</v>
      </c>
      <c r="F863" s="7" t="n">
        <v>9926677.76750815</v>
      </c>
      <c r="G863" s="1" t="n">
        <v>27.0787240382092</v>
      </c>
      <c r="H863" s="2" t="n">
        <f aca="false">(G863-E863)/E863</f>
        <v>0.0658509299064455</v>
      </c>
    </row>
    <row r="864" customFormat="false" ht="12.75" hidden="false" customHeight="false" outlineLevel="0" collapsed="false">
      <c r="A864" s="7" t="s">
        <v>914</v>
      </c>
      <c r="B864" s="7" t="s">
        <v>912</v>
      </c>
      <c r="C864" s="7" t="n">
        <v>11845960.660997</v>
      </c>
      <c r="D864" s="7" t="n">
        <v>468573.045359943</v>
      </c>
      <c r="E864" s="1" t="n">
        <v>25.2809263748777</v>
      </c>
      <c r="F864" s="7" t="n">
        <v>12084290.0965944</v>
      </c>
      <c r="G864" s="1" t="n">
        <v>25.7895545129183</v>
      </c>
      <c r="H864" s="2" t="n">
        <f aca="false">(G864-E864)/E864</f>
        <v>0.020119046687547</v>
      </c>
    </row>
    <row r="865" customFormat="false" ht="12.75" hidden="false" customHeight="false" outlineLevel="0" collapsed="false">
      <c r="A865" s="7" t="s">
        <v>915</v>
      </c>
      <c r="B865" s="7" t="s">
        <v>912</v>
      </c>
      <c r="C865" s="7" t="n">
        <v>28725843.8482953</v>
      </c>
      <c r="D865" s="7" t="n">
        <v>1033524.61326496</v>
      </c>
      <c r="E865" s="1" t="n">
        <v>27.7940587767416</v>
      </c>
      <c r="F865" s="7" t="n">
        <v>29468793.8218466</v>
      </c>
      <c r="G865" s="1" t="n">
        <v>28.5129095559256</v>
      </c>
      <c r="H865" s="2" t="n">
        <f aca="false">(G865-E865)/E865</f>
        <v>0.0258634690585579</v>
      </c>
    </row>
    <row r="866" customFormat="false" ht="12.75" hidden="false" customHeight="false" outlineLevel="0" collapsed="false">
      <c r="A866" s="7" t="s">
        <v>916</v>
      </c>
      <c r="B866" s="7" t="s">
        <v>912</v>
      </c>
      <c r="C866" s="7" t="n">
        <v>81897250.773998</v>
      </c>
      <c r="D866" s="7" t="n">
        <v>2711016.5627286</v>
      </c>
      <c r="E866" s="1" t="n">
        <v>30.2090558574713</v>
      </c>
      <c r="F866" s="7" t="n">
        <v>84111072.4719108</v>
      </c>
      <c r="G866" s="1" t="n">
        <v>31.0256579130798</v>
      </c>
      <c r="H866" s="2" t="n">
        <f aca="false">(G866-E866)/E866</f>
        <v>0.0270316973645685</v>
      </c>
    </row>
    <row r="867" customFormat="false" ht="12.75" hidden="false" customHeight="false" outlineLevel="0" collapsed="false">
      <c r="A867" s="7" t="s">
        <v>917</v>
      </c>
      <c r="B867" s="7" t="s">
        <v>912</v>
      </c>
      <c r="C867" s="7" t="n">
        <v>29829925.9085596</v>
      </c>
      <c r="D867" s="7" t="n">
        <v>869017.877503336</v>
      </c>
      <c r="E867" s="1" t="n">
        <v>34.3260209954025</v>
      </c>
      <c r="F867" s="7" t="n">
        <v>29848255.9155386</v>
      </c>
      <c r="G867" s="1" t="n">
        <v>34.3471137800891</v>
      </c>
      <c r="H867" s="2" t="n">
        <f aca="false">(G867-E867)/E867</f>
        <v>0.000614483825242062</v>
      </c>
    </row>
    <row r="868" customFormat="false" ht="12.75" hidden="false" customHeight="false" outlineLevel="0" collapsed="false">
      <c r="A868" s="7" t="s">
        <v>918</v>
      </c>
      <c r="B868" s="7" t="s">
        <v>912</v>
      </c>
      <c r="C868" s="7" t="n">
        <v>10192367.3856666</v>
      </c>
      <c r="D868" s="7" t="n">
        <v>393004.335344474</v>
      </c>
      <c r="E868" s="1" t="n">
        <v>25.9344909687393</v>
      </c>
      <c r="F868" s="7" t="n">
        <v>10570412.3675024</v>
      </c>
      <c r="G868" s="1" t="n">
        <v>26.896426875895</v>
      </c>
      <c r="H868" s="2" t="n">
        <f aca="false">(G868-E868)/E868</f>
        <v>0.037090988533966</v>
      </c>
    </row>
    <row r="869" customFormat="false" ht="12.75" hidden="false" customHeight="false" outlineLevel="0" collapsed="false">
      <c r="A869" s="7" t="s">
        <v>919</v>
      </c>
      <c r="B869" s="7" t="s">
        <v>912</v>
      </c>
      <c r="C869" s="7" t="n">
        <v>24015808.2431274</v>
      </c>
      <c r="D869" s="7" t="n">
        <v>862117.909422676</v>
      </c>
      <c r="E869" s="1" t="n">
        <v>27.8567559966476</v>
      </c>
      <c r="F869" s="7" t="n">
        <v>25047237.8799393</v>
      </c>
      <c r="G869" s="1" t="n">
        <v>29.0531464503648</v>
      </c>
      <c r="H869" s="2" t="n">
        <f aca="false">(G869-E869)/E869</f>
        <v>0.0429479460516211</v>
      </c>
    </row>
    <row r="870" customFormat="false" ht="12.75" hidden="false" customHeight="false" outlineLevel="0" collapsed="false">
      <c r="A870" s="7" t="s">
        <v>920</v>
      </c>
      <c r="B870" s="7" t="s">
        <v>912</v>
      </c>
      <c r="C870" s="7" t="n">
        <v>21545500.4711531</v>
      </c>
      <c r="D870" s="7" t="n">
        <v>749137.12496061</v>
      </c>
      <c r="E870" s="1" t="n">
        <v>28.7604228295133</v>
      </c>
      <c r="F870" s="7" t="n">
        <v>21207693.7630665</v>
      </c>
      <c r="G870" s="1" t="n">
        <v>28.3094950930133</v>
      </c>
      <c r="H870" s="2" t="n">
        <f aca="false">(G870-E870)/E870</f>
        <v>-0.0156787589380394</v>
      </c>
    </row>
    <row r="871" customFormat="false" ht="12.75" hidden="false" customHeight="false" outlineLevel="0" collapsed="false">
      <c r="A871" s="7" t="s">
        <v>921</v>
      </c>
      <c r="B871" s="7" t="s">
        <v>912</v>
      </c>
      <c r="C871" s="7" t="n">
        <v>22992457.8871819</v>
      </c>
      <c r="D871" s="7" t="n">
        <v>841914.334139267</v>
      </c>
      <c r="E871" s="1" t="n">
        <v>27.3097356284928</v>
      </c>
      <c r="F871" s="7" t="n">
        <v>23106170.2528148</v>
      </c>
      <c r="G871" s="1" t="n">
        <v>27.4447996855137</v>
      </c>
      <c r="H871" s="2" t="n">
        <f aca="false">(G871-E871)/E871</f>
        <v>0.00494563766043829</v>
      </c>
    </row>
    <row r="872" customFormat="false" ht="12.75" hidden="false" customHeight="false" outlineLevel="0" collapsed="false">
      <c r="A872" s="7" t="s">
        <v>922</v>
      </c>
      <c r="B872" s="7" t="s">
        <v>912</v>
      </c>
      <c r="C872" s="7" t="n">
        <v>35660920.7143977</v>
      </c>
      <c r="D872" s="7" t="n">
        <v>1361899.88598111</v>
      </c>
      <c r="E872" s="1" t="n">
        <v>26.1846858799813</v>
      </c>
      <c r="F872" s="7" t="n">
        <v>37100047.3587595</v>
      </c>
      <c r="G872" s="1" t="n">
        <v>27.2413910454458</v>
      </c>
      <c r="H872" s="2" t="n">
        <f aca="false">(G872-E872)/E872</f>
        <v>0.0403558465550422</v>
      </c>
    </row>
    <row r="873" customFormat="false" ht="12.75" hidden="false" customHeight="false" outlineLevel="0" collapsed="false">
      <c r="A873" s="7" t="s">
        <v>923</v>
      </c>
      <c r="B873" s="7" t="s">
        <v>912</v>
      </c>
      <c r="C873" s="7" t="n">
        <v>13246015.3898498</v>
      </c>
      <c r="D873" s="7" t="n">
        <v>429128.940256498</v>
      </c>
      <c r="E873" s="1" t="n">
        <v>30.8672152988153</v>
      </c>
      <c r="F873" s="7" t="n">
        <v>12834233.3662988</v>
      </c>
      <c r="G873" s="1" t="n">
        <v>29.9076388523867</v>
      </c>
      <c r="H873" s="2" t="n">
        <f aca="false">(G873-E873)/E873</f>
        <v>-0.0310872372884706</v>
      </c>
    </row>
    <row r="874" customFormat="false" ht="12.75" hidden="false" customHeight="false" outlineLevel="0" collapsed="false">
      <c r="A874" s="7" t="s">
        <v>924</v>
      </c>
      <c r="B874" s="7" t="s">
        <v>912</v>
      </c>
      <c r="C874" s="7" t="n">
        <v>23539535.7219382</v>
      </c>
      <c r="D874" s="7" t="n">
        <v>770738.612352259</v>
      </c>
      <c r="E874" s="1" t="n">
        <v>30.5415290536654</v>
      </c>
      <c r="F874" s="7" t="n">
        <v>23921892.6815467</v>
      </c>
      <c r="G874" s="1" t="n">
        <v>31.0376206643367</v>
      </c>
      <c r="H874" s="2" t="n">
        <f aca="false">(G874-E874)/E874</f>
        <v>0.0162431818590245</v>
      </c>
    </row>
    <row r="875" customFormat="false" ht="12.75" hidden="false" customHeight="false" outlineLevel="0" collapsed="false">
      <c r="A875" s="7" t="s">
        <v>925</v>
      </c>
      <c r="B875" s="7" t="s">
        <v>912</v>
      </c>
      <c r="C875" s="7" t="n">
        <v>13710538.1713914</v>
      </c>
      <c r="D875" s="7" t="n">
        <v>485474.896385266</v>
      </c>
      <c r="E875" s="1" t="n">
        <v>28.2414977035412</v>
      </c>
      <c r="F875" s="7" t="n">
        <v>14052251.5588495</v>
      </c>
      <c r="G875" s="1" t="n">
        <v>28.9453721777981</v>
      </c>
      <c r="H875" s="2" t="n">
        <f aca="false">(G875-E875)/E875</f>
        <v>0.0249234116988275</v>
      </c>
    </row>
    <row r="876" customFormat="false" ht="12.75" hidden="false" customHeight="false" outlineLevel="0" collapsed="false">
      <c r="A876" s="7" t="s">
        <v>926</v>
      </c>
      <c r="B876" s="7" t="s">
        <v>912</v>
      </c>
      <c r="C876" s="7" t="n">
        <v>14539695.7891106</v>
      </c>
      <c r="D876" s="7" t="n">
        <v>497637.641628909</v>
      </c>
      <c r="E876" s="1" t="n">
        <v>29.2174356857693</v>
      </c>
      <c r="F876" s="7" t="n">
        <v>15204086.5642734</v>
      </c>
      <c r="G876" s="1" t="n">
        <v>30.5525251556656</v>
      </c>
      <c r="H876" s="2" t="n">
        <f aca="false">(G876-E876)/E876</f>
        <v>0.045694957088468</v>
      </c>
    </row>
    <row r="877" customFormat="false" ht="12.75" hidden="false" customHeight="false" outlineLevel="0" collapsed="false">
      <c r="A877" s="7" t="s">
        <v>927</v>
      </c>
      <c r="B877" s="7" t="s">
        <v>912</v>
      </c>
      <c r="C877" s="7" t="n">
        <v>27755197.0480802</v>
      </c>
      <c r="D877" s="7" t="n">
        <v>957405.406009546</v>
      </c>
      <c r="E877" s="1" t="n">
        <v>28.9900149653045</v>
      </c>
      <c r="F877" s="7" t="n">
        <v>27950685.7337769</v>
      </c>
      <c r="G877" s="1" t="n">
        <v>29.194200866564</v>
      </c>
      <c r="H877" s="2" t="n">
        <f aca="false">(G877-E877)/E877</f>
        <v>0.00704331824263667</v>
      </c>
    </row>
    <row r="878" customFormat="false" ht="12.75" hidden="false" customHeight="false" outlineLevel="0" collapsed="false">
      <c r="A878" s="7" t="s">
        <v>928</v>
      </c>
      <c r="B878" s="7" t="s">
        <v>912</v>
      </c>
      <c r="C878" s="7" t="n">
        <v>1602232.2438115</v>
      </c>
      <c r="D878" s="7" t="n">
        <v>53507.2632935558</v>
      </c>
      <c r="E878" s="1" t="n">
        <v>29.9442009399959</v>
      </c>
      <c r="F878" s="7" t="n">
        <v>1603559.89347033</v>
      </c>
      <c r="G878" s="1" t="n">
        <v>29.9690134528606</v>
      </c>
      <c r="H878" s="2" t="n">
        <f aca="false">(G878-E878)/E878</f>
        <v>0.000828624978653935</v>
      </c>
    </row>
    <row r="879" customFormat="false" ht="12.75" hidden="false" customHeight="false" outlineLevel="0" collapsed="false">
      <c r="A879" s="7" t="s">
        <v>929</v>
      </c>
      <c r="B879" s="7" t="s">
        <v>912</v>
      </c>
      <c r="C879" s="7" t="n">
        <v>14086911.7246872</v>
      </c>
      <c r="D879" s="7" t="n">
        <v>491969.594813771</v>
      </c>
      <c r="E879" s="1" t="n">
        <v>28.6337039385932</v>
      </c>
      <c r="F879" s="7" t="n">
        <v>13888420.790355</v>
      </c>
      <c r="G879" s="1" t="n">
        <v>28.2302421465951</v>
      </c>
      <c r="H879" s="2" t="n">
        <f aca="false">(G879-E879)/E879</f>
        <v>-0.0140904506403853</v>
      </c>
    </row>
    <row r="880" customFormat="false" ht="12.75" hidden="false" customHeight="false" outlineLevel="0" collapsed="false">
      <c r="A880" s="7" t="s">
        <v>930</v>
      </c>
      <c r="B880" s="7" t="s">
        <v>912</v>
      </c>
      <c r="C880" s="7" t="n">
        <v>13929864.2674203</v>
      </c>
      <c r="D880" s="7" t="n">
        <v>552174.426806623</v>
      </c>
      <c r="E880" s="1" t="n">
        <v>25.2272897678013</v>
      </c>
      <c r="F880" s="7" t="n">
        <v>14182938.1616544</v>
      </c>
      <c r="G880" s="1" t="n">
        <v>25.6856121419425</v>
      </c>
      <c r="H880" s="2" t="n">
        <f aca="false">(G880-E880)/E880</f>
        <v>0.0181677214778023</v>
      </c>
    </row>
    <row r="881" customFormat="false" ht="12.75" hidden="false" customHeight="false" outlineLevel="0" collapsed="false">
      <c r="A881" s="7" t="s">
        <v>931</v>
      </c>
      <c r="B881" s="7" t="s">
        <v>912</v>
      </c>
      <c r="C881" s="7" t="n">
        <v>23109444.3625398</v>
      </c>
      <c r="D881" s="7" t="n">
        <v>851600.970443676</v>
      </c>
      <c r="E881" s="1" t="n">
        <v>27.1364702068153</v>
      </c>
      <c r="F881" s="7" t="n">
        <v>23091215.7640086</v>
      </c>
      <c r="G881" s="1" t="n">
        <v>27.1150651131578</v>
      </c>
      <c r="H881" s="2" t="n">
        <f aca="false">(G881-E881)/E881</f>
        <v>-0.000788794323446852</v>
      </c>
    </row>
    <row r="882" customFormat="false" ht="12.75" hidden="false" customHeight="false" outlineLevel="0" collapsed="false">
      <c r="A882" s="7" t="s">
        <v>932</v>
      </c>
      <c r="B882" s="7" t="s">
        <v>912</v>
      </c>
      <c r="C882" s="7" t="n">
        <v>6696021.79564478</v>
      </c>
      <c r="D882" s="7" t="n">
        <v>286590.411118216</v>
      </c>
      <c r="E882" s="1" t="n">
        <v>23.3644306853055</v>
      </c>
      <c r="F882" s="7" t="n">
        <v>6753692.41531485</v>
      </c>
      <c r="G882" s="1" t="n">
        <v>23.5656607943139</v>
      </c>
      <c r="H882" s="2" t="n">
        <f aca="false">(G882-E882)/E882</f>
        <v>0.00861266904889431</v>
      </c>
    </row>
    <row r="883" customFormat="false" ht="12.75" hidden="false" customHeight="false" outlineLevel="0" collapsed="false">
      <c r="A883" s="7" t="s">
        <v>933</v>
      </c>
      <c r="B883" s="7" t="s">
        <v>912</v>
      </c>
      <c r="C883" s="7" t="n">
        <v>15361449.0004883</v>
      </c>
      <c r="D883" s="7" t="n">
        <v>568246.429974554</v>
      </c>
      <c r="E883" s="1" t="n">
        <v>27.0330761271588</v>
      </c>
      <c r="F883" s="7" t="n">
        <v>15004321.5512431</v>
      </c>
      <c r="G883" s="1" t="n">
        <v>26.4046032843796</v>
      </c>
      <c r="H883" s="2" t="n">
        <f aca="false">(G883-E883)/E883</f>
        <v>-0.0232482918267592</v>
      </c>
    </row>
    <row r="884" customFormat="false" ht="12.75" hidden="false" customHeight="false" outlineLevel="0" collapsed="false">
      <c r="A884" s="7" t="s">
        <v>934</v>
      </c>
      <c r="B884" s="7" t="s">
        <v>912</v>
      </c>
      <c r="C884" s="7" t="n">
        <v>20219421.7325571</v>
      </c>
      <c r="D884" s="7" t="n">
        <v>707940.008088054</v>
      </c>
      <c r="E884" s="1" t="n">
        <v>28.5609253631025</v>
      </c>
      <c r="F884" s="7" t="n">
        <v>20711973.4821539</v>
      </c>
      <c r="G884" s="1" t="n">
        <v>29.2566788788942</v>
      </c>
      <c r="H884" s="2" t="n">
        <f aca="false">(G884-E884)/E884</f>
        <v>0.0243603282087797</v>
      </c>
    </row>
    <row r="885" customFormat="false" ht="12.75" hidden="false" customHeight="false" outlineLevel="0" collapsed="false">
      <c r="A885" s="7" t="s">
        <v>935</v>
      </c>
      <c r="B885" s="7" t="s">
        <v>912</v>
      </c>
      <c r="C885" s="7" t="n">
        <v>12344567.0995247</v>
      </c>
      <c r="D885" s="7" t="n">
        <v>469224.736458709</v>
      </c>
      <c r="E885" s="1" t="n">
        <v>26.308432058997</v>
      </c>
      <c r="F885" s="7" t="n">
        <v>12322200.4553318</v>
      </c>
      <c r="G885" s="1" t="n">
        <v>26.2607648273806</v>
      </c>
      <c r="H885" s="2" t="n">
        <f aca="false">(G885-E885)/E885</f>
        <v>-0.00181186136480868</v>
      </c>
    </row>
    <row r="886" customFormat="false" ht="12.75" hidden="false" customHeight="false" outlineLevel="0" collapsed="false">
      <c r="A886" s="7" t="s">
        <v>936</v>
      </c>
      <c r="B886" s="7" t="s">
        <v>912</v>
      </c>
      <c r="C886" s="7" t="n">
        <v>16999384.3126259</v>
      </c>
      <c r="D886" s="7" t="n">
        <v>585455.355548484</v>
      </c>
      <c r="E886" s="1" t="n">
        <v>29.0361752634408</v>
      </c>
      <c r="F886" s="7" t="n">
        <v>21810289.3944709</v>
      </c>
      <c r="G886" s="1" t="n">
        <v>37.2535483496226</v>
      </c>
      <c r="H886" s="2" t="n">
        <f aca="false">(G886-E886)/E886</f>
        <v>0.28300466613205</v>
      </c>
    </row>
    <row r="887" customFormat="false" ht="12.75" hidden="false" customHeight="false" outlineLevel="0" collapsed="false">
      <c r="A887" s="7" t="s">
        <v>937</v>
      </c>
      <c r="B887" s="7" t="s">
        <v>938</v>
      </c>
      <c r="C887" s="7" t="n">
        <v>49343863.6093369</v>
      </c>
      <c r="D887" s="7" t="n">
        <v>1372847.11673884</v>
      </c>
      <c r="E887" s="1" t="n">
        <v>35.9427229789082</v>
      </c>
      <c r="F887" s="7" t="n">
        <v>49786032.1706575</v>
      </c>
      <c r="G887" s="1" t="n">
        <v>36.2648044080268</v>
      </c>
      <c r="H887" s="2" t="n">
        <f aca="false">(G887-E887)/E887</f>
        <v>0.00896096351151883</v>
      </c>
    </row>
    <row r="888" customFormat="false" ht="12.75" hidden="false" customHeight="false" outlineLevel="0" collapsed="false">
      <c r="A888" s="7" t="s">
        <v>939</v>
      </c>
      <c r="B888" s="7" t="s">
        <v>938</v>
      </c>
      <c r="C888" s="7" t="n">
        <v>51328814.9032549</v>
      </c>
      <c r="D888" s="7" t="n">
        <v>1354194.93117131</v>
      </c>
      <c r="E888" s="1" t="n">
        <v>37.9035644882071</v>
      </c>
      <c r="F888" s="7" t="n">
        <v>50211254.1621263</v>
      </c>
      <c r="G888" s="1" t="n">
        <v>37.0783060889884</v>
      </c>
      <c r="H888" s="2" t="n">
        <f aca="false">(G888-E888)/E888</f>
        <v>-0.0217725802404547</v>
      </c>
    </row>
    <row r="889" customFormat="false" ht="12.75" hidden="false" customHeight="false" outlineLevel="0" collapsed="false">
      <c r="A889" s="7" t="s">
        <v>940</v>
      </c>
      <c r="B889" s="7" t="s">
        <v>938</v>
      </c>
      <c r="C889" s="7" t="n">
        <v>47110610.6674906</v>
      </c>
      <c r="D889" s="7" t="n">
        <v>1161688.24560882</v>
      </c>
      <c r="E889" s="1" t="n">
        <v>40.5535743738206</v>
      </c>
      <c r="F889" s="7" t="n">
        <v>47286087.9808872</v>
      </c>
      <c r="G889" s="1" t="n">
        <v>40.7046280786849</v>
      </c>
      <c r="H889" s="2" t="n">
        <f aca="false">(G889-E889)/E889</f>
        <v>0.00372479386087925</v>
      </c>
    </row>
    <row r="890" customFormat="false" ht="12.75" hidden="false" customHeight="false" outlineLevel="0" collapsed="false">
      <c r="A890" s="7" t="s">
        <v>941</v>
      </c>
      <c r="B890" s="7" t="s">
        <v>938</v>
      </c>
      <c r="C890" s="7" t="n">
        <v>30111629.5040372</v>
      </c>
      <c r="D890" s="7" t="n">
        <v>854029.031142563</v>
      </c>
      <c r="E890" s="1" t="n">
        <v>35.2583207432098</v>
      </c>
      <c r="F890" s="7" t="n">
        <v>30298127.9712131</v>
      </c>
      <c r="G890" s="1" t="n">
        <v>35.4766955997722</v>
      </c>
      <c r="H890" s="2" t="n">
        <f aca="false">(G890-E890)/E890</f>
        <v>0.00619356940317163</v>
      </c>
    </row>
    <row r="891" customFormat="false" ht="12.75" hidden="false" customHeight="false" outlineLevel="0" collapsed="false">
      <c r="A891" s="7" t="s">
        <v>942</v>
      </c>
      <c r="B891" s="7" t="s">
        <v>938</v>
      </c>
      <c r="C891" s="7" t="n">
        <v>19981984.3242335</v>
      </c>
      <c r="D891" s="7" t="n">
        <v>528544.876914941</v>
      </c>
      <c r="E891" s="1" t="n">
        <v>37.8056532131504</v>
      </c>
      <c r="F891" s="7" t="n">
        <v>19713998.9629696</v>
      </c>
      <c r="G891" s="1" t="n">
        <v>37.2986284117217</v>
      </c>
      <c r="H891" s="2" t="n">
        <f aca="false">(G891-E891)/E891</f>
        <v>-0.0134113487887658</v>
      </c>
    </row>
    <row r="892" customFormat="false" ht="12.75" hidden="false" customHeight="false" outlineLevel="0" collapsed="false">
      <c r="A892" s="7" t="s">
        <v>943</v>
      </c>
      <c r="B892" s="7" t="s">
        <v>938</v>
      </c>
      <c r="C892" s="7" t="n">
        <v>54425770.5091958</v>
      </c>
      <c r="D892" s="7" t="n">
        <v>1544674.21347739</v>
      </c>
      <c r="E892" s="1" t="n">
        <v>35.2344656461065</v>
      </c>
      <c r="F892" s="7" t="n">
        <v>53230483.7493493</v>
      </c>
      <c r="G892" s="1" t="n">
        <v>34.4606540880333</v>
      </c>
      <c r="H892" s="2" t="n">
        <f aca="false">(G892-E892)/E892</f>
        <v>-0.0219617792943233</v>
      </c>
    </row>
    <row r="893" customFormat="false" ht="12.75" hidden="false" customHeight="false" outlineLevel="0" collapsed="false">
      <c r="A893" s="7" t="s">
        <v>944</v>
      </c>
      <c r="B893" s="7" t="s">
        <v>945</v>
      </c>
      <c r="C893" s="7" t="n">
        <v>22336414.3735217</v>
      </c>
      <c r="D893" s="7" t="n">
        <v>794720.824210531</v>
      </c>
      <c r="E893" s="1" t="n">
        <v>28.1059885346663</v>
      </c>
      <c r="F893" s="7" t="n">
        <v>21976721.2762695</v>
      </c>
      <c r="G893" s="1" t="n">
        <v>27.6533854490361</v>
      </c>
      <c r="H893" s="2" t="n">
        <f aca="false">(G893-E893)/E893</f>
        <v>-0.0161034394884168</v>
      </c>
    </row>
    <row r="894" customFormat="false" ht="12.75" hidden="false" customHeight="false" outlineLevel="0" collapsed="false">
      <c r="A894" s="7" t="s">
        <v>946</v>
      </c>
      <c r="B894" s="7" t="s">
        <v>945</v>
      </c>
      <c r="C894" s="7" t="n">
        <v>72674769.194628</v>
      </c>
      <c r="D894" s="7" t="n">
        <v>2508812.3065716</v>
      </c>
      <c r="E894" s="1" t="n">
        <v>28.9677984296646</v>
      </c>
      <c r="F894" s="7" t="n">
        <v>72543742.9154918</v>
      </c>
      <c r="G894" s="1" t="n">
        <v>28.9155720120912</v>
      </c>
      <c r="H894" s="2" t="n">
        <f aca="false">(G894-E894)/E894</f>
        <v>-0.00180291290344995</v>
      </c>
    </row>
    <row r="895" customFormat="false" ht="12.75" hidden="false" customHeight="false" outlineLevel="0" collapsed="false">
      <c r="A895" s="7" t="s">
        <v>947</v>
      </c>
      <c r="B895" s="7" t="s">
        <v>945</v>
      </c>
      <c r="C895" s="7" t="n">
        <v>21682904.4312167</v>
      </c>
      <c r="D895" s="7" t="n">
        <v>906018.638075274</v>
      </c>
      <c r="E895" s="1" t="n">
        <v>23.9320732708981</v>
      </c>
      <c r="F895" s="7" t="n">
        <v>21659917.7663739</v>
      </c>
      <c r="G895" s="1" t="n">
        <v>23.9067021980782</v>
      </c>
      <c r="H895" s="2" t="n">
        <f aca="false">(G895-E895)/E895</f>
        <v>-0.00106012849504139</v>
      </c>
    </row>
    <row r="896" customFormat="false" ht="12.75" hidden="false" customHeight="false" outlineLevel="0" collapsed="false">
      <c r="A896" s="7" t="s">
        <v>948</v>
      </c>
      <c r="B896" s="7" t="s">
        <v>945</v>
      </c>
      <c r="C896" s="7" t="n">
        <v>11475009.3865163</v>
      </c>
      <c r="D896" s="7" t="n">
        <v>470667.194951744</v>
      </c>
      <c r="E896" s="1" t="n">
        <v>24.3803041928443</v>
      </c>
      <c r="F896" s="7" t="n">
        <v>11365683.9300104</v>
      </c>
      <c r="G896" s="1" t="n">
        <v>24.1480265714625</v>
      </c>
      <c r="H896" s="2" t="n">
        <f aca="false">(G896-E896)/E896</f>
        <v>-0.00952726510483761</v>
      </c>
    </row>
    <row r="897" customFormat="false" ht="12.75" hidden="false" customHeight="false" outlineLevel="0" collapsed="false">
      <c r="A897" s="7" t="s">
        <v>949</v>
      </c>
      <c r="B897" s="7" t="s">
        <v>945</v>
      </c>
      <c r="C897" s="7" t="n">
        <v>34577220.7465648</v>
      </c>
      <c r="D897" s="7" t="n">
        <v>1272077.54280853</v>
      </c>
      <c r="E897" s="1" t="n">
        <v>27.1816926114615</v>
      </c>
      <c r="F897" s="7" t="n">
        <v>35273102.1302524</v>
      </c>
      <c r="G897" s="1" t="n">
        <v>27.728735822484</v>
      </c>
      <c r="H897" s="2" t="n">
        <f aca="false">(G897-E897)/E897</f>
        <v>0.020125428494907</v>
      </c>
    </row>
    <row r="898" customFormat="false" ht="12.75" hidden="false" customHeight="false" outlineLevel="0" collapsed="false">
      <c r="A898" s="7" t="s">
        <v>950</v>
      </c>
      <c r="B898" s="7" t="s">
        <v>945</v>
      </c>
      <c r="C898" s="7" t="n">
        <v>14455169.2315431</v>
      </c>
      <c r="D898" s="7" t="n">
        <v>634609.755921767</v>
      </c>
      <c r="E898" s="1" t="n">
        <v>22.7780444543388</v>
      </c>
      <c r="F898" s="7" t="n">
        <v>15387956.6465323</v>
      </c>
      <c r="G898" s="1" t="n">
        <v>24.2479043269377</v>
      </c>
      <c r="H898" s="2" t="n">
        <f aca="false">(G898-E898)/E898</f>
        <v>0.064529677933741</v>
      </c>
    </row>
    <row r="899" customFormat="false" ht="12.75" hidden="false" customHeight="false" outlineLevel="0" collapsed="false">
      <c r="A899" s="7" t="s">
        <v>951</v>
      </c>
      <c r="B899" s="7" t="s">
        <v>945</v>
      </c>
      <c r="C899" s="7" t="n">
        <v>46599887.3818676</v>
      </c>
      <c r="D899" s="7" t="n">
        <v>1856418.73093866</v>
      </c>
      <c r="E899" s="1" t="n">
        <v>25.1020346892888</v>
      </c>
      <c r="F899" s="7" t="n">
        <v>46872894.8553598</v>
      </c>
      <c r="G899" s="1" t="n">
        <v>25.2490960547783</v>
      </c>
      <c r="H899" s="2" t="n">
        <f aca="false">(G899-E899)/E899</f>
        <v>0.00585854363241111</v>
      </c>
    </row>
    <row r="900" customFormat="false" ht="12.75" hidden="false" customHeight="false" outlineLevel="0" collapsed="false">
      <c r="A900" s="7" t="s">
        <v>952</v>
      </c>
      <c r="B900" s="7" t="s">
        <v>945</v>
      </c>
      <c r="C900" s="7" t="n">
        <v>37455663.169809</v>
      </c>
      <c r="D900" s="7" t="n">
        <v>1189000.17707523</v>
      </c>
      <c r="E900" s="1" t="n">
        <v>31.5018146270966</v>
      </c>
      <c r="F900" s="7" t="n">
        <v>37982658.8239313</v>
      </c>
      <c r="G900" s="1" t="n">
        <v>31.9450405107282</v>
      </c>
      <c r="H900" s="2" t="n">
        <f aca="false">(G900-E900)/E900</f>
        <v>0.0140698524474957</v>
      </c>
    </row>
    <row r="901" customFormat="false" ht="12.75" hidden="false" customHeight="false" outlineLevel="0" collapsed="false">
      <c r="A901" s="7" t="s">
        <v>953</v>
      </c>
      <c r="B901" s="7" t="s">
        <v>945</v>
      </c>
      <c r="C901" s="7" t="n">
        <v>29192072.653555</v>
      </c>
      <c r="D901" s="7" t="n">
        <v>1077000.51244767</v>
      </c>
      <c r="E901" s="1" t="n">
        <v>27.1049756394368</v>
      </c>
      <c r="F901" s="7" t="n">
        <v>28525988.2723303</v>
      </c>
      <c r="G901" s="1" t="n">
        <v>26.4865131841953</v>
      </c>
      <c r="H901" s="2" t="n">
        <f aca="false">(G901-E901)/E901</f>
        <v>-0.0228173034895342</v>
      </c>
    </row>
    <row r="902" customFormat="false" ht="12.75" hidden="false" customHeight="false" outlineLevel="0" collapsed="false">
      <c r="A902" s="7" t="s">
        <v>954</v>
      </c>
      <c r="B902" s="7" t="s">
        <v>945</v>
      </c>
      <c r="C902" s="7" t="n">
        <v>12870270.1264703</v>
      </c>
      <c r="D902" s="7" t="n">
        <v>558474.142784195</v>
      </c>
      <c r="E902" s="1" t="n">
        <v>23.04541811427</v>
      </c>
      <c r="F902" s="7" t="n">
        <v>12713960.7640663</v>
      </c>
      <c r="G902" s="1" t="n">
        <v>22.7655316335375</v>
      </c>
      <c r="H902" s="2" t="n">
        <f aca="false">(G902-E902)/E902</f>
        <v>-0.0121449946945907</v>
      </c>
    </row>
    <row r="903" customFormat="false" ht="12.75" hidden="false" customHeight="false" outlineLevel="0" collapsed="false">
      <c r="A903" s="7" t="s">
        <v>955</v>
      </c>
      <c r="B903" s="7" t="s">
        <v>945</v>
      </c>
      <c r="C903" s="7" t="n">
        <v>32937704.7488072</v>
      </c>
      <c r="D903" s="7" t="n">
        <v>1074291.89935711</v>
      </c>
      <c r="E903" s="1" t="n">
        <v>30.659920984714</v>
      </c>
      <c r="F903" s="7" t="n">
        <v>34970409.941538</v>
      </c>
      <c r="G903" s="1" t="n">
        <v>32.5520558820796</v>
      </c>
      <c r="H903" s="2" t="n">
        <f aca="false">(G903-E903)/E903</f>
        <v>0.0617136260171367</v>
      </c>
    </row>
    <row r="904" customFormat="false" ht="12.75" hidden="false" customHeight="false" outlineLevel="0" collapsed="false">
      <c r="A904" s="7" t="s">
        <v>956</v>
      </c>
      <c r="B904" s="7" t="s">
        <v>945</v>
      </c>
      <c r="C904" s="7" t="n">
        <v>53586792.8072456</v>
      </c>
      <c r="D904" s="7" t="n">
        <v>1895110.72249093</v>
      </c>
      <c r="E904" s="1" t="n">
        <v>28.2763387760327</v>
      </c>
      <c r="F904" s="7" t="n">
        <v>54607872.4981464</v>
      </c>
      <c r="G904" s="1" t="n">
        <v>28.8151356277326</v>
      </c>
      <c r="H904" s="2" t="n">
        <f aca="false">(G904-E904)/E904</f>
        <v>0.0190546893629872</v>
      </c>
    </row>
    <row r="905" customFormat="false" ht="12.75" hidden="false" customHeight="false" outlineLevel="0" collapsed="false">
      <c r="A905" s="7" t="s">
        <v>957</v>
      </c>
      <c r="B905" s="7" t="s">
        <v>945</v>
      </c>
      <c r="C905" s="7" t="n">
        <v>37023347.8702695</v>
      </c>
      <c r="D905" s="7" t="n">
        <v>1496590.22320948</v>
      </c>
      <c r="E905" s="1" t="n">
        <v>24.7384670139512</v>
      </c>
      <c r="F905" s="7" t="n">
        <v>36560172.6398047</v>
      </c>
      <c r="G905" s="1" t="n">
        <v>24.4289800058966</v>
      </c>
      <c r="H905" s="2" t="n">
        <f aca="false">(G905-E905)/E905</f>
        <v>-0.0125103551436734</v>
      </c>
    </row>
    <row r="906" customFormat="false" ht="12.75" hidden="false" customHeight="false" outlineLevel="0" collapsed="false">
      <c r="A906" s="7" t="s">
        <v>958</v>
      </c>
      <c r="B906" s="7" t="s">
        <v>945</v>
      </c>
      <c r="C906" s="7" t="n">
        <v>10045103.3740203</v>
      </c>
      <c r="D906" s="7" t="n">
        <v>442760.292618555</v>
      </c>
      <c r="E906" s="1" t="n">
        <v>22.6874531015688</v>
      </c>
      <c r="F906" s="7" t="n">
        <v>10070528.2435566</v>
      </c>
      <c r="G906" s="1" t="n">
        <v>22.7448766554875</v>
      </c>
      <c r="H906" s="2" t="n">
        <f aca="false">(G906-E906)/E906</f>
        <v>0.00253107096956269</v>
      </c>
    </row>
    <row r="907" customFormat="false" ht="12.75" hidden="false" customHeight="false" outlineLevel="0" collapsed="false">
      <c r="A907" s="7" t="s">
        <v>959</v>
      </c>
      <c r="B907" s="7" t="s">
        <v>945</v>
      </c>
      <c r="C907" s="7" t="n">
        <v>15719933.0584825</v>
      </c>
      <c r="D907" s="7" t="n">
        <v>569775.519374657</v>
      </c>
      <c r="E907" s="1" t="n">
        <v>27.5896954571433</v>
      </c>
      <c r="F907" s="7" t="n">
        <v>15703051.6391498</v>
      </c>
      <c r="G907" s="1" t="n">
        <v>27.5600672636556</v>
      </c>
      <c r="H907" s="2" t="n">
        <f aca="false">(G907-E907)/E907</f>
        <v>-0.0010738862099365</v>
      </c>
    </row>
    <row r="908" customFormat="false" ht="12.75" hidden="false" customHeight="false" outlineLevel="0" collapsed="false">
      <c r="A908" s="7" t="s">
        <v>960</v>
      </c>
      <c r="B908" s="7" t="s">
        <v>945</v>
      </c>
      <c r="C908" s="7" t="n">
        <v>15677798.2937372</v>
      </c>
      <c r="D908" s="7" t="n">
        <v>670593.176569106</v>
      </c>
      <c r="E908" s="1" t="n">
        <v>23.3790006244145</v>
      </c>
      <c r="F908" s="7" t="n">
        <v>16993690.6422723</v>
      </c>
      <c r="G908" s="1" t="n">
        <v>25.3412817726771</v>
      </c>
      <c r="H908" s="2" t="n">
        <f aca="false">(G908-E908)/E908</f>
        <v>0.0839334914176526</v>
      </c>
    </row>
    <row r="909" customFormat="false" ht="12.75" hidden="false" customHeight="false" outlineLevel="0" collapsed="false">
      <c r="A909" s="7" t="s">
        <v>961</v>
      </c>
      <c r="B909" s="7" t="s">
        <v>945</v>
      </c>
      <c r="C909" s="7" t="n">
        <v>9887631.83848793</v>
      </c>
      <c r="D909" s="7" t="n">
        <v>465738.883324176</v>
      </c>
      <c r="E909" s="1" t="n">
        <v>21.2299900062363</v>
      </c>
      <c r="F909" s="7" t="n">
        <v>10386873.4622003</v>
      </c>
      <c r="G909" s="1" t="n">
        <v>22.3019246064764</v>
      </c>
      <c r="H909" s="2" t="n">
        <f aca="false">(G909-E909)/E909</f>
        <v>0.0504915263702499</v>
      </c>
    </row>
    <row r="910" customFormat="false" ht="12.75" hidden="false" customHeight="false" outlineLevel="0" collapsed="false">
      <c r="A910" s="7" t="s">
        <v>962</v>
      </c>
      <c r="B910" s="7" t="s">
        <v>963</v>
      </c>
      <c r="C910" s="7" t="n">
        <v>67283476.5787626</v>
      </c>
      <c r="D910" s="7" t="n">
        <v>2302425.28779633</v>
      </c>
      <c r="E910" s="1" t="n">
        <v>29.2228707421643</v>
      </c>
      <c r="F910" s="7" t="n">
        <v>69915644.4223766</v>
      </c>
      <c r="G910" s="1" t="n">
        <v>30.3660860541075</v>
      </c>
      <c r="H910" s="2" t="n">
        <f aca="false">(G910-E910)/E910</f>
        <v>0.0391205683394319</v>
      </c>
    </row>
    <row r="911" customFormat="false" ht="12.75" hidden="false" customHeight="false" outlineLevel="0" collapsed="false">
      <c r="A911" s="7" t="s">
        <v>964</v>
      </c>
      <c r="B911" s="7" t="s">
        <v>963</v>
      </c>
      <c r="C911" s="7" t="n">
        <v>22477448.2995359</v>
      </c>
      <c r="D911" s="7" t="n">
        <v>706193.253526283</v>
      </c>
      <c r="E911" s="1" t="n">
        <v>31.8290328989944</v>
      </c>
      <c r="F911" s="7" t="n">
        <v>22310038.3670896</v>
      </c>
      <c r="G911" s="1" t="n">
        <v>31.5919732391769</v>
      </c>
      <c r="H911" s="2" t="n">
        <f aca="false">(G911-E911)/E911</f>
        <v>-0.00744790646231042</v>
      </c>
    </row>
    <row r="912" customFormat="false" ht="12.75" hidden="false" customHeight="false" outlineLevel="0" collapsed="false">
      <c r="A912" s="7" t="s">
        <v>965</v>
      </c>
      <c r="B912" s="7" t="s">
        <v>963</v>
      </c>
      <c r="C912" s="7" t="n">
        <v>39289714.5474545</v>
      </c>
      <c r="D912" s="7" t="n">
        <v>1316787.23469779</v>
      </c>
      <c r="E912" s="1" t="n">
        <v>29.8375572850019</v>
      </c>
      <c r="F912" s="7" t="n">
        <v>38117145.3955124</v>
      </c>
      <c r="G912" s="1" t="n">
        <v>28.9470799770174</v>
      </c>
      <c r="H912" s="2" t="n">
        <f aca="false">(G912-E912)/E912</f>
        <v>-0.0298441758981443</v>
      </c>
    </row>
    <row r="913" customFormat="false" ht="12.75" hidden="false" customHeight="false" outlineLevel="0" collapsed="false">
      <c r="A913" s="7" t="s">
        <v>966</v>
      </c>
      <c r="B913" s="7" t="s">
        <v>963</v>
      </c>
      <c r="C913" s="7" t="n">
        <v>49621473.3390799</v>
      </c>
      <c r="D913" s="7" t="n">
        <v>1590783.12242543</v>
      </c>
      <c r="E913" s="1" t="n">
        <v>31.1931102609533</v>
      </c>
      <c r="F913" s="7" t="n">
        <v>50006631.3789975</v>
      </c>
      <c r="G913" s="1" t="n">
        <v>31.4352287713197</v>
      </c>
      <c r="H913" s="2" t="n">
        <f aca="false">(G913-E913)/E913</f>
        <v>0.00776192269192952</v>
      </c>
    </row>
    <row r="914" customFormat="false" ht="12.75" hidden="false" customHeight="false" outlineLevel="0" collapsed="false">
      <c r="A914" s="7" t="s">
        <v>967</v>
      </c>
      <c r="B914" s="7" t="s">
        <v>963</v>
      </c>
      <c r="C914" s="7" t="n">
        <v>34272079.5204173</v>
      </c>
      <c r="D914" s="7" t="n">
        <v>1072614.98988852</v>
      </c>
      <c r="E914" s="1" t="n">
        <v>31.9518931242786</v>
      </c>
      <c r="F914" s="7" t="n">
        <v>35249164.5353408</v>
      </c>
      <c r="G914" s="1" t="n">
        <v>32.8628304355548</v>
      </c>
      <c r="H914" s="2" t="n">
        <f aca="false">(G914-E914)/E914</f>
        <v>0.0285096506718085</v>
      </c>
    </row>
    <row r="915" customFormat="false" ht="12.75" hidden="false" customHeight="false" outlineLevel="0" collapsed="false">
      <c r="A915" s="7" t="s">
        <v>968</v>
      </c>
      <c r="B915" s="7" t="s">
        <v>963</v>
      </c>
      <c r="C915" s="7" t="n">
        <v>27052622.67624</v>
      </c>
      <c r="D915" s="7" t="n">
        <v>844978</v>
      </c>
      <c r="E915" s="1" t="n">
        <v>32.0157716251074</v>
      </c>
      <c r="F915" s="7" t="n">
        <v>26852820.783646</v>
      </c>
      <c r="G915" s="1" t="n">
        <v>31.7793135249036</v>
      </c>
      <c r="H915" s="2" t="n">
        <f aca="false">(G915-E915)/E915</f>
        <v>-0.00738567550308143</v>
      </c>
    </row>
    <row r="916" customFormat="false" ht="12.75" hidden="false" customHeight="false" outlineLevel="0" collapsed="false">
      <c r="A916" s="7" t="s">
        <v>969</v>
      </c>
      <c r="B916" s="7" t="s">
        <v>963</v>
      </c>
      <c r="C916" s="7" t="n">
        <v>137422650.626713</v>
      </c>
      <c r="D916" s="7" t="n">
        <v>3976015.01688359</v>
      </c>
      <c r="E916" s="1" t="n">
        <v>34.5629103620501</v>
      </c>
      <c r="F916" s="7" t="n">
        <v>136963551.345309</v>
      </c>
      <c r="G916" s="1" t="n">
        <v>34.4474431720486</v>
      </c>
      <c r="H916" s="2" t="n">
        <f aca="false">(G916-E916)/E916</f>
        <v>-0.00334078319192208</v>
      </c>
    </row>
    <row r="917" customFormat="false" ht="12.75" hidden="false" customHeight="false" outlineLevel="0" collapsed="false">
      <c r="A917" s="7" t="s">
        <v>970</v>
      </c>
      <c r="B917" s="7" t="s">
        <v>963</v>
      </c>
      <c r="C917" s="7" t="n">
        <v>27131564.5084012</v>
      </c>
      <c r="D917" s="7" t="n">
        <v>749906.36231162</v>
      </c>
      <c r="E917" s="1" t="n">
        <v>36.1799364186842</v>
      </c>
      <c r="F917" s="7" t="n">
        <v>27030619.5488494</v>
      </c>
      <c r="G917" s="1" t="n">
        <v>36.0453263331788</v>
      </c>
      <c r="H917" s="2" t="n">
        <f aca="false">(G917-E917)/E917</f>
        <v>-0.00372057274915099</v>
      </c>
    </row>
    <row r="918" customFormat="false" ht="12.75" hidden="false" customHeight="false" outlineLevel="0" collapsed="false">
      <c r="A918" s="7" t="s">
        <v>971</v>
      </c>
      <c r="B918" s="7" t="s">
        <v>963</v>
      </c>
      <c r="C918" s="7" t="n">
        <v>40937941.9082567</v>
      </c>
      <c r="D918" s="7" t="n">
        <v>1273847.14180441</v>
      </c>
      <c r="E918" s="1" t="n">
        <v>32.1372483124371</v>
      </c>
      <c r="F918" s="7" t="n">
        <v>42356036.6605</v>
      </c>
      <c r="G918" s="1" t="n">
        <v>33.2504860830495</v>
      </c>
      <c r="H918" s="2" t="n">
        <f aca="false">(G918-E918)/E918</f>
        <v>0.0346401085677765</v>
      </c>
    </row>
    <row r="919" customFormat="false" ht="12.75" hidden="false" customHeight="false" outlineLevel="0" collapsed="false">
      <c r="A919" s="7" t="s">
        <v>972</v>
      </c>
      <c r="B919" s="7" t="s">
        <v>963</v>
      </c>
      <c r="C919" s="7" t="n">
        <v>20915096.2322573</v>
      </c>
      <c r="D919" s="7" t="n">
        <v>664509.48813778</v>
      </c>
      <c r="E919" s="1" t="n">
        <v>31.4744884845358</v>
      </c>
      <c r="F919" s="7" t="n">
        <v>20330779.1751107</v>
      </c>
      <c r="G919" s="1" t="n">
        <v>30.5951676206847</v>
      </c>
      <c r="H919" s="2" t="n">
        <f aca="false">(G919-E919)/E919</f>
        <v>-0.0279375744035726</v>
      </c>
    </row>
    <row r="920" customFormat="false" ht="12.75" hidden="false" customHeight="false" outlineLevel="0" collapsed="false">
      <c r="A920" s="7" t="s">
        <v>973</v>
      </c>
      <c r="B920" s="7" t="s">
        <v>963</v>
      </c>
      <c r="C920" s="7" t="n">
        <v>28576099.8030431</v>
      </c>
      <c r="D920" s="7" t="n">
        <v>887685.435801121</v>
      </c>
      <c r="E920" s="1" t="n">
        <v>32.191696124037</v>
      </c>
      <c r="F920" s="7" t="n">
        <v>28071968.4080748</v>
      </c>
      <c r="G920" s="1" t="n">
        <v>31.6237794109355</v>
      </c>
      <c r="H920" s="2" t="n">
        <f aca="false">(G920-E920)/E920</f>
        <v>-0.0176417145251785</v>
      </c>
    </row>
    <row r="921" customFormat="false" ht="12.75" hidden="false" customHeight="false" outlineLevel="0" collapsed="false">
      <c r="A921" s="7" t="s">
        <v>974</v>
      </c>
      <c r="B921" s="7" t="s">
        <v>963</v>
      </c>
      <c r="C921" s="7" t="n">
        <v>19301415.3760563</v>
      </c>
      <c r="D921" s="7" t="n">
        <v>559213.67424622</v>
      </c>
      <c r="E921" s="1" t="n">
        <v>34.5152779070956</v>
      </c>
      <c r="F921" s="7" t="n">
        <v>20198827.6595157</v>
      </c>
      <c r="G921" s="1" t="n">
        <v>36.1200531920866</v>
      </c>
      <c r="H921" s="2" t="n">
        <f aca="false">(G921-E921)/E921</f>
        <v>0.0464946360655316</v>
      </c>
    </row>
    <row r="922" customFormat="false" ht="12.75" hidden="false" customHeight="false" outlineLevel="0" collapsed="false">
      <c r="A922" s="7" t="s">
        <v>975</v>
      </c>
      <c r="B922" s="7" t="s">
        <v>963</v>
      </c>
      <c r="C922" s="7" t="n">
        <v>36072896.4250008</v>
      </c>
      <c r="D922" s="7" t="n">
        <v>1033394.16027048</v>
      </c>
      <c r="E922" s="1" t="n">
        <v>34.9071998002766</v>
      </c>
      <c r="F922" s="7" t="n">
        <v>35574137.2697738</v>
      </c>
      <c r="G922" s="1" t="n">
        <v>34.4245580606557</v>
      </c>
      <c r="H922" s="2" t="n">
        <f aca="false">(G922-E922)/E922</f>
        <v>-0.0138264238432863</v>
      </c>
    </row>
    <row r="923" customFormat="false" ht="12.75" hidden="false" customHeight="false" outlineLevel="0" collapsed="false">
      <c r="A923" s="7" t="s">
        <v>976</v>
      </c>
      <c r="B923" s="7" t="s">
        <v>963</v>
      </c>
      <c r="C923" s="7" t="n">
        <v>43935550.34038</v>
      </c>
      <c r="D923" s="7" t="n">
        <v>1499094.72203252</v>
      </c>
      <c r="E923" s="1" t="n">
        <v>29.3080548511376</v>
      </c>
      <c r="F923" s="7" t="n">
        <v>44358655.0349907</v>
      </c>
      <c r="G923" s="1" t="n">
        <v>29.5902949847278</v>
      </c>
      <c r="H923" s="2" t="n">
        <f aca="false">(G923-E923)/E923</f>
        <v>0.00963012165166523</v>
      </c>
    </row>
    <row r="924" customFormat="false" ht="12.75" hidden="false" customHeight="false" outlineLevel="0" collapsed="false">
      <c r="A924" s="7" t="s">
        <v>977</v>
      </c>
      <c r="B924" s="7" t="s">
        <v>963</v>
      </c>
      <c r="C924" s="7" t="n">
        <v>17092320.3807827</v>
      </c>
      <c r="D924" s="7" t="n">
        <v>571236.848274482</v>
      </c>
      <c r="E924" s="1" t="n">
        <v>29.9215998274848</v>
      </c>
      <c r="F924" s="7" t="n">
        <v>17541409.0100293</v>
      </c>
      <c r="G924" s="1" t="n">
        <v>30.7077687005243</v>
      </c>
      <c r="H924" s="2" t="n">
        <f aca="false">(G924-E924)/E924</f>
        <v>0.0262742927374285</v>
      </c>
    </row>
    <row r="925" customFormat="false" ht="12.75" hidden="false" customHeight="false" outlineLevel="0" collapsed="false">
      <c r="A925" s="7" t="s">
        <v>978</v>
      </c>
      <c r="B925" s="7" t="s">
        <v>963</v>
      </c>
      <c r="C925" s="7" t="n">
        <v>43672440.8229385</v>
      </c>
      <c r="D925" s="7" t="n">
        <v>1124442.2851274</v>
      </c>
      <c r="E925" s="1" t="n">
        <v>38.8392017985967</v>
      </c>
      <c r="F925" s="7" t="n">
        <v>43378330.8837893</v>
      </c>
      <c r="G925" s="1" t="n">
        <v>38.5776410737474</v>
      </c>
      <c r="H925" s="2" t="n">
        <f aca="false">(G925-E925)/E925</f>
        <v>-0.00673445160396616</v>
      </c>
    </row>
    <row r="926" customFormat="false" ht="12.75" hidden="false" customHeight="false" outlineLevel="0" collapsed="false">
      <c r="A926" s="7" t="s">
        <v>979</v>
      </c>
      <c r="B926" s="7" t="s">
        <v>963</v>
      </c>
      <c r="C926" s="7" t="n">
        <v>28183433.0925086</v>
      </c>
      <c r="D926" s="7" t="n">
        <v>823040.846681195</v>
      </c>
      <c r="E926" s="1" t="n">
        <v>34.2430551365155</v>
      </c>
      <c r="F926" s="7" t="n">
        <v>27644559.7729823</v>
      </c>
      <c r="G926" s="1" t="n">
        <v>33.5883205365267</v>
      </c>
      <c r="H926" s="2" t="n">
        <f aca="false">(G926-E926)/E926</f>
        <v>-0.0191202156869075</v>
      </c>
    </row>
    <row r="927" customFormat="false" ht="12.75" hidden="false" customHeight="false" outlineLevel="0" collapsed="false">
      <c r="A927" s="7" t="s">
        <v>980</v>
      </c>
      <c r="B927" s="7" t="s">
        <v>981</v>
      </c>
      <c r="C927" s="7" t="n">
        <v>38524948.8248174</v>
      </c>
      <c r="D927" s="7" t="n">
        <v>1093198.35778784</v>
      </c>
      <c r="E927" s="1" t="n">
        <v>35.2405842456396</v>
      </c>
      <c r="F927" s="7" t="n">
        <v>37753601.9878448</v>
      </c>
      <c r="G927" s="1" t="n">
        <v>34.5349969828363</v>
      </c>
      <c r="H927" s="2" t="n">
        <f aca="false">(G927-E927)/E927</f>
        <v>-0.0200220080883192</v>
      </c>
    </row>
    <row r="928" customFormat="false" ht="12.75" hidden="false" customHeight="false" outlineLevel="0" collapsed="false">
      <c r="A928" s="7" t="s">
        <v>982</v>
      </c>
      <c r="B928" s="7" t="s">
        <v>981</v>
      </c>
      <c r="C928" s="7" t="n">
        <v>24484489.2435165</v>
      </c>
      <c r="D928" s="7" t="n">
        <v>757421.290607214</v>
      </c>
      <c r="E928" s="1" t="n">
        <v>32.3261169802708</v>
      </c>
      <c r="F928" s="7" t="n">
        <v>24759884.9310875</v>
      </c>
      <c r="G928" s="1" t="n">
        <v>32.6897134238699</v>
      </c>
      <c r="H928" s="2" t="n">
        <f aca="false">(G928-E928)/E928</f>
        <v>0.011247761177782</v>
      </c>
    </row>
    <row r="929" customFormat="false" ht="12.75" hidden="false" customHeight="false" outlineLevel="0" collapsed="false">
      <c r="A929" s="7" t="s">
        <v>983</v>
      </c>
      <c r="B929" s="7" t="s">
        <v>981</v>
      </c>
      <c r="C929" s="7" t="n">
        <v>10322661.1429355</v>
      </c>
      <c r="D929" s="7" t="n">
        <v>284945.144631836</v>
      </c>
      <c r="E929" s="1" t="n">
        <v>36.2268364188937</v>
      </c>
      <c r="F929" s="7" t="n">
        <v>9960421.9966792</v>
      </c>
      <c r="G929" s="1" t="n">
        <v>34.9555771850353</v>
      </c>
      <c r="H929" s="2" t="n">
        <f aca="false">(G929-E929)/E929</f>
        <v>-0.0350916436411579</v>
      </c>
    </row>
    <row r="930" customFormat="false" ht="12.75" hidden="false" customHeight="false" outlineLevel="0" collapsed="false">
      <c r="A930" s="7" t="s">
        <v>984</v>
      </c>
      <c r="B930" s="7" t="s">
        <v>981</v>
      </c>
      <c r="C930" s="7" t="n">
        <v>10201180.0513969</v>
      </c>
      <c r="D930" s="7" t="n">
        <v>302329.61320047</v>
      </c>
      <c r="E930" s="1" t="n">
        <v>33.7419148041995</v>
      </c>
      <c r="F930" s="7" t="n">
        <v>9877535.28383203</v>
      </c>
      <c r="G930" s="1" t="n">
        <v>32.6714117722977</v>
      </c>
      <c r="H930" s="2" t="n">
        <f aca="false">(G930-E930)/E930</f>
        <v>-0.031726208726264</v>
      </c>
    </row>
    <row r="931" customFormat="false" ht="12.75" hidden="false" customHeight="false" outlineLevel="0" collapsed="false">
      <c r="A931" s="7" t="s">
        <v>985</v>
      </c>
      <c r="B931" s="7" t="s">
        <v>981</v>
      </c>
      <c r="C931" s="7" t="n">
        <v>20240438.7895645</v>
      </c>
      <c r="D931" s="7" t="n">
        <v>639634.005204704</v>
      </c>
      <c r="E931" s="1" t="n">
        <v>31.643781638981</v>
      </c>
      <c r="F931" s="7" t="n">
        <v>20024377.4854651</v>
      </c>
      <c r="G931" s="1" t="n">
        <v>31.3059926810124</v>
      </c>
      <c r="H931" s="2" t="n">
        <f aca="false">(G931-E931)/E931</f>
        <v>-0.0106747341965118</v>
      </c>
    </row>
    <row r="932" customFormat="false" ht="12.75" hidden="false" customHeight="false" outlineLevel="0" collapsed="false">
      <c r="A932" s="7" t="s">
        <v>986</v>
      </c>
      <c r="B932" s="7" t="s">
        <v>981</v>
      </c>
      <c r="C932" s="7" t="n">
        <v>24645778.4976526</v>
      </c>
      <c r="D932" s="7" t="n">
        <v>617957.893527633</v>
      </c>
      <c r="E932" s="1" t="n">
        <v>39.882617822003</v>
      </c>
      <c r="F932" s="7" t="n">
        <v>23846856.5141022</v>
      </c>
      <c r="G932" s="1" t="n">
        <v>38.5897757175195</v>
      </c>
      <c r="H932" s="2" t="n">
        <f aca="false">(G932-E932)/E932</f>
        <v>-0.032416179656347</v>
      </c>
    </row>
    <row r="933" customFormat="false" ht="12.75" hidden="false" customHeight="false" outlineLevel="0" collapsed="false">
      <c r="A933" s="7" t="s">
        <v>987</v>
      </c>
      <c r="B933" s="7" t="s">
        <v>981</v>
      </c>
      <c r="C933" s="7" t="n">
        <v>21213385.3441126</v>
      </c>
      <c r="D933" s="7" t="n">
        <v>658517.039986369</v>
      </c>
      <c r="E933" s="1" t="n">
        <v>32.2138745939691</v>
      </c>
      <c r="F933" s="7" t="n">
        <v>20679550.4038339</v>
      </c>
      <c r="G933" s="1" t="n">
        <v>31.4032122908497</v>
      </c>
      <c r="H933" s="2" t="n">
        <f aca="false">(G933-E933)/E933</f>
        <v>-0.0251650046241607</v>
      </c>
    </row>
    <row r="934" customFormat="false" ht="12.75" hidden="false" customHeight="false" outlineLevel="0" collapsed="false">
      <c r="A934" s="7" t="s">
        <v>988</v>
      </c>
      <c r="B934" s="7" t="s">
        <v>981</v>
      </c>
      <c r="C934" s="7" t="n">
        <v>10015117.9780385</v>
      </c>
      <c r="D934" s="7" t="n">
        <v>330546.580580503</v>
      </c>
      <c r="E934" s="1" t="n">
        <v>30.2986585444327</v>
      </c>
      <c r="F934" s="7" t="n">
        <v>10116396.2397232</v>
      </c>
      <c r="G934" s="1" t="n">
        <v>30.6050548819984</v>
      </c>
      <c r="H934" s="2" t="n">
        <f aca="false">(G934-E934)/E934</f>
        <v>0.0101125380556479</v>
      </c>
    </row>
    <row r="935" customFormat="false" ht="12.75" hidden="false" customHeight="false" outlineLevel="0" collapsed="false">
      <c r="A935" s="7" t="s">
        <v>989</v>
      </c>
      <c r="B935" s="7" t="s">
        <v>990</v>
      </c>
      <c r="C935" s="7" t="n">
        <v>2363873.25497281</v>
      </c>
      <c r="D935" s="7" t="n">
        <v>116921.509694271</v>
      </c>
      <c r="E935" s="1" t="n">
        <v>20.2176080445243</v>
      </c>
      <c r="F935" s="7" t="n">
        <v>2849513.27253279</v>
      </c>
      <c r="G935" s="1" t="n">
        <v>24.3711638686823</v>
      </c>
      <c r="H935" s="2" t="n">
        <f aca="false">(G935-E935)/E935</f>
        <v>0.205442494236251</v>
      </c>
    </row>
    <row r="936" customFormat="false" ht="12.75" hidden="false" customHeight="false" outlineLevel="0" collapsed="false">
      <c r="A936" s="7" t="s">
        <v>991</v>
      </c>
      <c r="B936" s="7" t="s">
        <v>990</v>
      </c>
      <c r="C936" s="7" t="n">
        <v>91042038.3281927</v>
      </c>
      <c r="D936" s="7" t="n">
        <v>2902620.16533998</v>
      </c>
      <c r="E936" s="1" t="n">
        <v>31.3654674543092</v>
      </c>
      <c r="F936" s="7" t="n">
        <v>96865379.3363058</v>
      </c>
      <c r="G936" s="1" t="n">
        <v>33.3717034329775</v>
      </c>
      <c r="H936" s="2" t="n">
        <f aca="false">(G936-E936)/E936</f>
        <v>0.0639632099088213</v>
      </c>
    </row>
    <row r="937" customFormat="false" ht="12.75" hidden="false" customHeight="false" outlineLevel="0" collapsed="false">
      <c r="A937" s="7" t="s">
        <v>992</v>
      </c>
      <c r="B937" s="7" t="s">
        <v>990</v>
      </c>
      <c r="C937" s="7" t="n">
        <v>2000398.73903882</v>
      </c>
      <c r="D937" s="7" t="n">
        <v>114415.910712675</v>
      </c>
      <c r="E937" s="1" t="n">
        <v>17.4835713545321</v>
      </c>
      <c r="F937" s="7" t="n">
        <v>2381321.94997945</v>
      </c>
      <c r="G937" s="1" t="n">
        <v>20.8128566660585</v>
      </c>
      <c r="H937" s="2" t="n">
        <f aca="false">(G937-E937)/E937</f>
        <v>0.190423640800566</v>
      </c>
    </row>
    <row r="938" customFormat="false" ht="12.75" hidden="false" customHeight="false" outlineLevel="0" collapsed="false">
      <c r="A938" s="7" t="s">
        <v>993</v>
      </c>
      <c r="B938" s="7" t="s">
        <v>990</v>
      </c>
      <c r="C938" s="7" t="n">
        <v>2233508.26283396</v>
      </c>
      <c r="D938" s="7" t="n">
        <v>93222.3220890327</v>
      </c>
      <c r="E938" s="1" t="n">
        <v>23.9589425878152</v>
      </c>
      <c r="F938" s="7" t="n">
        <v>2497258.77924114</v>
      </c>
      <c r="G938" s="1" t="n">
        <v>26.7882061214493</v>
      </c>
      <c r="H938" s="2" t="n">
        <f aca="false">(G938-E938)/E938</f>
        <v>0.11808799671622</v>
      </c>
    </row>
    <row r="939" customFormat="false" ht="12.75" hidden="false" customHeight="false" outlineLevel="0" collapsed="false">
      <c r="A939" s="7" t="s">
        <v>994</v>
      </c>
      <c r="B939" s="7" t="s">
        <v>990</v>
      </c>
      <c r="C939" s="7" t="n">
        <v>44349663.0021633</v>
      </c>
      <c r="D939" s="7" t="n">
        <v>1407786.39009541</v>
      </c>
      <c r="E939" s="1" t="n">
        <v>31.5031195884467</v>
      </c>
      <c r="F939" s="7" t="n">
        <v>44415948.3590989</v>
      </c>
      <c r="G939" s="1" t="n">
        <v>31.550204400036</v>
      </c>
      <c r="H939" s="2" t="n">
        <f aca="false">(G939-E939)/E939</f>
        <v>0.00149460790564182</v>
      </c>
    </row>
    <row r="940" customFormat="false" ht="12.75" hidden="false" customHeight="false" outlineLevel="0" collapsed="false">
      <c r="A940" s="7" t="s">
        <v>995</v>
      </c>
      <c r="B940" s="7" t="s">
        <v>996</v>
      </c>
      <c r="C940" s="7" t="n">
        <v>2365054.69815</v>
      </c>
      <c r="D940" s="7" t="n">
        <v>217130</v>
      </c>
      <c r="E940" s="1" t="n">
        <v>10.8923442092295</v>
      </c>
      <c r="F940" s="7" t="n">
        <v>2300523.04180886</v>
      </c>
      <c r="G940" s="1" t="n">
        <v>10.5951413522262</v>
      </c>
      <c r="H940" s="2" t="n">
        <f aca="false">(G940-E940)/E940</f>
        <v>-0.0272854815542381</v>
      </c>
    </row>
    <row r="941" customFormat="false" ht="12.75" hidden="false" customHeight="false" outlineLevel="0" collapsed="false">
      <c r="A941" s="7" t="s">
        <v>997</v>
      </c>
      <c r="B941" s="7" t="s">
        <v>996</v>
      </c>
      <c r="C941" s="7" t="n">
        <v>14835594.5063562</v>
      </c>
      <c r="D941" s="7" t="n">
        <v>1097346.98030193</v>
      </c>
      <c r="E941" s="1" t="n">
        <v>13.519510941083</v>
      </c>
      <c r="F941" s="7" t="n">
        <v>14430798.1661069</v>
      </c>
      <c r="G941" s="1" t="n">
        <v>13.1506245746777</v>
      </c>
      <c r="H941" s="2" t="n">
        <f aca="false">(G941-E941)/E941</f>
        <v>-0.0272854815542379</v>
      </c>
    </row>
    <row r="942" customFormat="false" ht="12.75" hidden="false" customHeight="false" outlineLevel="0" collapsed="false">
      <c r="A942" s="7" t="s">
        <v>998</v>
      </c>
      <c r="B942" s="7" t="s">
        <v>996</v>
      </c>
      <c r="C942" s="7" t="n">
        <v>10890545.0835984</v>
      </c>
      <c r="D942" s="7" t="n">
        <v>829586.702771236</v>
      </c>
      <c r="E942" s="1" t="n">
        <v>13.1276755608768</v>
      </c>
      <c r="F942" s="7" t="n">
        <v>10593391.3166042</v>
      </c>
      <c r="G942" s="1" t="n">
        <v>12.7694806115105</v>
      </c>
      <c r="H942" s="2" t="n">
        <f aca="false">(G942-E942)/E942</f>
        <v>-0.0272854815542379</v>
      </c>
    </row>
    <row r="943" customFormat="false" ht="12.75" hidden="false" customHeight="false" outlineLevel="0" collapsed="false">
      <c r="A943" s="7" t="s">
        <v>999</v>
      </c>
      <c r="B943" s="7" t="s">
        <v>1000</v>
      </c>
      <c r="C943" s="7" t="n">
        <v>59299970.7581325</v>
      </c>
      <c r="D943" s="7" t="n">
        <v>1772723.33404619</v>
      </c>
      <c r="E943" s="1" t="n">
        <v>33.451339878729</v>
      </c>
      <c r="F943" s="7" t="n">
        <v>58971609.653552</v>
      </c>
      <c r="G943" s="1" t="n">
        <v>33.2661101261364</v>
      </c>
      <c r="H943" s="2" t="n">
        <f aca="false">(G943-E943)/E943</f>
        <v>-0.0055372894856863</v>
      </c>
    </row>
    <row r="944" customFormat="false" ht="12.75" hidden="false" customHeight="false" outlineLevel="0" collapsed="false">
      <c r="A944" s="7" t="s">
        <v>1001</v>
      </c>
      <c r="B944" s="7" t="s">
        <v>1000</v>
      </c>
      <c r="C944" s="7" t="n">
        <v>236754669.811083</v>
      </c>
      <c r="D944" s="7" t="n">
        <v>7467802.64674047</v>
      </c>
      <c r="E944" s="1" t="n">
        <v>31.7033913469073</v>
      </c>
      <c r="F944" s="7" t="n">
        <v>236020369.583854</v>
      </c>
      <c r="G944" s="1" t="n">
        <v>31.6050625262401</v>
      </c>
      <c r="H944" s="2" t="n">
        <f aca="false">(G944-E944)/E944</f>
        <v>-0.00310152373262612</v>
      </c>
    </row>
    <row r="945" customFormat="false" ht="12.75" hidden="false" customHeight="false" outlineLevel="0" collapsed="false">
      <c r="A945" s="7" t="s">
        <v>1002</v>
      </c>
      <c r="B945" s="7" t="s">
        <v>1000</v>
      </c>
      <c r="C945" s="7" t="n">
        <v>188830498.203793</v>
      </c>
      <c r="D945" s="7" t="n">
        <v>5772372.91128189</v>
      </c>
      <c r="E945" s="1" t="n">
        <v>32.7128030544822</v>
      </c>
      <c r="F945" s="7" t="n">
        <v>190511400.114765</v>
      </c>
      <c r="G945" s="1" t="n">
        <v>33.004000788379</v>
      </c>
      <c r="H945" s="2" t="n">
        <f aca="false">(G945-E945)/E945</f>
        <v>0.00890164420981592</v>
      </c>
    </row>
    <row r="946" customFormat="false" ht="12.75" hidden="false" customHeight="false" outlineLevel="0" collapsed="false">
      <c r="A946" s="7" t="s">
        <v>1003</v>
      </c>
      <c r="B946" s="7" t="s">
        <v>1000</v>
      </c>
      <c r="C946" s="7" t="n">
        <v>65258629.9356476</v>
      </c>
      <c r="D946" s="7" t="n">
        <v>2119230.48682631</v>
      </c>
      <c r="E946" s="1" t="n">
        <v>30.7935499896365</v>
      </c>
      <c r="F946" s="7" t="n">
        <v>64591358.7316162</v>
      </c>
      <c r="G946" s="1" t="n">
        <v>30.4786851327088</v>
      </c>
      <c r="H946" s="2" t="n">
        <f aca="false">(G946-E946)/E946</f>
        <v>-0.0102250262484732</v>
      </c>
    </row>
    <row r="947" customFormat="false" ht="12.75" hidden="false" customHeight="false" outlineLevel="0" collapsed="false">
      <c r="A947" s="7" t="s">
        <v>1004</v>
      </c>
      <c r="B947" s="7" t="s">
        <v>1000</v>
      </c>
      <c r="C947" s="7" t="n">
        <v>33719281.1724286</v>
      </c>
      <c r="D947" s="7" t="n">
        <v>1118943.55294054</v>
      </c>
      <c r="E947" s="1" t="n">
        <v>30.1349260057092</v>
      </c>
      <c r="F947" s="7" t="n">
        <v>33556872.080448</v>
      </c>
      <c r="G947" s="1" t="n">
        <v>29.989780978908</v>
      </c>
      <c r="H947" s="2" t="n">
        <f aca="false">(G947-E947)/E947</f>
        <v>-0.00481650516658822</v>
      </c>
    </row>
    <row r="948" customFormat="false" ht="12.75" hidden="false" customHeight="false" outlineLevel="0" collapsed="false">
      <c r="A948" s="7" t="s">
        <v>1005</v>
      </c>
      <c r="B948" s="7" t="s">
        <v>1000</v>
      </c>
      <c r="C948" s="7" t="n">
        <v>8722016.68262363</v>
      </c>
      <c r="D948" s="7" t="n">
        <v>281454.329648236</v>
      </c>
      <c r="E948" s="1" t="n">
        <v>30.9891011217503</v>
      </c>
      <c r="F948" s="7" t="n">
        <v>8715022.80602461</v>
      </c>
      <c r="G948" s="1" t="n">
        <v>30.9642520579332</v>
      </c>
      <c r="H948" s="2" t="n">
        <f aca="false">(G948-E948)/E948</f>
        <v>-0.000801864620707363</v>
      </c>
    </row>
    <row r="949" customFormat="false" ht="12.75" hidden="false" customHeight="false" outlineLevel="0" collapsed="false">
      <c r="A949" s="7" t="s">
        <v>1006</v>
      </c>
      <c r="B949" s="7" t="s">
        <v>1007</v>
      </c>
      <c r="C949" s="7" t="n">
        <v>160493956.518266</v>
      </c>
      <c r="D949" s="7" t="n">
        <v>5152306.10753693</v>
      </c>
      <c r="E949" s="1" t="n">
        <v>31.1499264928168</v>
      </c>
      <c r="F949" s="7" t="n">
        <v>160889128.626948</v>
      </c>
      <c r="G949" s="1" t="n">
        <v>31.2266245966239</v>
      </c>
      <c r="H949" s="2" t="n">
        <f aca="false">(G949-E949)/E949</f>
        <v>0.00246222423108518</v>
      </c>
    </row>
    <row r="950" customFormat="false" ht="12.75" hidden="false" customHeight="false" outlineLevel="0" collapsed="false">
      <c r="A950" s="7" t="s">
        <v>1008</v>
      </c>
      <c r="B950" s="7" t="s">
        <v>1007</v>
      </c>
      <c r="C950" s="7" t="n">
        <v>27168053.7412194</v>
      </c>
      <c r="D950" s="7" t="n">
        <v>850454.161563679</v>
      </c>
      <c r="E950" s="1" t="n">
        <v>31.9453475202792</v>
      </c>
      <c r="F950" s="7" t="n">
        <v>27589042.2744021</v>
      </c>
      <c r="G950" s="1" t="n">
        <v>32.4403636566088</v>
      </c>
      <c r="H950" s="2" t="n">
        <f aca="false">(G950-E950)/E950</f>
        <v>0.0154957192441053</v>
      </c>
    </row>
    <row r="951" customFormat="false" ht="12.75" hidden="false" customHeight="false" outlineLevel="0" collapsed="false">
      <c r="A951" s="7" t="s">
        <v>1009</v>
      </c>
      <c r="B951" s="7" t="s">
        <v>1010</v>
      </c>
      <c r="C951" s="7" t="n">
        <v>42222900.0788296</v>
      </c>
      <c r="D951" s="7" t="n">
        <v>1453708.08521657</v>
      </c>
      <c r="E951" s="1" t="n">
        <v>29.0449647410053</v>
      </c>
      <c r="F951" s="7" t="n">
        <v>43426294.6167524</v>
      </c>
      <c r="G951" s="1" t="n">
        <v>29.8727750491137</v>
      </c>
      <c r="H951" s="2" t="n">
        <f aca="false">(G951-E951)/E951</f>
        <v>0.028500992013247</v>
      </c>
    </row>
    <row r="952" customFormat="false" ht="12.75" hidden="false" customHeight="false" outlineLevel="0" collapsed="false">
      <c r="A952" s="7" t="s">
        <v>1011</v>
      </c>
      <c r="B952" s="7" t="s">
        <v>1010</v>
      </c>
      <c r="C952" s="7" t="n">
        <v>259447479.35899</v>
      </c>
      <c r="D952" s="7" t="n">
        <v>8329359.31243089</v>
      </c>
      <c r="E952" s="1" t="n">
        <v>31.148551722554</v>
      </c>
      <c r="F952" s="7" t="n">
        <v>260065784.195504</v>
      </c>
      <c r="G952" s="1" t="n">
        <v>31.2227837028686</v>
      </c>
      <c r="H952" s="2" t="n">
        <f aca="false">(G952-E952)/E952</f>
        <v>0.00238315992909759</v>
      </c>
    </row>
    <row r="953" customFormat="false" ht="12.75" hidden="false" customHeight="false" outlineLevel="0" collapsed="false">
      <c r="A953" s="7" t="s">
        <v>1012</v>
      </c>
      <c r="B953" s="7" t="s">
        <v>1010</v>
      </c>
      <c r="C953" s="7" t="n">
        <v>164401517.787956</v>
      </c>
      <c r="D953" s="7" t="n">
        <v>5126837.07342319</v>
      </c>
      <c r="E953" s="1" t="n">
        <v>32.0668504642346</v>
      </c>
      <c r="F953" s="7" t="n">
        <v>164495352.435769</v>
      </c>
      <c r="G953" s="1" t="n">
        <v>32.0851531031657</v>
      </c>
      <c r="H953" s="2" t="n">
        <f aca="false">(G953-E953)/E953</f>
        <v>0.000570765094360669</v>
      </c>
    </row>
    <row r="954" customFormat="false" ht="12.75" hidden="false" customHeight="false" outlineLevel="0" collapsed="false">
      <c r="A954" s="7" t="s">
        <v>1013</v>
      </c>
      <c r="B954" s="7" t="s">
        <v>1010</v>
      </c>
      <c r="C954" s="7" t="n">
        <v>130687106.865648</v>
      </c>
      <c r="D954" s="7" t="n">
        <v>3918099.89334165</v>
      </c>
      <c r="E954" s="1" t="n">
        <v>33.3547154036923</v>
      </c>
      <c r="F954" s="7" t="n">
        <v>130494849.77158</v>
      </c>
      <c r="G954" s="1" t="n">
        <v>33.3056464418737</v>
      </c>
      <c r="H954" s="2" t="n">
        <f aca="false">(G954-E954)/E954</f>
        <v>-0.00147112518349275</v>
      </c>
    </row>
    <row r="955" customFormat="false" ht="12.75" hidden="false" customHeight="false" outlineLevel="0" collapsed="false">
      <c r="A955" s="7" t="s">
        <v>1014</v>
      </c>
      <c r="B955" s="7" t="s">
        <v>1010</v>
      </c>
      <c r="C955" s="7" t="n">
        <v>53112240.4628234</v>
      </c>
      <c r="D955" s="7" t="n">
        <v>1830146.3869816</v>
      </c>
      <c r="E955" s="1" t="n">
        <v>29.020760765711</v>
      </c>
      <c r="F955" s="7" t="n">
        <v>54669319.5020561</v>
      </c>
      <c r="G955" s="1" t="n">
        <v>29.8715555711477</v>
      </c>
      <c r="H955" s="2" t="n">
        <f aca="false">(G955-E955)/E955</f>
        <v>0.0293167643779319</v>
      </c>
    </row>
    <row r="956" customFormat="false" ht="12.75" hidden="false" customHeight="false" outlineLevel="0" collapsed="false">
      <c r="A956" s="7" t="s">
        <v>1015</v>
      </c>
      <c r="B956" s="7" t="s">
        <v>1010</v>
      </c>
      <c r="C956" s="7" t="n">
        <v>8933272.16707181</v>
      </c>
      <c r="D956" s="7" t="n">
        <v>288848.696212347</v>
      </c>
      <c r="E956" s="1" t="n">
        <v>30.927168044077</v>
      </c>
      <c r="F956" s="7" t="n">
        <v>8745068.99661302</v>
      </c>
      <c r="G956" s="1" t="n">
        <v>30.2756048799476</v>
      </c>
      <c r="H956" s="2" t="n">
        <f aca="false">(G956-E956)/E956</f>
        <v>-0.0210676633308571</v>
      </c>
    </row>
    <row r="957" customFormat="false" ht="12.75" hidden="false" customHeight="false" outlineLevel="0" collapsed="false">
      <c r="A957" s="7" t="s">
        <v>1016</v>
      </c>
      <c r="B957" s="7" t="s">
        <v>1010</v>
      </c>
      <c r="C957" s="7" t="n">
        <v>74426060.8429579</v>
      </c>
      <c r="D957" s="7" t="n">
        <v>2219781.69236316</v>
      </c>
      <c r="E957" s="1" t="n">
        <v>33.5285497213578</v>
      </c>
      <c r="F957" s="7" t="n">
        <v>73734717.0082053</v>
      </c>
      <c r="G957" s="1" t="n">
        <v>33.2171029529071</v>
      </c>
      <c r="H957" s="2" t="n">
        <f aca="false">(G957-E957)/E957</f>
        <v>-0.00928900209042894</v>
      </c>
    </row>
    <row r="958" customFormat="false" ht="12.75" hidden="false" customHeight="false" outlineLevel="0" collapsed="false">
      <c r="A958" s="7" t="s">
        <v>1017</v>
      </c>
      <c r="B958" s="7" t="s">
        <v>1010</v>
      </c>
      <c r="C958" s="7" t="n">
        <v>64498701.8792539</v>
      </c>
      <c r="D958" s="7" t="n">
        <v>2061508.28643865</v>
      </c>
      <c r="E958" s="1" t="n">
        <v>31.2871417027764</v>
      </c>
      <c r="F958" s="7" t="n">
        <v>64712311.0007316</v>
      </c>
      <c r="G958" s="1" t="n">
        <v>31.3907595843454</v>
      </c>
      <c r="H958" s="2" t="n">
        <f aca="false">(G958-E958)/E958</f>
        <v>0.00331183597892442</v>
      </c>
    </row>
    <row r="959" customFormat="false" ht="12.75" hidden="false" customHeight="false" outlineLevel="0" collapsed="false">
      <c r="A959" s="7" t="s">
        <v>1018</v>
      </c>
      <c r="B959" s="7" t="s">
        <v>1010</v>
      </c>
      <c r="C959" s="7" t="n">
        <v>10994090.2533133</v>
      </c>
      <c r="D959" s="7" t="n">
        <v>387960.505985634</v>
      </c>
      <c r="E959" s="1" t="n">
        <v>28.3381686632823</v>
      </c>
      <c r="F959" s="7" t="n">
        <v>11082470.9227038</v>
      </c>
      <c r="G959" s="1" t="n">
        <v>28.5659770819924</v>
      </c>
      <c r="H959" s="2" t="n">
        <f aca="false">(G959-E959)/E959</f>
        <v>0.00803892521838263</v>
      </c>
    </row>
    <row r="960" customFormat="false" ht="12.75" hidden="false" customHeight="false" outlineLevel="0" collapsed="false">
      <c r="A960" s="7" t="s">
        <v>1019</v>
      </c>
      <c r="B960" s="7" t="s">
        <v>1010</v>
      </c>
      <c r="C960" s="7" t="n">
        <v>12634333.6519739</v>
      </c>
      <c r="D960" s="7" t="n">
        <v>435162.305820682</v>
      </c>
      <c r="E960" s="1" t="n">
        <v>29.0336122476109</v>
      </c>
      <c r="F960" s="7" t="n">
        <v>12830469.4820108</v>
      </c>
      <c r="G960" s="1" t="n">
        <v>29.4843310424452</v>
      </c>
      <c r="H960" s="2" t="n">
        <f aca="false">(G960-E960)/E960</f>
        <v>0.0155240343843681</v>
      </c>
    </row>
    <row r="961" customFormat="false" ht="12.75" hidden="false" customHeight="false" outlineLevel="0" collapsed="false">
      <c r="A961" s="7" t="s">
        <v>1020</v>
      </c>
      <c r="B961" s="7" t="s">
        <v>1010</v>
      </c>
      <c r="C961" s="7" t="n">
        <v>5272224.86944099</v>
      </c>
      <c r="D961" s="7" t="n">
        <v>200111.007921823</v>
      </c>
      <c r="E961" s="1" t="n">
        <v>26.3465009955908</v>
      </c>
      <c r="F961" s="7" t="n">
        <v>5271681.17766968</v>
      </c>
      <c r="G961" s="1" t="n">
        <v>26.3437840447495</v>
      </c>
      <c r="H961" s="2" t="n">
        <f aca="false">(G961-E961)/E961</f>
        <v>-0.000103123782610844</v>
      </c>
    </row>
    <row r="962" customFormat="false" ht="12.75" hidden="false" customHeight="false" outlineLevel="0" collapsed="false">
      <c r="A962" s="7" t="s">
        <v>1021</v>
      </c>
      <c r="B962" s="7" t="s">
        <v>1022</v>
      </c>
      <c r="C962" s="7" t="n">
        <v>324494335.881863</v>
      </c>
      <c r="D962" s="7" t="n">
        <v>9042699.75355173</v>
      </c>
      <c r="E962" s="1" t="n">
        <v>35.8846743478805</v>
      </c>
      <c r="F962" s="7" t="n">
        <v>339978030.652135</v>
      </c>
      <c r="G962" s="1" t="n">
        <v>37.5969610755461</v>
      </c>
      <c r="H962" s="2" t="n">
        <f aca="false">(G962-E962)/E962</f>
        <v>0.0477163791725119</v>
      </c>
    </row>
    <row r="963" customFormat="false" ht="12.75" hidden="false" customHeight="false" outlineLevel="0" collapsed="false">
      <c r="A963" s="7" t="s">
        <v>1023</v>
      </c>
      <c r="B963" s="7" t="s">
        <v>1022</v>
      </c>
      <c r="C963" s="7" t="n">
        <v>87637467.8049297</v>
      </c>
      <c r="D963" s="7" t="n">
        <v>2586671.78065348</v>
      </c>
      <c r="E963" s="1" t="n">
        <v>33.8803973741074</v>
      </c>
      <c r="F963" s="7" t="n">
        <v>86539386.5388792</v>
      </c>
      <c r="G963" s="1" t="n">
        <v>33.4558822600278</v>
      </c>
      <c r="H963" s="2" t="n">
        <f aca="false">(G963-E963)/E963</f>
        <v>-0.0125298150842821</v>
      </c>
    </row>
    <row r="964" customFormat="false" ht="12.75" hidden="false" customHeight="false" outlineLevel="0" collapsed="false">
      <c r="A964" s="7" t="s">
        <v>1024</v>
      </c>
      <c r="B964" s="7" t="s">
        <v>1022</v>
      </c>
      <c r="C964" s="7" t="n">
        <v>46663826.0327667</v>
      </c>
      <c r="D964" s="7" t="n">
        <v>1434531.26453126</v>
      </c>
      <c r="E964" s="1" t="n">
        <v>32.5289710907864</v>
      </c>
      <c r="F964" s="7" t="n">
        <v>44829174.4214956</v>
      </c>
      <c r="G964" s="1" t="n">
        <v>31.2500504728585</v>
      </c>
      <c r="H964" s="2" t="n">
        <f aca="false">(G964-E964)/E964</f>
        <v>-0.0393163563138374</v>
      </c>
    </row>
    <row r="965" customFormat="false" ht="12.75" hidden="false" customHeight="false" outlineLevel="0" collapsed="false">
      <c r="A965" s="7" t="s">
        <v>1025</v>
      </c>
      <c r="B965" s="7" t="s">
        <v>1022</v>
      </c>
      <c r="C965" s="7" t="n">
        <v>312232512.24423</v>
      </c>
      <c r="D965" s="7" t="n">
        <v>9161111.63228806</v>
      </c>
      <c r="E965" s="1" t="n">
        <v>34.0823826601758</v>
      </c>
      <c r="F965" s="7" t="n">
        <v>315169484.637366</v>
      </c>
      <c r="G965" s="1" t="n">
        <v>34.4029739280287</v>
      </c>
      <c r="H965" s="2" t="n">
        <f aca="false">(G965-E965)/E965</f>
        <v>0.00940636313632556</v>
      </c>
    </row>
    <row r="966" customFormat="false" ht="12.75" hidden="false" customHeight="false" outlineLevel="0" collapsed="false">
      <c r="A966" s="7" t="s">
        <v>1026</v>
      </c>
      <c r="B966" s="7" t="s">
        <v>1022</v>
      </c>
      <c r="C966" s="7" t="n">
        <v>23183703.6185258</v>
      </c>
      <c r="D966" s="7" t="n">
        <v>742480.771010564</v>
      </c>
      <c r="E966" s="1" t="n">
        <v>31.2246519017203</v>
      </c>
      <c r="F966" s="7" t="n">
        <v>22506503.7958959</v>
      </c>
      <c r="G966" s="1" t="n">
        <v>30.3125746479106</v>
      </c>
      <c r="H966" s="2" t="n">
        <f aca="false">(G966-E966)/E966</f>
        <v>-0.0292101656306854</v>
      </c>
    </row>
    <row r="967" customFormat="false" ht="12.75" hidden="false" customHeight="false" outlineLevel="0" collapsed="false">
      <c r="A967" s="7" t="s">
        <v>1027</v>
      </c>
      <c r="B967" s="7" t="s">
        <v>1022</v>
      </c>
      <c r="C967" s="7" t="n">
        <v>19490330.59245</v>
      </c>
      <c r="D967" s="7" t="n">
        <v>519050</v>
      </c>
      <c r="E967" s="1" t="n">
        <v>37.5500059579039</v>
      </c>
      <c r="F967" s="7" t="n">
        <v>19992242.6463242</v>
      </c>
      <c r="G967" s="1" t="n">
        <v>38.5169880480189</v>
      </c>
      <c r="H967" s="2" t="n">
        <f aca="false">(G967-E967)/E967</f>
        <v>0.025751849179441</v>
      </c>
    </row>
    <row r="968" customFormat="false" ht="12.75" hidden="false" customHeight="false" outlineLevel="0" collapsed="false">
      <c r="A968" s="7" t="s">
        <v>1028</v>
      </c>
      <c r="B968" s="7" t="s">
        <v>1029</v>
      </c>
      <c r="C968" s="7" t="n">
        <v>27202475.2576396</v>
      </c>
      <c r="D968" s="7" t="n">
        <v>1056657.38903504</v>
      </c>
      <c r="E968" s="1" t="n">
        <v>25.7438934700315</v>
      </c>
      <c r="F968" s="7" t="n">
        <v>27546473.2952833</v>
      </c>
      <c r="G968" s="1" t="n">
        <v>26.0694465217713</v>
      </c>
      <c r="H968" s="2" t="n">
        <f aca="false">(G968-E968)/E968</f>
        <v>0.012645835880216</v>
      </c>
    </row>
    <row r="969" customFormat="false" ht="12.75" hidden="false" customHeight="false" outlineLevel="0" collapsed="false">
      <c r="A969" s="7" t="s">
        <v>1030</v>
      </c>
      <c r="B969" s="7" t="s">
        <v>1029</v>
      </c>
      <c r="C969" s="7" t="n">
        <v>82210968.0271352</v>
      </c>
      <c r="D969" s="7" t="n">
        <v>2793711.69290277</v>
      </c>
      <c r="E969" s="1" t="n">
        <v>29.4271482042999</v>
      </c>
      <c r="F969" s="7" t="n">
        <v>84624798.2152378</v>
      </c>
      <c r="G969" s="1" t="n">
        <v>30.2911708571151</v>
      </c>
      <c r="H969" s="2" t="n">
        <f aca="false">(G969-E969)/E969</f>
        <v>0.0293614130331841</v>
      </c>
    </row>
    <row r="970" customFormat="false" ht="12.75" hidden="false" customHeight="false" outlineLevel="0" collapsed="false">
      <c r="A970" s="7" t="s">
        <v>1031</v>
      </c>
      <c r="B970" s="7" t="s">
        <v>1029</v>
      </c>
      <c r="C970" s="7" t="n">
        <v>93555457.3849785</v>
      </c>
      <c r="D970" s="7" t="n">
        <v>3120039.33778078</v>
      </c>
      <c r="E970" s="1" t="n">
        <v>29.9853454577026</v>
      </c>
      <c r="F970" s="7" t="n">
        <v>94379440.1643833</v>
      </c>
      <c r="G970" s="1" t="n">
        <v>30.2494391726206</v>
      </c>
      <c r="H970" s="2" t="n">
        <f aca="false">(G970-E970)/E970</f>
        <v>0.00880742612388835</v>
      </c>
    </row>
    <row r="971" customFormat="false" ht="12.75" hidden="false" customHeight="false" outlineLevel="0" collapsed="false">
      <c r="A971" s="7" t="s">
        <v>1032</v>
      </c>
      <c r="B971" s="7" t="s">
        <v>1033</v>
      </c>
      <c r="C971" s="7" t="n">
        <v>57707924.9229817</v>
      </c>
      <c r="D971" s="7" t="n">
        <v>1834128.05532718</v>
      </c>
      <c r="E971" s="1" t="n">
        <v>31.4634110499376</v>
      </c>
      <c r="F971" s="7" t="n">
        <v>58809596.4188155</v>
      </c>
      <c r="G971" s="1" t="n">
        <v>32.0640624017524</v>
      </c>
      <c r="H971" s="2" t="n">
        <f aca="false">(G971-E971)/E971</f>
        <v>0.0190904714959701</v>
      </c>
    </row>
    <row r="972" customFormat="false" ht="12.75" hidden="false" customHeight="false" outlineLevel="0" collapsed="false">
      <c r="A972" s="7" t="s">
        <v>1034</v>
      </c>
      <c r="B972" s="7" t="s">
        <v>1033</v>
      </c>
      <c r="C972" s="7" t="n">
        <v>47285835.8208521</v>
      </c>
      <c r="D972" s="7" t="n">
        <v>1341407.91943001</v>
      </c>
      <c r="E972" s="1" t="n">
        <v>35.2508995480993</v>
      </c>
      <c r="F972" s="7" t="n">
        <v>46165304.4488511</v>
      </c>
      <c r="G972" s="1" t="n">
        <v>34.415559786219</v>
      </c>
      <c r="H972" s="2" t="n">
        <f aca="false">(G972-E972)/E972</f>
        <v>-0.0236969771719012</v>
      </c>
    </row>
    <row r="973" customFormat="false" ht="12.75" hidden="false" customHeight="false" outlineLevel="0" collapsed="false">
      <c r="A973" s="7" t="s">
        <v>1035</v>
      </c>
      <c r="B973" s="7" t="s">
        <v>1033</v>
      </c>
      <c r="C973" s="7" t="n">
        <v>13102953.0584708</v>
      </c>
      <c r="D973" s="7" t="n">
        <v>478124.841386636</v>
      </c>
      <c r="E973" s="1" t="n">
        <v>27.4048782332041</v>
      </c>
      <c r="F973" s="7" t="n">
        <v>13076104.4910241</v>
      </c>
      <c r="G973" s="1" t="n">
        <v>27.3487243480205</v>
      </c>
      <c r="H973" s="2" t="n">
        <f aca="false">(G973-E973)/E973</f>
        <v>-0.00204904706037349</v>
      </c>
    </row>
    <row r="974" customFormat="false" ht="12.75" hidden="false" customHeight="false" outlineLevel="0" collapsed="false">
      <c r="A974" s="7" t="s">
        <v>1036</v>
      </c>
      <c r="B974" s="7" t="s">
        <v>1033</v>
      </c>
      <c r="C974" s="7" t="n">
        <v>248624776.605965</v>
      </c>
      <c r="D974" s="7" t="n">
        <v>7012285.07110286</v>
      </c>
      <c r="E974" s="1" t="n">
        <v>35.4556002907711</v>
      </c>
      <c r="F974" s="7" t="n">
        <v>249439176.377337</v>
      </c>
      <c r="G974" s="1" t="n">
        <v>35.5717392901293</v>
      </c>
      <c r="H974" s="2" t="n">
        <f aca="false">(G974-E974)/E974</f>
        <v>0.00327561791101188</v>
      </c>
    </row>
    <row r="975" customFormat="false" ht="12.75" hidden="false" customHeight="false" outlineLevel="0" collapsed="false">
      <c r="A975" s="7" t="s">
        <v>1037</v>
      </c>
      <c r="B975" s="7" t="s">
        <v>1033</v>
      </c>
      <c r="C975" s="7" t="n">
        <v>315826288.41163</v>
      </c>
      <c r="D975" s="7" t="n">
        <v>9390756.11805102</v>
      </c>
      <c r="E975" s="1" t="n">
        <v>33.631614370705</v>
      </c>
      <c r="F975" s="7" t="n">
        <v>330454227.765664</v>
      </c>
      <c r="G975" s="1" t="n">
        <v>35.1893099566776</v>
      </c>
      <c r="H975" s="2" t="n">
        <f aca="false">(G975-E975)/E975</f>
        <v>0.0463164083889331</v>
      </c>
    </row>
    <row r="976" customFormat="false" ht="12.75" hidden="false" customHeight="false" outlineLevel="0" collapsed="false">
      <c r="A976" s="7" t="s">
        <v>1038</v>
      </c>
      <c r="B976" s="7" t="s">
        <v>1033</v>
      </c>
      <c r="C976" s="7" t="n">
        <v>71002148.1834636</v>
      </c>
      <c r="D976" s="7" t="n">
        <v>1865207.03431613</v>
      </c>
      <c r="E976" s="1" t="n">
        <v>38.0666311445133</v>
      </c>
      <c r="F976" s="7" t="n">
        <v>71491786.2783635</v>
      </c>
      <c r="G976" s="1" t="n">
        <v>38.3291425364883</v>
      </c>
      <c r="H976" s="2" t="n">
        <f aca="false">(G976-E976)/E976</f>
        <v>0.00689610254657016</v>
      </c>
    </row>
    <row r="977" customFormat="false" ht="12.75" hidden="false" customHeight="false" outlineLevel="0" collapsed="false">
      <c r="A977" s="7" t="s">
        <v>1039</v>
      </c>
      <c r="B977" s="7" t="s">
        <v>1033</v>
      </c>
      <c r="C977" s="7" t="n">
        <v>20487836.1189917</v>
      </c>
      <c r="D977" s="7" t="n">
        <v>717409.85282438</v>
      </c>
      <c r="E977" s="1" t="n">
        <v>28.5580634811926</v>
      </c>
      <c r="F977" s="7" t="n">
        <v>20380440.7550223</v>
      </c>
      <c r="G977" s="1" t="n">
        <v>28.4083647231583</v>
      </c>
      <c r="H977" s="2" t="n">
        <f aca="false">(G977-E977)/E977</f>
        <v>-0.00524190858154306</v>
      </c>
    </row>
    <row r="978" customFormat="false" ht="12.75" hidden="false" customHeight="false" outlineLevel="0" collapsed="false">
      <c r="A978" s="7" t="s">
        <v>1040</v>
      </c>
      <c r="B978" s="7" t="s">
        <v>1033</v>
      </c>
      <c r="C978" s="7" t="n">
        <v>42446621.4064424</v>
      </c>
      <c r="D978" s="7" t="n">
        <v>1446832.36291676</v>
      </c>
      <c r="E978" s="1" t="n">
        <v>29.3376223081377</v>
      </c>
      <c r="F978" s="7" t="n">
        <v>42946802.8043964</v>
      </c>
      <c r="G978" s="1" t="n">
        <v>29.6833302220426</v>
      </c>
      <c r="H978" s="2" t="n">
        <f aca="false">(G978-E978)/E978</f>
        <v>0.0117837740998178</v>
      </c>
    </row>
    <row r="979" customFormat="false" ht="12.75" hidden="false" customHeight="false" outlineLevel="0" collapsed="false">
      <c r="A979" s="7" t="s">
        <v>1041</v>
      </c>
      <c r="B979" s="7" t="s">
        <v>1033</v>
      </c>
      <c r="C979" s="7" t="n">
        <v>81896022.4394497</v>
      </c>
      <c r="D979" s="7" t="n">
        <v>2649097.68868656</v>
      </c>
      <c r="E979" s="1" t="n">
        <v>30.9146857019284</v>
      </c>
      <c r="F979" s="7" t="n">
        <v>85419226.7861171</v>
      </c>
      <c r="G979" s="1" t="n">
        <v>32.2446496219883</v>
      </c>
      <c r="H979" s="2" t="n">
        <f aca="false">(G979-E979)/E979</f>
        <v>0.0430204574254177</v>
      </c>
    </row>
    <row r="980" customFormat="false" ht="12.75" hidden="false" customHeight="false" outlineLevel="0" collapsed="false">
      <c r="A980" s="7" t="s">
        <v>1042</v>
      </c>
      <c r="B980" s="7" t="s">
        <v>1033</v>
      </c>
      <c r="C980" s="7" t="n">
        <v>6260974.04184</v>
      </c>
      <c r="D980" s="7" t="n">
        <v>192417</v>
      </c>
      <c r="E980" s="1" t="n">
        <v>32.5385700943264</v>
      </c>
      <c r="F980" s="7" t="n">
        <v>6238036.51070055</v>
      </c>
      <c r="G980" s="1" t="n">
        <v>32.4193626898899</v>
      </c>
      <c r="H980" s="2" t="n">
        <f aca="false">(G980-E980)/E980</f>
        <v>-0.00366357231097965</v>
      </c>
    </row>
    <row r="981" customFormat="false" ht="12.75" hidden="false" customHeight="false" outlineLevel="0" collapsed="false">
      <c r="A981" s="7" t="s">
        <v>1043</v>
      </c>
      <c r="B981" s="7" t="s">
        <v>1033</v>
      </c>
      <c r="C981" s="7" t="n">
        <v>4503558.66996</v>
      </c>
      <c r="D981" s="7" t="n">
        <v>144144</v>
      </c>
      <c r="E981" s="1" t="n">
        <v>31.243469516317</v>
      </c>
      <c r="F981" s="7" t="n">
        <v>4589533.7283793</v>
      </c>
      <c r="G981" s="1" t="n">
        <v>31.8399220805535</v>
      </c>
      <c r="H981" s="2" t="n">
        <f aca="false">(G981-E981)/E981</f>
        <v>0.0190904714959701</v>
      </c>
    </row>
    <row r="982" customFormat="false" ht="12.75" hidden="false" customHeight="false" outlineLevel="0" collapsed="false">
      <c r="A982" s="7" t="s">
        <v>1044</v>
      </c>
      <c r="B982" s="7" t="s">
        <v>1045</v>
      </c>
      <c r="C982" s="7" t="n">
        <v>12348764.39481</v>
      </c>
      <c r="D982" s="7" t="n">
        <v>446203.658143821</v>
      </c>
      <c r="E982" s="1" t="n">
        <v>27.6751751569678</v>
      </c>
      <c r="F982" s="7" t="n">
        <v>12227941.7535487</v>
      </c>
      <c r="G982" s="1" t="n">
        <v>27.4043960204543</v>
      </c>
      <c r="H982" s="2" t="n">
        <f aca="false">(G982-E982)/E982</f>
        <v>-0.00978418871706388</v>
      </c>
    </row>
    <row r="983" customFormat="false" ht="12.75" hidden="false" customHeight="false" outlineLevel="0" collapsed="false">
      <c r="A983" s="7" t="s">
        <v>1046</v>
      </c>
      <c r="B983" s="7" t="s">
        <v>1045</v>
      </c>
      <c r="C983" s="7" t="n">
        <v>144236250.982857</v>
      </c>
      <c r="D983" s="7" t="n">
        <v>4394393.65847383</v>
      </c>
      <c r="E983" s="1" t="n">
        <v>32.8227878958277</v>
      </c>
      <c r="F983" s="7" t="n">
        <v>143809240.824457</v>
      </c>
      <c r="G983" s="1" t="n">
        <v>32.7256163195907</v>
      </c>
      <c r="H983" s="2" t="n">
        <f aca="false">(G983-E983)/E983</f>
        <v>-0.00296049124606432</v>
      </c>
    </row>
    <row r="984" customFormat="false" ht="12.75" hidden="false" customHeight="false" outlineLevel="0" collapsed="false">
      <c r="A984" s="7" t="s">
        <v>1047</v>
      </c>
      <c r="B984" s="7" t="s">
        <v>1048</v>
      </c>
      <c r="C984" s="7" t="n">
        <v>103038077.809505</v>
      </c>
      <c r="D984" s="7" t="n">
        <v>3017996.43083887</v>
      </c>
      <c r="E984" s="1" t="n">
        <v>34.1412192395686</v>
      </c>
      <c r="F984" s="7" t="n">
        <v>100821435.852374</v>
      </c>
      <c r="G984" s="1" t="n">
        <v>33.4067445614408</v>
      </c>
      <c r="H984" s="2" t="n">
        <f aca="false">(G984-E984)/E984</f>
        <v>-0.0215128426719014</v>
      </c>
    </row>
    <row r="985" customFormat="false" ht="12.75" hidden="false" customHeight="false" outlineLevel="0" collapsed="false">
      <c r="A985" s="7" t="s">
        <v>1049</v>
      </c>
      <c r="B985" s="7" t="s">
        <v>1048</v>
      </c>
      <c r="C985" s="7" t="n">
        <v>124265159.826295</v>
      </c>
      <c r="D985" s="7" t="n">
        <v>4182610.43211873</v>
      </c>
      <c r="E985" s="1" t="n">
        <v>29.7099531125464</v>
      </c>
      <c r="F985" s="7" t="n">
        <v>124282376.689931</v>
      </c>
      <c r="G985" s="1" t="n">
        <v>29.7140694087961</v>
      </c>
      <c r="H985" s="2" t="n">
        <f aca="false">(G985-E985)/E985</f>
        <v>0.000138549402421329</v>
      </c>
    </row>
    <row r="986" customFormat="false" ht="12.75" hidden="false" customHeight="false" outlineLevel="0" collapsed="false">
      <c r="A986" s="7" t="s">
        <v>1050</v>
      </c>
      <c r="B986" s="7" t="s">
        <v>1048</v>
      </c>
      <c r="C986" s="7" t="n">
        <v>4251367.25706</v>
      </c>
      <c r="D986" s="7" t="n">
        <v>123722</v>
      </c>
      <c r="E986" s="1" t="n">
        <v>34.362257780023</v>
      </c>
      <c r="F986" s="7" t="n">
        <v>4198156.86005438</v>
      </c>
      <c r="G986" s="1" t="n">
        <v>33.9321774628149</v>
      </c>
      <c r="H986" s="2" t="n">
        <f aca="false">(G986-E986)/E986</f>
        <v>-0.01251606689995</v>
      </c>
    </row>
    <row r="987" customFormat="false" ht="12.75" hidden="false" customHeight="false" outlineLevel="0" collapsed="false">
      <c r="A987" s="7" t="s">
        <v>1051</v>
      </c>
      <c r="B987" s="7" t="s">
        <v>1052</v>
      </c>
      <c r="C987" s="7" t="n">
        <v>66602415.667982</v>
      </c>
      <c r="D987" s="7" t="n">
        <v>1834272.27210398</v>
      </c>
      <c r="E987" s="1" t="n">
        <v>36.3099942581515</v>
      </c>
      <c r="F987" s="7" t="n">
        <v>66967851.410524</v>
      </c>
      <c r="G987" s="1" t="n">
        <v>36.509220811428</v>
      </c>
      <c r="H987" s="2" t="n">
        <f aca="false">(G987-E987)/E987</f>
        <v>0.0054868241470955</v>
      </c>
    </row>
    <row r="988" customFormat="false" ht="12.75" hidden="false" customHeight="false" outlineLevel="0" collapsed="false">
      <c r="A988" s="7" t="s">
        <v>1053</v>
      </c>
      <c r="B988" s="7" t="s">
        <v>1054</v>
      </c>
      <c r="C988" s="7" t="n">
        <v>222170371.89803</v>
      </c>
      <c r="D988" s="7" t="n">
        <v>5133480.73264008</v>
      </c>
      <c r="E988" s="1" t="n">
        <v>43.2786998664298</v>
      </c>
      <c r="F988" s="7" t="n">
        <v>220164441.334367</v>
      </c>
      <c r="G988" s="1" t="n">
        <v>42.8879453923925</v>
      </c>
      <c r="H988" s="2" t="n">
        <f aca="false">(G988-E988)/E988</f>
        <v>-0.00902879419306183</v>
      </c>
    </row>
    <row r="989" customFormat="false" ht="12.75" hidden="false" customHeight="false" outlineLevel="0" collapsed="false">
      <c r="A989" s="7" t="s">
        <v>1055</v>
      </c>
      <c r="B989" s="7" t="s">
        <v>1054</v>
      </c>
      <c r="C989" s="7" t="n">
        <v>45422914.7584181</v>
      </c>
      <c r="D989" s="7" t="n">
        <v>1003655.26317864</v>
      </c>
      <c r="E989" s="1" t="n">
        <v>45.2574867336031</v>
      </c>
      <c r="F989" s="7" t="n">
        <v>44180342.9716425</v>
      </c>
      <c r="G989" s="1" t="n">
        <v>44.0194403322518</v>
      </c>
      <c r="H989" s="2" t="n">
        <f aca="false">(G989-E989)/E989</f>
        <v>-0.0273556154065454</v>
      </c>
    </row>
    <row r="990" customFormat="false" ht="12.75" hidden="false" customHeight="false" outlineLevel="0" collapsed="false">
      <c r="A990" s="7" t="s">
        <v>1056</v>
      </c>
      <c r="B990" s="7" t="s">
        <v>1054</v>
      </c>
      <c r="C990" s="7" t="n">
        <v>66652840.4531828</v>
      </c>
      <c r="D990" s="7" t="n">
        <v>1456185.20652418</v>
      </c>
      <c r="E990" s="1" t="n">
        <v>45.7722274299702</v>
      </c>
      <c r="F990" s="7" t="n">
        <v>65420851.6539996</v>
      </c>
      <c r="G990" s="1" t="n">
        <v>44.9261888947183</v>
      </c>
      <c r="H990" s="2" t="n">
        <f aca="false">(G990-E990)/E990</f>
        <v>-0.0184836653742988</v>
      </c>
    </row>
    <row r="991" customFormat="false" ht="12.75" hidden="false" customHeight="false" outlineLevel="0" collapsed="false">
      <c r="A991" s="7" t="s">
        <v>1057</v>
      </c>
      <c r="B991" s="7" t="s">
        <v>1058</v>
      </c>
      <c r="C991" s="7" t="n">
        <v>68382760.9086815</v>
      </c>
      <c r="D991" s="7" t="n">
        <v>2020343.18241112</v>
      </c>
      <c r="E991" s="1" t="n">
        <v>33.8471015736406</v>
      </c>
      <c r="F991" s="7" t="n">
        <v>70045689.3178454</v>
      </c>
      <c r="G991" s="1" t="n">
        <v>34.6701936223782</v>
      </c>
      <c r="H991" s="2" t="n">
        <f aca="false">(G991-E991)/E991</f>
        <v>0.0243179477848895</v>
      </c>
    </row>
    <row r="992" customFormat="false" ht="12.75" hidden="false" customHeight="false" outlineLevel="0" collapsed="false">
      <c r="A992" s="7" t="s">
        <v>1059</v>
      </c>
      <c r="B992" s="7" t="s">
        <v>1058</v>
      </c>
      <c r="C992" s="7" t="n">
        <v>58995148.2166451</v>
      </c>
      <c r="D992" s="7" t="n">
        <v>1774557.0907022</v>
      </c>
      <c r="E992" s="1" t="n">
        <v>33.2449987243298</v>
      </c>
      <c r="F992" s="7" t="n">
        <v>58242242.435898</v>
      </c>
      <c r="G992" s="1" t="n">
        <v>32.8207205849045</v>
      </c>
      <c r="H992" s="2" t="n">
        <f aca="false">(G992-E992)/E992</f>
        <v>-0.0127621644068454</v>
      </c>
    </row>
    <row r="993" customFormat="false" ht="12.75" hidden="false" customHeight="false" outlineLevel="0" collapsed="false">
      <c r="A993" s="7" t="s">
        <v>1060</v>
      </c>
      <c r="B993" s="7" t="s">
        <v>1061</v>
      </c>
      <c r="C993" s="7" t="n">
        <v>145492165.061141</v>
      </c>
      <c r="D993" s="7" t="n">
        <v>4725241.42937638</v>
      </c>
      <c r="E993" s="1" t="n">
        <v>30.7904193332069</v>
      </c>
      <c r="F993" s="7" t="n">
        <v>147412120.871811</v>
      </c>
      <c r="G993" s="1" t="n">
        <v>31.19673842597</v>
      </c>
      <c r="H993" s="2" t="n">
        <f aca="false">(G993-E993)/E993</f>
        <v>0.0131962831803625</v>
      </c>
    </row>
    <row r="994" customFormat="false" ht="12.75" hidden="false" customHeight="false" outlineLevel="0" collapsed="false">
      <c r="A994" s="7" t="s">
        <v>1062</v>
      </c>
      <c r="B994" s="7" t="s">
        <v>1063</v>
      </c>
      <c r="C994" s="7" t="n">
        <v>891529384.524964</v>
      </c>
      <c r="D994" s="7" t="n">
        <v>23874850.4906291</v>
      </c>
      <c r="E994" s="1" t="n">
        <v>37.341778742233</v>
      </c>
      <c r="F994" s="7" t="n">
        <v>888400070.893784</v>
      </c>
      <c r="G994" s="1" t="n">
        <v>37.2107071934328</v>
      </c>
      <c r="H994" s="2" t="n">
        <f aca="false">(G994-E994)/E994</f>
        <v>-0.00351005102635836</v>
      </c>
    </row>
    <row r="995" customFormat="false" ht="12.75" hidden="false" customHeight="false" outlineLevel="0" collapsed="false">
      <c r="A995" s="7" t="s">
        <v>1064</v>
      </c>
      <c r="B995" s="7" t="s">
        <v>1063</v>
      </c>
      <c r="C995" s="7" t="n">
        <v>268036908.126604</v>
      </c>
      <c r="D995" s="7" t="n">
        <v>7510964.81922887</v>
      </c>
      <c r="E995" s="1" t="n">
        <v>35.686082224803</v>
      </c>
      <c r="F995" s="7" t="n">
        <v>267128417.63868</v>
      </c>
      <c r="G995" s="1" t="n">
        <v>35.5651269933794</v>
      </c>
      <c r="H995" s="2" t="n">
        <f aca="false">(G995-E995)/E995</f>
        <v>-0.00338942309950433</v>
      </c>
    </row>
    <row r="996" customFormat="false" ht="12.75" hidden="false" customHeight="false" outlineLevel="0" collapsed="false">
      <c r="A996" s="7" t="s">
        <v>1065</v>
      </c>
      <c r="B996" s="7" t="s">
        <v>1063</v>
      </c>
      <c r="C996" s="7" t="n">
        <v>14625179.9671246</v>
      </c>
      <c r="D996" s="7" t="n">
        <v>401515.350439167</v>
      </c>
      <c r="E996" s="1" t="n">
        <v>36.4249584757544</v>
      </c>
      <c r="F996" s="7" t="n">
        <v>14426450.2784767</v>
      </c>
      <c r="G996" s="1" t="n">
        <v>35.9300093077323</v>
      </c>
      <c r="H996" s="2" t="n">
        <f aca="false">(G996-E996)/E996</f>
        <v>-0.013588187570661</v>
      </c>
    </row>
    <row r="997" customFormat="false" ht="12.75" hidden="false" customHeight="false" outlineLevel="0" collapsed="false">
      <c r="A997" s="7" t="s">
        <v>1066</v>
      </c>
      <c r="B997" s="7" t="s">
        <v>1063</v>
      </c>
      <c r="C997" s="7" t="n">
        <v>31354280.4582346</v>
      </c>
      <c r="D997" s="7" t="n">
        <v>1023356.80196132</v>
      </c>
      <c r="E997" s="1" t="n">
        <v>30.6386593592208</v>
      </c>
      <c r="F997" s="7" t="n">
        <v>30741192.6499638</v>
      </c>
      <c r="G997" s="1" t="n">
        <v>30.0395644911398</v>
      </c>
      <c r="H997" s="2" t="n">
        <f aca="false">(G997-E997)/E997</f>
        <v>-0.0195535601299305</v>
      </c>
    </row>
    <row r="998" customFormat="false" ht="12.75" hidden="false" customHeight="false" outlineLevel="0" collapsed="false">
      <c r="A998" s="7" t="s">
        <v>1067</v>
      </c>
      <c r="B998" s="7" t="s">
        <v>1068</v>
      </c>
      <c r="C998" s="7" t="n">
        <v>24491533.12375</v>
      </c>
      <c r="D998" s="7" t="n">
        <v>766722</v>
      </c>
      <c r="E998" s="1" t="n">
        <v>31.9431725237439</v>
      </c>
      <c r="F998" s="7" t="n">
        <v>24451954.6149396</v>
      </c>
      <c r="G998" s="1" t="n">
        <v>31.8915521074648</v>
      </c>
      <c r="H998" s="2" t="n">
        <f aca="false">(G998-E998)/E998</f>
        <v>-0.00161600781014396</v>
      </c>
    </row>
    <row r="999" customFormat="false" ht="12.75" hidden="false" customHeight="false" outlineLevel="0" collapsed="false">
      <c r="A999" s="7" t="s">
        <v>1069</v>
      </c>
      <c r="B999" s="7" t="s">
        <v>1068</v>
      </c>
      <c r="C999" s="7" t="n">
        <v>69765882.1101797</v>
      </c>
      <c r="D999" s="7" t="n">
        <v>2500059.91184325</v>
      </c>
      <c r="E999" s="1" t="n">
        <v>27.9056840916835</v>
      </c>
      <c r="F999" s="7" t="n">
        <v>70455857.7518062</v>
      </c>
      <c r="G999" s="1" t="n">
        <v>28.1816677344586</v>
      </c>
      <c r="H999" s="2" t="n">
        <f aca="false">(G999-E999)/E999</f>
        <v>0.00988987196545105</v>
      </c>
    </row>
    <row r="1000" customFormat="false" ht="12.75" hidden="false" customHeight="false" outlineLevel="0" collapsed="false">
      <c r="A1000" s="7" t="s">
        <v>1070</v>
      </c>
      <c r="B1000" s="7" t="s">
        <v>1068</v>
      </c>
      <c r="C1000" s="7" t="n">
        <v>9072096.06899771</v>
      </c>
      <c r="D1000" s="7" t="n">
        <v>310203.675064542</v>
      </c>
      <c r="E1000" s="1" t="n">
        <v>29.2456111846842</v>
      </c>
      <c r="F1000" s="7" t="n">
        <v>8816314.5365261</v>
      </c>
      <c r="G1000" s="1" t="n">
        <v>28.421051216404</v>
      </c>
      <c r="H1000" s="2" t="n">
        <f aca="false">(G1000-E1000)/E1000</f>
        <v>-0.028194314800711</v>
      </c>
    </row>
    <row r="1001" customFormat="false" ht="12.75" hidden="false" customHeight="false" outlineLevel="0" collapsed="false">
      <c r="A1001" s="7" t="s">
        <v>1071</v>
      </c>
      <c r="B1001" s="7" t="s">
        <v>1072</v>
      </c>
      <c r="C1001" s="7" t="n">
        <v>63593351.2507355</v>
      </c>
      <c r="D1001" s="7" t="n">
        <v>1945805.02635151</v>
      </c>
      <c r="E1001" s="1" t="n">
        <v>32.6822833683273</v>
      </c>
      <c r="F1001" s="7" t="n">
        <v>63375101.3582581</v>
      </c>
      <c r="G1001" s="1" t="n">
        <v>32.570119050977</v>
      </c>
      <c r="H1001" s="2" t="n">
        <f aca="false">(G1001-E1001)/E1001</f>
        <v>-0.00343196086045043</v>
      </c>
    </row>
    <row r="1002" customFormat="false" ht="12.75" hidden="false" customHeight="false" outlineLevel="0" collapsed="false">
      <c r="A1002" s="7" t="s">
        <v>1073</v>
      </c>
      <c r="B1002" s="7" t="s">
        <v>1072</v>
      </c>
      <c r="C1002" s="7" t="n">
        <v>88908796.2580164</v>
      </c>
      <c r="D1002" s="7" t="n">
        <v>2610661.70601274</v>
      </c>
      <c r="E1002" s="1" t="n">
        <v>34.0560387633704</v>
      </c>
      <c r="F1002" s="7" t="n">
        <v>88537644.4350519</v>
      </c>
      <c r="G1002" s="1" t="n">
        <v>33.9138710431676</v>
      </c>
      <c r="H1002" s="2" t="n">
        <f aca="false">(G1002-E1002)/E1002</f>
        <v>-0.00417452309091477</v>
      </c>
    </row>
    <row r="1003" customFormat="false" ht="12.75" hidden="false" customHeight="false" outlineLevel="0" collapsed="false">
      <c r="A1003" s="7" t="s">
        <v>1074</v>
      </c>
      <c r="B1003" s="7" t="s">
        <v>1075</v>
      </c>
      <c r="C1003" s="7" t="n">
        <v>314293082.147602</v>
      </c>
      <c r="D1003" s="7" t="n">
        <v>9506562.05673876</v>
      </c>
      <c r="E1003" s="1" t="n">
        <v>33.0606459277057</v>
      </c>
      <c r="F1003" s="7" t="n">
        <v>314160842.02324</v>
      </c>
      <c r="G1003" s="1" t="n">
        <v>33.046735523127</v>
      </c>
      <c r="H1003" s="2" t="n">
        <f aca="false">(G1003-E1003)/E1003</f>
        <v>-0.000420754168238665</v>
      </c>
    </row>
    <row r="1004" customFormat="false" ht="12.75" hidden="false" customHeight="false" outlineLevel="0" collapsed="false">
      <c r="A1004" s="7" t="s">
        <v>1076</v>
      </c>
      <c r="B1004" s="7" t="s">
        <v>1075</v>
      </c>
      <c r="C1004" s="7" t="n">
        <v>52199068.99266</v>
      </c>
      <c r="D1004" s="7" t="n">
        <v>1707098.94988239</v>
      </c>
      <c r="E1004" s="1" t="n">
        <v>30.5776469467433</v>
      </c>
      <c r="F1004" s="7" t="n">
        <v>52455057.874724</v>
      </c>
      <c r="G1004" s="1" t="n">
        <v>30.7276024499563</v>
      </c>
      <c r="H1004" s="2" t="n">
        <f aca="false">(G1004-E1004)/E1004</f>
        <v>0.00490408903844628</v>
      </c>
    </row>
    <row r="1005" customFormat="false" ht="12.75" hidden="false" customHeight="false" outlineLevel="0" collapsed="false">
      <c r="A1005" s="7" t="s">
        <v>1077</v>
      </c>
      <c r="B1005" s="7" t="s">
        <v>1075</v>
      </c>
      <c r="C1005" s="7" t="n">
        <v>40956524.8460722</v>
      </c>
      <c r="D1005" s="7" t="n">
        <v>1406838.77205001</v>
      </c>
      <c r="E1005" s="1" t="n">
        <v>29.1124510212293</v>
      </c>
      <c r="F1005" s="7" t="n">
        <v>41671926.7111881</v>
      </c>
      <c r="G1005" s="1" t="n">
        <v>29.620968329203</v>
      </c>
      <c r="H1005" s="2" t="n">
        <f aca="false">(G1005-E1005)/E1005</f>
        <v>0.017467347823201</v>
      </c>
    </row>
    <row r="1006" customFormat="false" ht="12.75" hidden="false" customHeight="false" outlineLevel="0" collapsed="false">
      <c r="A1006" s="7" t="s">
        <v>1078</v>
      </c>
      <c r="B1006" s="7" t="s">
        <v>1079</v>
      </c>
      <c r="C1006" s="7" t="n">
        <v>60170597.1386759</v>
      </c>
      <c r="D1006" s="7" t="n">
        <v>1724245.80763894</v>
      </c>
      <c r="E1006" s="1" t="n">
        <v>34.8967629047446</v>
      </c>
      <c r="F1006" s="7" t="n">
        <v>59640631.0813289</v>
      </c>
      <c r="G1006" s="1" t="n">
        <v>34.5894018225839</v>
      </c>
      <c r="H1006" s="2" t="n">
        <f aca="false">(G1006-E1006)/E1006</f>
        <v>-0.00880772474512138</v>
      </c>
    </row>
    <row r="1007" customFormat="false" ht="12.75" hidden="false" customHeight="false" outlineLevel="0" collapsed="false">
      <c r="A1007" s="7" t="s">
        <v>1080</v>
      </c>
      <c r="B1007" s="7" t="s">
        <v>1079</v>
      </c>
      <c r="C1007" s="7" t="n">
        <v>165035000.859698</v>
      </c>
      <c r="D1007" s="7" t="n">
        <v>4678731.50223848</v>
      </c>
      <c r="E1007" s="1" t="n">
        <v>35.2734498187679</v>
      </c>
      <c r="F1007" s="7" t="n">
        <v>160691311.903048</v>
      </c>
      <c r="G1007" s="1" t="n">
        <v>34.3450595158469</v>
      </c>
      <c r="H1007" s="2" t="n">
        <f aca="false">(G1007-E1007)/E1007</f>
        <v>-0.0263198044900913</v>
      </c>
    </row>
    <row r="1008" customFormat="false" ht="12.75" hidden="false" customHeight="false" outlineLevel="0" collapsed="false">
      <c r="A1008" s="7" t="s">
        <v>1081</v>
      </c>
      <c r="B1008" s="7" t="s">
        <v>1079</v>
      </c>
      <c r="C1008" s="7" t="n">
        <v>3501014.76046154</v>
      </c>
      <c r="D1008" s="7" t="n">
        <v>135108.025641026</v>
      </c>
      <c r="E1008" s="1" t="n">
        <v>25.9127075823278</v>
      </c>
      <c r="F1008" s="7" t="n">
        <v>3426812.2882072</v>
      </c>
      <c r="G1008" s="1" t="n">
        <v>25.3634991107934</v>
      </c>
      <c r="H1008" s="2" t="n">
        <f aca="false">(G1008-E1008)/E1008</f>
        <v>-0.0211945613861267</v>
      </c>
    </row>
    <row r="1009" customFormat="false" ht="12.75" hidden="false" customHeight="false" outlineLevel="0" collapsed="false">
      <c r="A1009" s="7" t="s">
        <v>1082</v>
      </c>
      <c r="B1009" s="7" t="s">
        <v>1083</v>
      </c>
      <c r="C1009" s="7" t="n">
        <v>56449922.6069973</v>
      </c>
      <c r="D1009" s="7" t="n">
        <v>1798703.40752661</v>
      </c>
      <c r="E1009" s="1" t="n">
        <v>31.3836746907714</v>
      </c>
      <c r="F1009" s="7" t="n">
        <v>57778703.5969726</v>
      </c>
      <c r="G1009" s="1" t="n">
        <v>32.1224184905636</v>
      </c>
      <c r="H1009" s="2" t="n">
        <f aca="false">(G1009-E1009)/E1009</f>
        <v>0.0235391109253825</v>
      </c>
    </row>
    <row r="1010" customFormat="false" ht="12.75" hidden="false" customHeight="false" outlineLevel="0" collapsed="false">
      <c r="A1010" s="7" t="s">
        <v>1084</v>
      </c>
      <c r="B1010" s="7" t="s">
        <v>1083</v>
      </c>
      <c r="C1010" s="7" t="n">
        <v>34930249.4088</v>
      </c>
      <c r="D1010" s="7" t="n">
        <v>1052885</v>
      </c>
      <c r="E1010" s="1" t="n">
        <v>33.1757498765772</v>
      </c>
      <c r="F1010" s="7" t="n">
        <v>34755468.3881515</v>
      </c>
      <c r="G1010" s="1" t="n">
        <v>33.0097478719437</v>
      </c>
      <c r="H1010" s="2" t="n">
        <f aca="false">(G1010-E1010)/E1010</f>
        <v>-0.00500371522124074</v>
      </c>
    </row>
    <row r="1011" customFormat="false" ht="12.75" hidden="false" customHeight="false" outlineLevel="0" collapsed="false">
      <c r="A1011" s="7" t="s">
        <v>1085</v>
      </c>
      <c r="B1011" s="7" t="s">
        <v>1083</v>
      </c>
      <c r="C1011" s="7" t="n">
        <v>258731567.413865</v>
      </c>
      <c r="D1011" s="7" t="n">
        <v>6906256.03624117</v>
      </c>
      <c r="E1011" s="1" t="n">
        <v>37.463361632721</v>
      </c>
      <c r="F1011" s="7" t="n">
        <v>257493253.489996</v>
      </c>
      <c r="G1011" s="1" t="n">
        <v>37.2840584158447</v>
      </c>
      <c r="H1011" s="2" t="n">
        <f aca="false">(G1011-E1011)/E1011</f>
        <v>-0.00478609524244331</v>
      </c>
    </row>
    <row r="1012" customFormat="false" ht="12.75" hidden="false" customHeight="false" outlineLevel="0" collapsed="false">
      <c r="A1012" s="7" t="s">
        <v>1086</v>
      </c>
      <c r="B1012" s="7" t="s">
        <v>1083</v>
      </c>
      <c r="C1012" s="7" t="n">
        <v>73880931.0036319</v>
      </c>
      <c r="D1012" s="7" t="n">
        <v>2044787.73724575</v>
      </c>
      <c r="E1012" s="1" t="n">
        <v>36.1313449107176</v>
      </c>
      <c r="F1012" s="7" t="n">
        <v>73666534.3462019</v>
      </c>
      <c r="G1012" s="1" t="n">
        <v>36.0264945863906</v>
      </c>
      <c r="H1012" s="2" t="n">
        <f aca="false">(G1012-E1012)/E1012</f>
        <v>-0.00290192143652775</v>
      </c>
    </row>
    <row r="1013" customFormat="false" ht="12.75" hidden="false" customHeight="false" outlineLevel="0" collapsed="false">
      <c r="A1013" s="7" t="s">
        <v>1087</v>
      </c>
      <c r="B1013" s="7" t="s">
        <v>1083</v>
      </c>
      <c r="C1013" s="7" t="n">
        <v>24500794.0267461</v>
      </c>
      <c r="D1013" s="7" t="n">
        <v>679201.541435348</v>
      </c>
      <c r="E1013" s="1" t="n">
        <v>36.072936429103</v>
      </c>
      <c r="F1013" s="7" t="n">
        <v>24059235.395228</v>
      </c>
      <c r="G1013" s="1" t="n">
        <v>35.4228221337424</v>
      </c>
      <c r="H1013" s="2" t="n">
        <f aca="false">(G1013-E1013)/E1013</f>
        <v>-0.0180222171998208</v>
      </c>
    </row>
    <row r="1014" customFormat="false" ht="12.75" hidden="false" customHeight="false" outlineLevel="0" collapsed="false">
      <c r="A1014" s="7" t="s">
        <v>1088</v>
      </c>
      <c r="B1014" s="7" t="s">
        <v>1083</v>
      </c>
      <c r="C1014" s="7" t="n">
        <v>31604223.5909342</v>
      </c>
      <c r="D1014" s="7" t="n">
        <v>947245.64650296</v>
      </c>
      <c r="E1014" s="1" t="n">
        <v>33.3643376537128</v>
      </c>
      <c r="F1014" s="7" t="n">
        <v>31583723.1877172</v>
      </c>
      <c r="G1014" s="1" t="n">
        <v>33.3426955344878</v>
      </c>
      <c r="H1014" s="2" t="n">
        <f aca="false">(G1014-E1014)/E1014</f>
        <v>-0.00064866023865514</v>
      </c>
    </row>
    <row r="1015" customFormat="false" ht="12.75" hidden="false" customHeight="false" outlineLevel="0" collapsed="false">
      <c r="A1015" s="7" t="s">
        <v>1089</v>
      </c>
      <c r="B1015" s="7" t="s">
        <v>1083</v>
      </c>
      <c r="C1015" s="7" t="n">
        <v>44848673.138456</v>
      </c>
      <c r="D1015" s="7" t="n">
        <v>1244202.58597799</v>
      </c>
      <c r="E1015" s="1" t="n">
        <v>36.0461179263692</v>
      </c>
      <c r="F1015" s="7" t="n">
        <v>45792330.0736261</v>
      </c>
      <c r="G1015" s="1" t="n">
        <v>36.8045610816921</v>
      </c>
      <c r="H1015" s="2" t="n">
        <f aca="false">(G1015-E1015)/E1015</f>
        <v>0.0210409108928783</v>
      </c>
    </row>
    <row r="1016" customFormat="false" ht="12.75" hidden="false" customHeight="false" outlineLevel="0" collapsed="false">
      <c r="A1016" s="7" t="s">
        <v>1090</v>
      </c>
      <c r="B1016" s="7" t="s">
        <v>1083</v>
      </c>
      <c r="C1016" s="7" t="n">
        <v>48049266.7341952</v>
      </c>
      <c r="D1016" s="7" t="n">
        <v>1532217.08749829</v>
      </c>
      <c r="E1016" s="1" t="n">
        <v>31.3593074546944</v>
      </c>
      <c r="F1016" s="7" t="n">
        <v>48818844.0455476</v>
      </c>
      <c r="G1016" s="1" t="n">
        <v>31.8615713425152</v>
      </c>
      <c r="H1016" s="2" t="n">
        <f aca="false">(G1016-E1016)/E1016</f>
        <v>0.0160164215535203</v>
      </c>
    </row>
    <row r="1017" customFormat="false" ht="12.75" hidden="false" customHeight="false" outlineLevel="0" collapsed="false">
      <c r="A1017" s="7" t="s">
        <v>1091</v>
      </c>
      <c r="B1017" s="7" t="s">
        <v>1083</v>
      </c>
      <c r="C1017" s="7" t="n">
        <v>267361718.348595</v>
      </c>
      <c r="D1017" s="7" t="n">
        <v>7701359.5375668</v>
      </c>
      <c r="E1017" s="1" t="n">
        <v>34.716171481726</v>
      </c>
      <c r="F1017" s="7" t="n">
        <v>269443684.482697</v>
      </c>
      <c r="G1017" s="1" t="n">
        <v>34.9865089622639</v>
      </c>
      <c r="H1017" s="2" t="n">
        <f aca="false">(G1017-E1017)/E1017</f>
        <v>0.00778707642575486</v>
      </c>
    </row>
    <row r="1018" customFormat="false" ht="12.75" hidden="false" customHeight="false" outlineLevel="0" collapsed="false">
      <c r="A1018" s="7" t="s">
        <v>1092</v>
      </c>
      <c r="B1018" s="7" t="s">
        <v>1083</v>
      </c>
      <c r="C1018" s="7" t="n">
        <v>20626913.1094271</v>
      </c>
      <c r="D1018" s="7" t="n">
        <v>551217.452561106</v>
      </c>
      <c r="E1018" s="1" t="n">
        <v>37.420645905874</v>
      </c>
      <c r="F1018" s="7" t="n">
        <v>20678850.4138995</v>
      </c>
      <c r="G1018" s="1" t="n">
        <v>37.5148688014502</v>
      </c>
      <c r="H1018" s="2" t="n">
        <f aca="false">(G1018-E1018)/E1018</f>
        <v>0.00251793878206046</v>
      </c>
    </row>
    <row r="1019" customFormat="false" ht="12.75" hidden="false" customHeight="false" outlineLevel="0" collapsed="false">
      <c r="A1019" s="7" t="s">
        <v>1093</v>
      </c>
      <c r="B1019" s="7" t="s">
        <v>1083</v>
      </c>
      <c r="C1019" s="7" t="n">
        <v>14490816.7247196</v>
      </c>
      <c r="D1019" s="7" t="n">
        <v>457483.169138519</v>
      </c>
      <c r="E1019" s="1" t="n">
        <v>31.6750816254226</v>
      </c>
      <c r="F1019" s="7" t="n">
        <v>14870509.6726246</v>
      </c>
      <c r="G1019" s="1" t="n">
        <v>32.5050420994222</v>
      </c>
      <c r="H1019" s="2" t="n">
        <f aca="false">(G1019-E1019)/E1019</f>
        <v>0.0262023152399218</v>
      </c>
    </row>
    <row r="1020" customFormat="false" ht="12.75" hidden="false" customHeight="false" outlineLevel="0" collapsed="false">
      <c r="A1020" s="7" t="s">
        <v>1094</v>
      </c>
      <c r="B1020" s="7" t="s">
        <v>1083</v>
      </c>
      <c r="C1020" s="7" t="n">
        <v>16427495.5759093</v>
      </c>
      <c r="D1020" s="7" t="n">
        <v>533452.890691825</v>
      </c>
      <c r="E1020" s="1" t="n">
        <v>30.7946509664701</v>
      </c>
      <c r="F1020" s="7" t="n">
        <v>16393570.6789037</v>
      </c>
      <c r="G1020" s="1" t="n">
        <v>30.7310560406621</v>
      </c>
      <c r="H1020" s="2" t="n">
        <f aca="false">(G1020-E1020)/E1020</f>
        <v>-0.00206512896922268</v>
      </c>
    </row>
    <row r="1021" customFormat="false" ht="12.75" hidden="false" customHeight="false" outlineLevel="0" collapsed="false">
      <c r="A1021" s="7" t="s">
        <v>1095</v>
      </c>
      <c r="B1021" s="7" t="s">
        <v>1083</v>
      </c>
      <c r="C1021" s="7" t="n">
        <v>136335781.101317</v>
      </c>
      <c r="D1021" s="7" t="n">
        <v>4040522.75827965</v>
      </c>
      <c r="E1021" s="1" t="n">
        <v>33.7421143890216</v>
      </c>
      <c r="F1021" s="7" t="n">
        <v>135819498.487291</v>
      </c>
      <c r="G1021" s="1" t="n">
        <v>33.6143381964565</v>
      </c>
      <c r="H1021" s="2" t="n">
        <f aca="false">(G1021-E1021)/E1021</f>
        <v>-0.00378684604918225</v>
      </c>
    </row>
    <row r="1022" customFormat="false" ht="12.75" hidden="false" customHeight="false" outlineLevel="0" collapsed="false">
      <c r="A1022" s="7" t="s">
        <v>1096</v>
      </c>
      <c r="B1022" s="7" t="s">
        <v>1083</v>
      </c>
      <c r="C1022" s="7" t="n">
        <v>202855395.749766</v>
      </c>
      <c r="D1022" s="7" t="n">
        <v>5442162.7648806</v>
      </c>
      <c r="E1022" s="1" t="n">
        <v>37.2747755834929</v>
      </c>
      <c r="F1022" s="7" t="n">
        <v>200788600.89436</v>
      </c>
      <c r="G1022" s="1" t="n">
        <v>36.8950010444542</v>
      </c>
      <c r="H1022" s="2" t="n">
        <f aca="false">(G1022-E1022)/E1022</f>
        <v>-0.0101885130921335</v>
      </c>
    </row>
    <row r="1023" customFormat="false" ht="12.75" hidden="false" customHeight="false" outlineLevel="0" collapsed="false">
      <c r="A1023" s="7" t="s">
        <v>1097</v>
      </c>
      <c r="B1023" s="7" t="s">
        <v>1083</v>
      </c>
      <c r="C1023" s="7" t="n">
        <v>267713156.581799</v>
      </c>
      <c r="D1023" s="7" t="n">
        <v>15090141.7445232</v>
      </c>
      <c r="E1023" s="1" t="n">
        <v>17.7409305435425</v>
      </c>
      <c r="F1023" s="7" t="n">
        <v>268712293.807334</v>
      </c>
      <c r="G1023" s="1" t="n">
        <v>17.8071417987084</v>
      </c>
      <c r="H1023" s="2" t="n">
        <f aca="false">(G1023-E1023)/E1023</f>
        <v>0.00373211850434296</v>
      </c>
    </row>
    <row r="1024" customFormat="false" ht="12.75" hidden="false" customHeight="false" outlineLevel="0" collapsed="false">
      <c r="A1024" s="7" t="s">
        <v>1098</v>
      </c>
      <c r="B1024" s="7" t="s">
        <v>1083</v>
      </c>
      <c r="C1024" s="7" t="n">
        <v>149866712.179187</v>
      </c>
      <c r="D1024" s="7" t="n">
        <v>4199613.21331898</v>
      </c>
      <c r="E1024" s="1" t="n">
        <v>35.6858369013336</v>
      </c>
      <c r="F1024" s="7" t="n">
        <v>149319024.176781</v>
      </c>
      <c r="G1024" s="1" t="n">
        <v>35.5554229859119</v>
      </c>
      <c r="H1024" s="2" t="n">
        <f aca="false">(G1024-E1024)/E1024</f>
        <v>-0.00365450068558701</v>
      </c>
    </row>
    <row r="1025" customFormat="false" ht="12.75" hidden="false" customHeight="false" outlineLevel="0" collapsed="false">
      <c r="A1025" s="7" t="s">
        <v>1099</v>
      </c>
      <c r="B1025" s="7" t="s">
        <v>1083</v>
      </c>
      <c r="C1025" s="7" t="n">
        <v>275169179.973865</v>
      </c>
      <c r="D1025" s="7" t="n">
        <v>7251090.76872776</v>
      </c>
      <c r="E1025" s="1" t="n">
        <v>37.9486602430361</v>
      </c>
      <c r="F1025" s="7" t="n">
        <v>277908987.737608</v>
      </c>
      <c r="G1025" s="1" t="n">
        <v>38.3265079146662</v>
      </c>
      <c r="H1025" s="2" t="n">
        <f aca="false">(G1025-E1025)/E1025</f>
        <v>0.00995681189296951</v>
      </c>
    </row>
    <row r="1026" customFormat="false" ht="12.75" hidden="false" customHeight="false" outlineLevel="0" collapsed="false">
      <c r="A1026" s="7" t="s">
        <v>1100</v>
      </c>
      <c r="B1026" s="7" t="s">
        <v>1083</v>
      </c>
      <c r="C1026" s="7" t="n">
        <v>219351940.789236</v>
      </c>
      <c r="D1026" s="7" t="n">
        <v>6504363.48390748</v>
      </c>
      <c r="E1026" s="1" t="n">
        <v>33.7238134572179</v>
      </c>
      <c r="F1026" s="7" t="n">
        <v>220207844.610527</v>
      </c>
      <c r="G1026" s="1" t="n">
        <v>33.8554026316865</v>
      </c>
      <c r="H1026" s="2" t="n">
        <f aca="false">(G1026-E1026)/E1026</f>
        <v>0.0039019660287072</v>
      </c>
    </row>
    <row r="1027" customFormat="false" ht="12.75" hidden="false" customHeight="false" outlineLevel="0" collapsed="false">
      <c r="A1027" s="7" t="s">
        <v>1101</v>
      </c>
      <c r="B1027" s="7" t="s">
        <v>1083</v>
      </c>
      <c r="C1027" s="7" t="n">
        <v>54227909.1021165</v>
      </c>
      <c r="D1027" s="7" t="n">
        <v>1686436.60849755</v>
      </c>
      <c r="E1027" s="1" t="n">
        <v>32.1553201756147</v>
      </c>
      <c r="F1027" s="7" t="n">
        <v>53432242.1464906</v>
      </c>
      <c r="G1027" s="1" t="n">
        <v>31.6835165207267</v>
      </c>
      <c r="H1027" s="2" t="n">
        <f aca="false">(G1027-E1027)/E1027</f>
        <v>-0.0146726467754381</v>
      </c>
    </row>
    <row r="1028" customFormat="false" ht="12.75" hidden="false" customHeight="false" outlineLevel="0" collapsed="false">
      <c r="A1028" s="7" t="s">
        <v>1102</v>
      </c>
      <c r="B1028" s="7" t="s">
        <v>1083</v>
      </c>
      <c r="C1028" s="7" t="n">
        <v>97440213.2777592</v>
      </c>
      <c r="D1028" s="7" t="n">
        <v>2594079.74767507</v>
      </c>
      <c r="E1028" s="1" t="n">
        <v>37.5625357566935</v>
      </c>
      <c r="F1028" s="7" t="n">
        <v>94275512.5712786</v>
      </c>
      <c r="G1028" s="1" t="n">
        <v>36.3425652799505</v>
      </c>
      <c r="H1028" s="2" t="n">
        <f aca="false">(G1028-E1028)/E1028</f>
        <v>-0.0324783844372284</v>
      </c>
    </row>
    <row r="1029" customFormat="false" ht="12.75" hidden="false" customHeight="false" outlineLevel="0" collapsed="false">
      <c r="A1029" s="7" t="s">
        <v>1103</v>
      </c>
      <c r="B1029" s="7" t="s">
        <v>1083</v>
      </c>
      <c r="C1029" s="7" t="n">
        <v>152657264.037997</v>
      </c>
      <c r="D1029" s="7" t="n">
        <v>4390055.99893019</v>
      </c>
      <c r="E1029" s="1" t="n">
        <v>34.7734206750888</v>
      </c>
      <c r="F1029" s="7" t="n">
        <v>154302365.07152</v>
      </c>
      <c r="G1029" s="1" t="n">
        <v>35.1481541714097</v>
      </c>
      <c r="H1029" s="2" t="n">
        <f aca="false">(G1029-E1029)/E1029</f>
        <v>0.0107764346746984</v>
      </c>
    </row>
    <row r="1030" customFormat="false" ht="12.75" hidden="false" customHeight="false" outlineLevel="0" collapsed="false">
      <c r="A1030" s="7" t="s">
        <v>1104</v>
      </c>
      <c r="B1030" s="7" t="s">
        <v>1083</v>
      </c>
      <c r="C1030" s="7" t="n">
        <v>299869940.797738</v>
      </c>
      <c r="D1030" s="7" t="n">
        <v>8672229.74848621</v>
      </c>
      <c r="E1030" s="1" t="n">
        <v>34.5781822546944</v>
      </c>
      <c r="F1030" s="7" t="n">
        <v>299675427.090375</v>
      </c>
      <c r="G1030" s="1" t="n">
        <v>34.5557527627408</v>
      </c>
      <c r="H1030" s="2" t="n">
        <f aca="false">(G1030-E1030)/E1030</f>
        <v>-0.000648660238655051</v>
      </c>
    </row>
    <row r="1031" customFormat="false" ht="12.75" hidden="false" customHeight="false" outlineLevel="0" collapsed="false">
      <c r="A1031" s="7" t="s">
        <v>1105</v>
      </c>
      <c r="B1031" s="7" t="s">
        <v>1083</v>
      </c>
      <c r="C1031" s="7" t="n">
        <v>118634364.672964</v>
      </c>
      <c r="D1031" s="7" t="n">
        <v>3640231.98963991</v>
      </c>
      <c r="E1031" s="1" t="n">
        <v>32.5897813684943</v>
      </c>
      <c r="F1031" s="7" t="n">
        <v>115449869.663047</v>
      </c>
      <c r="G1031" s="1" t="n">
        <v>31.7149758563787</v>
      </c>
      <c r="H1031" s="2" t="n">
        <f aca="false">(G1031-E1031)/E1031</f>
        <v>-0.026842938963724</v>
      </c>
    </row>
    <row r="1032" customFormat="false" ht="12.75" hidden="false" customHeight="false" outlineLevel="0" collapsed="false">
      <c r="A1032" s="7" t="s">
        <v>1106</v>
      </c>
      <c r="B1032" s="7" t="s">
        <v>1083</v>
      </c>
      <c r="C1032" s="7" t="n">
        <v>22034341.8303839</v>
      </c>
      <c r="D1032" s="7" t="n">
        <v>635853.83092189</v>
      </c>
      <c r="E1032" s="1" t="n">
        <v>34.653155739327</v>
      </c>
      <c r="F1032" s="7" t="n">
        <v>21359090.5649429</v>
      </c>
      <c r="G1032" s="1" t="n">
        <v>33.5911958475983</v>
      </c>
      <c r="H1032" s="2" t="n">
        <f aca="false">(G1032-E1032)/E1032</f>
        <v>-0.0306454021018197</v>
      </c>
    </row>
    <row r="1033" customFormat="false" ht="12.75" hidden="false" customHeight="false" outlineLevel="0" collapsed="false">
      <c r="A1033" s="7" t="s">
        <v>1107</v>
      </c>
      <c r="B1033" s="7" t="s">
        <v>1083</v>
      </c>
      <c r="C1033" s="7" t="n">
        <v>48632931.14625</v>
      </c>
      <c r="D1033" s="7" t="n">
        <v>1416162</v>
      </c>
      <c r="E1033" s="1" t="n">
        <v>34.3413614729459</v>
      </c>
      <c r="F1033" s="7" t="n">
        <v>49625768.3545406</v>
      </c>
      <c r="G1033" s="1" t="n">
        <v>35.0424374856412</v>
      </c>
      <c r="H1033" s="2" t="n">
        <f aca="false">(G1033-E1033)/E1033</f>
        <v>0.020414916084431</v>
      </c>
    </row>
    <row r="1034" customFormat="false" ht="12.75" hidden="false" customHeight="false" outlineLevel="0" collapsed="false">
      <c r="A1034" s="7" t="s">
        <v>1108</v>
      </c>
      <c r="B1034" s="7" t="s">
        <v>1083</v>
      </c>
      <c r="C1034" s="7" t="n">
        <v>65700902.8284498</v>
      </c>
      <c r="D1034" s="7" t="n">
        <v>2022228.99088143</v>
      </c>
      <c r="E1034" s="1" t="n">
        <v>32.4893486962684</v>
      </c>
      <c r="F1034" s="7" t="n">
        <v>65658285.2651413</v>
      </c>
      <c r="G1034" s="1" t="n">
        <v>32.4682741475893</v>
      </c>
      <c r="H1034" s="2" t="n">
        <f aca="false">(G1034-E1034)/E1034</f>
        <v>-0.000648660238655223</v>
      </c>
    </row>
    <row r="1035" customFormat="false" ht="12.75" hidden="false" customHeight="false" outlineLevel="0" collapsed="false">
      <c r="A1035" s="7" t="s">
        <v>1109</v>
      </c>
      <c r="B1035" s="7" t="s">
        <v>1083</v>
      </c>
      <c r="C1035" s="7" t="n">
        <v>71723277.481292</v>
      </c>
      <c r="D1035" s="7" t="n">
        <v>2100054.29065872</v>
      </c>
      <c r="E1035" s="1" t="n">
        <v>34.1530587091606</v>
      </c>
      <c r="F1035" s="7" t="n">
        <v>72241387.1857645</v>
      </c>
      <c r="G1035" s="1" t="n">
        <v>34.3997712378686</v>
      </c>
      <c r="H1035" s="2" t="n">
        <f aca="false">(G1035-E1035)/E1035</f>
        <v>0.00722373157874269</v>
      </c>
    </row>
    <row r="1036" customFormat="false" ht="12.75" hidden="false" customHeight="false" outlineLevel="0" collapsed="false">
      <c r="A1036" s="7" t="s">
        <v>1110</v>
      </c>
      <c r="B1036" s="7" t="s">
        <v>1083</v>
      </c>
      <c r="C1036" s="7" t="n">
        <v>56971519.8191887</v>
      </c>
      <c r="D1036" s="7" t="n">
        <v>1583158.85227826</v>
      </c>
      <c r="E1036" s="1" t="n">
        <v>35.985978120391</v>
      </c>
      <c r="F1036" s="7" t="n">
        <v>55553578.9648361</v>
      </c>
      <c r="G1036" s="1" t="n">
        <v>35.0903378298971</v>
      </c>
      <c r="H1036" s="2" t="n">
        <f aca="false">(G1036-E1036)/E1036</f>
        <v>-0.0248885909811196</v>
      </c>
    </row>
    <row r="1037" customFormat="false" ht="12.75" hidden="false" customHeight="false" outlineLevel="0" collapsed="false">
      <c r="A1037" s="7" t="s">
        <v>1111</v>
      </c>
      <c r="B1037" s="7" t="s">
        <v>1083</v>
      </c>
      <c r="C1037" s="7" t="n">
        <v>12083693.3178366</v>
      </c>
      <c r="D1037" s="7" t="n">
        <v>310794.623475804</v>
      </c>
      <c r="E1037" s="1" t="n">
        <v>38.879994713864</v>
      </c>
      <c r="F1037" s="7" t="n">
        <v>12113959.1124326</v>
      </c>
      <c r="G1037" s="1" t="n">
        <v>38.9773766899662</v>
      </c>
      <c r="H1037" s="2" t="n">
        <f aca="false">(G1037-E1037)/E1037</f>
        <v>0.0025046807958404</v>
      </c>
    </row>
    <row r="1038" customFormat="false" ht="12.75" hidden="false" customHeight="false" outlineLevel="0" collapsed="false">
      <c r="A1038" s="7" t="s">
        <v>1112</v>
      </c>
      <c r="B1038" s="7" t="s">
        <v>1083</v>
      </c>
      <c r="C1038" s="7" t="n">
        <v>78318664.75125</v>
      </c>
      <c r="D1038" s="7" t="n">
        <v>2280421</v>
      </c>
      <c r="E1038" s="1" t="n">
        <v>34.3439499773288</v>
      </c>
      <c r="F1038" s="7" t="n">
        <v>79265173.1072477</v>
      </c>
      <c r="G1038" s="1" t="n">
        <v>34.7590085809803</v>
      </c>
      <c r="H1038" s="2" t="n">
        <f aca="false">(G1038-E1038)/E1038</f>
        <v>0.012085348479879</v>
      </c>
    </row>
    <row r="1039" customFormat="false" ht="12.75" hidden="false" customHeight="false" outlineLevel="0" collapsed="false">
      <c r="A1039" s="7" t="s">
        <v>1113</v>
      </c>
      <c r="B1039" s="7" t="s">
        <v>1083</v>
      </c>
      <c r="C1039" s="7" t="n">
        <v>52487696.3523035</v>
      </c>
      <c r="D1039" s="7" t="n">
        <v>1445666.0299056</v>
      </c>
      <c r="E1039" s="1" t="n">
        <v>36.3069306925132</v>
      </c>
      <c r="F1039" s="7" t="n">
        <v>52352224.4800397</v>
      </c>
      <c r="G1039" s="1" t="n">
        <v>36.2132217241476</v>
      </c>
      <c r="H1039" s="2" t="n">
        <f aca="false">(G1039-E1039)/E1039</f>
        <v>-0.00258102149034076</v>
      </c>
    </row>
    <row r="1040" customFormat="false" ht="12.75" hidden="false" customHeight="false" outlineLevel="0" collapsed="false">
      <c r="A1040" s="7" t="s">
        <v>1114</v>
      </c>
      <c r="B1040" s="7" t="s">
        <v>1083</v>
      </c>
      <c r="C1040" s="7" t="n">
        <v>22404347.41875</v>
      </c>
      <c r="D1040" s="7" t="n">
        <v>630446</v>
      </c>
      <c r="E1040" s="1" t="n">
        <v>35.5372980695412</v>
      </c>
      <c r="F1040" s="7" t="n">
        <v>22326416.105615</v>
      </c>
      <c r="G1040" s="1" t="n">
        <v>35.4136850826479</v>
      </c>
      <c r="H1040" s="2" t="n">
        <f aca="false">(G1040-E1040)/E1040</f>
        <v>-0.0034784013869456</v>
      </c>
    </row>
    <row r="1041" customFormat="false" ht="12.75" hidden="false" customHeight="false" outlineLevel="0" collapsed="false">
      <c r="A1041" s="7" t="s">
        <v>1115</v>
      </c>
      <c r="B1041" s="7" t="s">
        <v>1083</v>
      </c>
      <c r="C1041" s="7" t="n">
        <v>32186270.58625</v>
      </c>
      <c r="D1041" s="7" t="n">
        <v>1007043</v>
      </c>
      <c r="E1041" s="1" t="n">
        <v>31.9611680794663</v>
      </c>
      <c r="F1041" s="7" t="n">
        <v>31973922.724399</v>
      </c>
      <c r="G1041" s="1" t="n">
        <v>31.7503053240021</v>
      </c>
      <c r="H1041" s="2" t="n">
        <f aca="false">(G1041-E1041)/E1041</f>
        <v>-0.00659746711822108</v>
      </c>
    </row>
    <row r="1042" customFormat="false" ht="12.75" hidden="false" customHeight="false" outlineLevel="0" collapsed="false">
      <c r="A1042" s="7" t="s">
        <v>1116</v>
      </c>
      <c r="B1042" s="7" t="s">
        <v>1083</v>
      </c>
      <c r="C1042" s="7" t="n">
        <v>43007195.1026742</v>
      </c>
      <c r="D1042" s="7" t="n">
        <v>1388550.75880473</v>
      </c>
      <c r="E1042" s="1" t="n">
        <v>30.9727208962062</v>
      </c>
      <c r="F1042" s="7" t="n">
        <v>43385069.0070805</v>
      </c>
      <c r="G1042" s="1" t="n">
        <v>31.2448563597535</v>
      </c>
      <c r="H1042" s="2" t="n">
        <f aca="false">(G1042-E1042)/E1042</f>
        <v>0.00878629502584789</v>
      </c>
    </row>
    <row r="1043" customFormat="false" ht="12.75" hidden="false" customHeight="false" outlineLevel="0" collapsed="false">
      <c r="A1043" s="7" t="s">
        <v>1117</v>
      </c>
      <c r="B1043" s="7" t="s">
        <v>1083</v>
      </c>
      <c r="C1043" s="7" t="n">
        <v>31903055.906617</v>
      </c>
      <c r="D1043" s="7" t="n">
        <v>870395.384972761</v>
      </c>
      <c r="E1043" s="1" t="n">
        <v>36.6535214425745</v>
      </c>
      <c r="F1043" s="7" t="n">
        <v>31491804.1686846</v>
      </c>
      <c r="G1043" s="1" t="n">
        <v>36.181033025204</v>
      </c>
      <c r="H1043" s="2" t="n">
        <f aca="false">(G1043-E1043)/E1043</f>
        <v>-0.0128906691301346</v>
      </c>
    </row>
    <row r="1044" customFormat="false" ht="12.75" hidden="false" customHeight="false" outlineLevel="0" collapsed="false">
      <c r="A1044" s="7" t="s">
        <v>1118</v>
      </c>
      <c r="B1044" s="7" t="s">
        <v>1119</v>
      </c>
      <c r="C1044" s="7" t="n">
        <v>111240475.994278</v>
      </c>
      <c r="D1044" s="7" t="n">
        <v>2671556.7358752</v>
      </c>
      <c r="E1044" s="1" t="n">
        <v>41.6388222269349</v>
      </c>
      <c r="F1044" s="7" t="n">
        <v>107980120.479754</v>
      </c>
      <c r="G1044" s="1" t="n">
        <v>40.4184268407011</v>
      </c>
      <c r="H1044" s="2" t="n">
        <f aca="false">(G1044-E1044)/E1044</f>
        <v>-0.0293090755445154</v>
      </c>
    </row>
    <row r="1045" customFormat="false" ht="12.75" hidden="false" customHeight="false" outlineLevel="0" collapsed="false">
      <c r="A1045" s="7" t="s">
        <v>1120</v>
      </c>
      <c r="B1045" s="7" t="s">
        <v>1119</v>
      </c>
      <c r="C1045" s="7" t="n">
        <v>232999705.081258</v>
      </c>
      <c r="D1045" s="7" t="n">
        <v>5822107.96760818</v>
      </c>
      <c r="E1045" s="1" t="n">
        <v>40.0198186597661</v>
      </c>
      <c r="F1045" s="7" t="n">
        <v>232426248.532468</v>
      </c>
      <c r="G1045" s="1" t="n">
        <v>39.9213222814816</v>
      </c>
      <c r="H1045" s="2" t="n">
        <f aca="false">(G1045-E1045)/E1045</f>
        <v>-0.00246119001992015</v>
      </c>
    </row>
    <row r="1046" customFormat="false" ht="12.75" hidden="false" customHeight="false" outlineLevel="0" collapsed="false">
      <c r="A1046" s="7" t="s">
        <v>1121</v>
      </c>
      <c r="B1046" s="7" t="s">
        <v>1119</v>
      </c>
      <c r="C1046" s="7" t="n">
        <v>19454143.4725475</v>
      </c>
      <c r="D1046" s="7" t="n">
        <v>592435.489026593</v>
      </c>
      <c r="E1046" s="1" t="n">
        <v>32.8375727532998</v>
      </c>
      <c r="F1046" s="7" t="n">
        <v>19242762.8183261</v>
      </c>
      <c r="G1046" s="1" t="n">
        <v>32.480773307391</v>
      </c>
      <c r="H1046" s="2" t="n">
        <f aca="false">(G1046-E1046)/E1046</f>
        <v>-0.0108655852425314</v>
      </c>
    </row>
    <row r="1047" customFormat="false" ht="12.75" hidden="false" customHeight="false" outlineLevel="0" collapsed="false">
      <c r="A1047" s="7" t="s">
        <v>1122</v>
      </c>
      <c r="B1047" s="7" t="s">
        <v>1123</v>
      </c>
      <c r="C1047" s="7" t="n">
        <v>90838530.1697556</v>
      </c>
      <c r="D1047" s="7" t="n">
        <v>3115588.44220368</v>
      </c>
      <c r="E1047" s="1" t="n">
        <v>29.1561391547289</v>
      </c>
      <c r="F1047" s="7" t="n">
        <v>94185864.2945042</v>
      </c>
      <c r="G1047" s="1" t="n">
        <v>30.2305217912176</v>
      </c>
      <c r="H1047" s="2" t="n">
        <f aca="false">(G1047-E1047)/E1047</f>
        <v>0.0368492766064499</v>
      </c>
    </row>
    <row r="1048" customFormat="false" ht="12.75" hidden="false" customHeight="false" outlineLevel="0" collapsed="false">
      <c r="A1048" s="7" t="s">
        <v>1124</v>
      </c>
      <c r="B1048" s="7" t="s">
        <v>1125</v>
      </c>
      <c r="C1048" s="7" t="n">
        <v>166933764.13539</v>
      </c>
      <c r="D1048" s="7" t="n">
        <v>4848667.26986928</v>
      </c>
      <c r="E1048" s="1" t="n">
        <v>34.4287934898636</v>
      </c>
      <c r="F1048" s="7" t="n">
        <v>167660194.425866</v>
      </c>
      <c r="G1048" s="1" t="n">
        <v>34.5786141003621</v>
      </c>
      <c r="H1048" s="2" t="n">
        <f aca="false">(G1048-E1048)/E1048</f>
        <v>0.00435160792208886</v>
      </c>
    </row>
    <row r="1049" customFormat="false" ht="12.75" hidden="false" customHeight="false" outlineLevel="0" collapsed="false">
      <c r="A1049" s="7" t="s">
        <v>1126</v>
      </c>
      <c r="B1049" s="7" t="s">
        <v>1125</v>
      </c>
      <c r="C1049" s="7" t="n">
        <v>226809191.728796</v>
      </c>
      <c r="D1049" s="7" t="n">
        <v>6317439.05596897</v>
      </c>
      <c r="E1049" s="1" t="n">
        <v>35.9020783136004</v>
      </c>
      <c r="F1049" s="7" t="n">
        <v>225309360.48945</v>
      </c>
      <c r="G1049" s="1" t="n">
        <v>35.6646670420301</v>
      </c>
      <c r="H1049" s="2" t="n">
        <f aca="false">(G1049-E1049)/E1049</f>
        <v>-0.00661274451847925</v>
      </c>
    </row>
    <row r="1050" customFormat="false" ht="12.75" hidden="false" customHeight="false" outlineLevel="0" collapsed="false">
      <c r="A1050" s="7" t="s">
        <v>1127</v>
      </c>
      <c r="B1050" s="7" t="s">
        <v>1125</v>
      </c>
      <c r="C1050" s="7" t="n">
        <v>34655168.5153849</v>
      </c>
      <c r="D1050" s="7" t="n">
        <v>1084358.07958351</v>
      </c>
      <c r="E1050" s="1" t="n">
        <v>31.9591555297818</v>
      </c>
      <c r="F1050" s="7" t="n">
        <v>34583298.5730588</v>
      </c>
      <c r="G1050" s="1" t="n">
        <v>31.8928767389661</v>
      </c>
      <c r="H1050" s="2" t="n">
        <f aca="false">(G1050-E1050)/E1050</f>
        <v>-0.00207385926558628</v>
      </c>
    </row>
    <row r="1051" customFormat="false" ht="12.75" hidden="false" customHeight="false" outlineLevel="0" collapsed="false">
      <c r="A1051" s="7" t="s">
        <v>1128</v>
      </c>
      <c r="B1051" s="7" t="s">
        <v>1125</v>
      </c>
      <c r="C1051" s="7" t="n">
        <v>8606092.48704864</v>
      </c>
      <c r="D1051" s="7" t="n">
        <v>312449.543784954</v>
      </c>
      <c r="E1051" s="1" t="n">
        <v>27.543943200544</v>
      </c>
      <c r="F1051" s="7" t="n">
        <v>8652230.51201905</v>
      </c>
      <c r="G1051" s="1" t="n">
        <v>27.691608722508</v>
      </c>
      <c r="H1051" s="2" t="n">
        <f aca="false">(G1051-E1051)/E1051</f>
        <v>0.0053610886752439</v>
      </c>
    </row>
    <row r="1052" customFormat="false" ht="12.75" hidden="false" customHeight="false" outlineLevel="0" collapsed="false">
      <c r="A1052" s="7" t="s">
        <v>1129</v>
      </c>
      <c r="B1052" s="7" t="s">
        <v>1125</v>
      </c>
      <c r="C1052" s="7" t="n">
        <v>7220896.7805</v>
      </c>
      <c r="D1052" s="7" t="n">
        <v>336083</v>
      </c>
      <c r="E1052" s="1" t="n">
        <v>21.4854568082884</v>
      </c>
      <c r="F1052" s="7" t="n">
        <v>8221301.80049627</v>
      </c>
      <c r="G1052" s="1" t="n">
        <v>24.4621173950967</v>
      </c>
      <c r="H1052" s="2" t="n">
        <f aca="false">(G1052-E1052)/E1052</f>
        <v>0.138543043946821</v>
      </c>
    </row>
    <row r="1053" customFormat="false" ht="12.75" hidden="false" customHeight="false" outlineLevel="0" collapsed="false">
      <c r="A1053" s="7" t="s">
        <v>1130</v>
      </c>
      <c r="B1053" s="7" t="s">
        <v>1125</v>
      </c>
      <c r="C1053" s="7" t="n">
        <v>80810358.8404514</v>
      </c>
      <c r="D1053" s="7" t="n">
        <v>2332847.59866586</v>
      </c>
      <c r="E1053" s="1" t="n">
        <v>34.6402220559398</v>
      </c>
      <c r="F1053" s="7" t="n">
        <v>82578312.5682287</v>
      </c>
      <c r="G1053" s="1" t="n">
        <v>35.3980742743137</v>
      </c>
      <c r="H1053" s="2" t="n">
        <f aca="false">(G1053-E1053)/E1053</f>
        <v>0.0218778106315291</v>
      </c>
    </row>
    <row r="1054" customFormat="false" ht="12.75" hidden="false" customHeight="false" outlineLevel="0" collapsed="false">
      <c r="A1054" s="7" t="s">
        <v>1131</v>
      </c>
      <c r="B1054" s="7" t="s">
        <v>1125</v>
      </c>
      <c r="C1054" s="7" t="n">
        <v>59580089.6285601</v>
      </c>
      <c r="D1054" s="7" t="n">
        <v>1681443.59510865</v>
      </c>
      <c r="E1054" s="1" t="n">
        <v>35.4338913311632</v>
      </c>
      <c r="F1054" s="7" t="n">
        <v>60012439.6534712</v>
      </c>
      <c r="G1054" s="1" t="n">
        <v>35.6910215888589</v>
      </c>
      <c r="H1054" s="2" t="n">
        <f aca="false">(G1054-E1054)/E1054</f>
        <v>0.00725661924321516</v>
      </c>
    </row>
    <row r="1055" customFormat="false" ht="12.75" hidden="false" customHeight="false" outlineLevel="0" collapsed="false">
      <c r="A1055" s="7" t="s">
        <v>1132</v>
      </c>
      <c r="B1055" s="7" t="s">
        <v>1133</v>
      </c>
      <c r="C1055" s="7" t="n">
        <v>170665197.245104</v>
      </c>
      <c r="D1055" s="7" t="n">
        <v>4647838.09693174</v>
      </c>
      <c r="E1055" s="1" t="n">
        <v>36.7192646744232</v>
      </c>
      <c r="F1055" s="7" t="n">
        <v>172069010.450837</v>
      </c>
      <c r="G1055" s="1" t="n">
        <v>37.0213004115673</v>
      </c>
      <c r="H1055" s="2" t="n">
        <f aca="false">(G1055-E1055)/E1055</f>
        <v>0.00822553882334121</v>
      </c>
    </row>
    <row r="1056" customFormat="false" ht="12.75" hidden="false" customHeight="false" outlineLevel="0" collapsed="false">
      <c r="A1056" s="7" t="s">
        <v>1134</v>
      </c>
      <c r="B1056" s="7" t="s">
        <v>1133</v>
      </c>
      <c r="C1056" s="7" t="n">
        <v>146364142.881266</v>
      </c>
      <c r="D1056" s="7" t="n">
        <v>4081245.85160358</v>
      </c>
      <c r="E1056" s="1" t="n">
        <v>35.8626135751555</v>
      </c>
      <c r="F1056" s="7" t="n">
        <v>147757239.151349</v>
      </c>
      <c r="G1056" s="1" t="n">
        <v>36.2039545089628</v>
      </c>
      <c r="H1056" s="2" t="n">
        <f aca="false">(G1056-E1056)/E1056</f>
        <v>0.00951801611145943</v>
      </c>
    </row>
    <row r="1057" customFormat="false" ht="12.75" hidden="false" customHeight="false" outlineLevel="0" collapsed="false">
      <c r="A1057" s="7" t="s">
        <v>1135</v>
      </c>
      <c r="B1057" s="7" t="s">
        <v>1133</v>
      </c>
      <c r="C1057" s="7" t="n">
        <v>11889780.777392</v>
      </c>
      <c r="D1057" s="7" t="n">
        <v>450827.92197873</v>
      </c>
      <c r="E1057" s="1" t="n">
        <v>26.3732129216986</v>
      </c>
      <c r="F1057" s="7" t="n">
        <v>12108637.7471897</v>
      </c>
      <c r="G1057" s="1" t="n">
        <v>26.8586685892116</v>
      </c>
      <c r="H1057" s="2" t="n">
        <f aca="false">(G1057-E1057)/E1057</f>
        <v>0.0184071492902404</v>
      </c>
    </row>
    <row r="1058" customFormat="false" ht="12.75" hidden="false" customHeight="false" outlineLevel="0" collapsed="false">
      <c r="A1058" s="7" t="s">
        <v>1136</v>
      </c>
      <c r="B1058" s="7" t="s">
        <v>1133</v>
      </c>
      <c r="C1058" s="7" t="n">
        <v>26448290.0077892</v>
      </c>
      <c r="D1058" s="7" t="n">
        <v>782379.11318661</v>
      </c>
      <c r="E1058" s="1" t="n">
        <v>33.8049540970822</v>
      </c>
      <c r="F1058" s="7" t="n">
        <v>26444438.5463937</v>
      </c>
      <c r="G1058" s="1" t="n">
        <v>33.8000313411821</v>
      </c>
      <c r="H1058" s="2" t="n">
        <f aca="false">(G1058-E1058)/E1058</f>
        <v>-0.000145622321686156</v>
      </c>
    </row>
    <row r="1059" customFormat="false" ht="12.75" hidden="false" customHeight="false" outlineLevel="0" collapsed="false">
      <c r="A1059" s="7" t="s">
        <v>1137</v>
      </c>
      <c r="B1059" s="7" t="s">
        <v>1133</v>
      </c>
      <c r="C1059" s="7" t="n">
        <v>32286411.8085778</v>
      </c>
      <c r="D1059" s="7" t="n">
        <v>980437.073505037</v>
      </c>
      <c r="E1059" s="1" t="n">
        <v>32.9306313286938</v>
      </c>
      <c r="F1059" s="7" t="n">
        <v>32342342.2112392</v>
      </c>
      <c r="G1059" s="1" t="n">
        <v>32.9876777258291</v>
      </c>
      <c r="H1059" s="2" t="n">
        <f aca="false">(G1059-E1059)/E1059</f>
        <v>0.00173232017831446</v>
      </c>
    </row>
    <row r="1060" customFormat="false" ht="12.75" hidden="false" customHeight="false" outlineLevel="0" collapsed="false">
      <c r="A1060" s="7" t="s">
        <v>1138</v>
      </c>
      <c r="B1060" s="7" t="s">
        <v>1133</v>
      </c>
      <c r="C1060" s="7" t="n">
        <v>109611269.02646</v>
      </c>
      <c r="D1060" s="7" t="n">
        <v>3351804.00700351</v>
      </c>
      <c r="E1060" s="1" t="n">
        <v>32.7021713672489</v>
      </c>
      <c r="F1060" s="7" t="n">
        <v>107736019.819934</v>
      </c>
      <c r="G1060" s="1" t="n">
        <v>32.1426967671206</v>
      </c>
      <c r="H1060" s="2" t="n">
        <f aca="false">(G1060-E1060)/E1060</f>
        <v>-0.0171081789599026</v>
      </c>
    </row>
    <row r="1061" customFormat="false" ht="12.75" hidden="false" customHeight="false" outlineLevel="0" collapsed="false">
      <c r="A1061" s="7" t="s">
        <v>1139</v>
      </c>
      <c r="B1061" s="7" t="s">
        <v>1133</v>
      </c>
      <c r="C1061" s="7" t="n">
        <v>75135362.9880329</v>
      </c>
      <c r="D1061" s="7" t="n">
        <v>2325413.73393384</v>
      </c>
      <c r="E1061" s="1" t="n">
        <v>32.3105354937972</v>
      </c>
      <c r="F1061" s="7" t="n">
        <v>76478196.1558567</v>
      </c>
      <c r="G1061" s="1" t="n">
        <v>32.8879953875909</v>
      </c>
      <c r="H1061" s="2" t="n">
        <f aca="false">(G1061-E1061)/E1061</f>
        <v>0.0178721858046747</v>
      </c>
    </row>
    <row r="1062" customFormat="false" ht="12.75" hidden="false" customHeight="false" outlineLevel="0" collapsed="false">
      <c r="A1062" s="7" t="s">
        <v>1140</v>
      </c>
      <c r="B1062" s="7" t="s">
        <v>1133</v>
      </c>
      <c r="C1062" s="7" t="n">
        <v>50109960.0435955</v>
      </c>
      <c r="D1062" s="7" t="n">
        <v>1419285.68273684</v>
      </c>
      <c r="E1062" s="1" t="n">
        <v>35.306464831638</v>
      </c>
      <c r="F1062" s="7" t="n">
        <v>48571066.1110451</v>
      </c>
      <c r="G1062" s="1" t="n">
        <v>34.2221912768009</v>
      </c>
      <c r="H1062" s="2" t="n">
        <f aca="false">(G1062-E1062)/E1062</f>
        <v>-0.0307103404435281</v>
      </c>
    </row>
    <row r="1063" customFormat="false" ht="12.75" hidden="false" customHeight="false" outlineLevel="0" collapsed="false">
      <c r="A1063" s="7" t="s">
        <v>1141</v>
      </c>
      <c r="B1063" s="7" t="s">
        <v>1133</v>
      </c>
      <c r="C1063" s="7" t="n">
        <v>4296759.98136</v>
      </c>
      <c r="D1063" s="7" t="n">
        <v>131550</v>
      </c>
      <c r="E1063" s="1" t="n">
        <v>32.6625616218928</v>
      </c>
      <c r="F1063" s="7" t="n">
        <v>4292711.31499843</v>
      </c>
      <c r="G1063" s="1" t="n">
        <v>32.6317849866852</v>
      </c>
      <c r="H1063" s="2" t="n">
        <f aca="false">(G1063-E1063)/E1063</f>
        <v>-0.000942260302909694</v>
      </c>
    </row>
    <row r="1064" customFormat="false" ht="12.75" hidden="false" customHeight="false" outlineLevel="0" collapsed="false">
      <c r="A1064" s="7" t="s">
        <v>1142</v>
      </c>
      <c r="B1064" s="7" t="s">
        <v>1133</v>
      </c>
      <c r="C1064" s="7" t="n">
        <v>83072913.3897406</v>
      </c>
      <c r="D1064" s="7" t="n">
        <v>2476629.4831914</v>
      </c>
      <c r="E1064" s="1" t="n">
        <v>33.5427297274569</v>
      </c>
      <c r="F1064" s="7" t="n">
        <v>81206331.3235988</v>
      </c>
      <c r="G1064" s="1" t="n">
        <v>32.7890513598165</v>
      </c>
      <c r="H1064" s="2" t="n">
        <f aca="false">(G1064-E1064)/E1064</f>
        <v>-0.0224692019333019</v>
      </c>
    </row>
    <row r="1065" customFormat="false" ht="12.75" hidden="false" customHeight="false" outlineLevel="0" collapsed="false">
      <c r="A1065" s="7" t="s">
        <v>1143</v>
      </c>
      <c r="B1065" s="7" t="s">
        <v>1133</v>
      </c>
      <c r="C1065" s="7" t="n">
        <v>29647711.8462419</v>
      </c>
      <c r="D1065" s="7" t="n">
        <v>733909.390214216</v>
      </c>
      <c r="E1065" s="1" t="n">
        <v>40.3969648590928</v>
      </c>
      <c r="F1065" s="7" t="n">
        <v>29926164.1731558</v>
      </c>
      <c r="G1065" s="1" t="n">
        <v>40.7763745391252</v>
      </c>
      <c r="H1065" s="2" t="n">
        <f aca="false">(G1065-E1065)/E1065</f>
        <v>0.00939203431138597</v>
      </c>
    </row>
    <row r="1066" customFormat="false" ht="12.75" hidden="false" customHeight="false" outlineLevel="0" collapsed="false">
      <c r="A1066" s="7" t="s">
        <v>1144</v>
      </c>
      <c r="B1066" s="7" t="s">
        <v>1133</v>
      </c>
      <c r="C1066" s="7" t="n">
        <v>16516649.3131783</v>
      </c>
      <c r="D1066" s="7" t="n">
        <v>433706.104932971</v>
      </c>
      <c r="E1066" s="1" t="n">
        <v>38.0825843245414</v>
      </c>
      <c r="F1066" s="7" t="n">
        <v>16240004.6017761</v>
      </c>
      <c r="G1066" s="1" t="n">
        <v>37.4447221679896</v>
      </c>
      <c r="H1066" s="2" t="n">
        <f aca="false">(G1066-E1066)/E1066</f>
        <v>-0.0167494451299813</v>
      </c>
    </row>
    <row r="1067" customFormat="false" ht="12.75" hidden="false" customHeight="false" outlineLevel="0" collapsed="false">
      <c r="A1067" s="7" t="s">
        <v>1145</v>
      </c>
      <c r="B1067" s="7" t="s">
        <v>1133</v>
      </c>
      <c r="C1067" s="7" t="n">
        <v>42549837.7170041</v>
      </c>
      <c r="D1067" s="7" t="n">
        <v>1159200.26820272</v>
      </c>
      <c r="E1067" s="1" t="n">
        <v>36.7062007179962</v>
      </c>
      <c r="F1067" s="7" t="n">
        <v>42431400.2511136</v>
      </c>
      <c r="G1067" s="1" t="n">
        <v>36.6040290146769</v>
      </c>
      <c r="H1067" s="2" t="n">
        <f aca="false">(G1067-E1067)/E1067</f>
        <v>-0.00278349982620882</v>
      </c>
    </row>
    <row r="1068" customFormat="false" ht="12.75" hidden="false" customHeight="false" outlineLevel="0" collapsed="false">
      <c r="A1068" s="7" t="s">
        <v>1146</v>
      </c>
      <c r="B1068" s="7" t="s">
        <v>1133</v>
      </c>
      <c r="C1068" s="7" t="n">
        <v>9996852.1878</v>
      </c>
      <c r="D1068" s="7" t="n">
        <v>284437</v>
      </c>
      <c r="E1068" s="1" t="n">
        <v>35.146103312157</v>
      </c>
      <c r="F1068" s="7" t="n">
        <v>10732849.5287851</v>
      </c>
      <c r="G1068" s="1" t="n">
        <v>37.7336616853122</v>
      </c>
      <c r="H1068" s="2" t="n">
        <f aca="false">(G1068-E1068)/E1068</f>
        <v>0.0736229092076948</v>
      </c>
    </row>
    <row r="1069" customFormat="false" ht="12.75" hidden="false" customHeight="false" outlineLevel="0" collapsed="false">
      <c r="A1069" s="7" t="s">
        <v>1147</v>
      </c>
      <c r="B1069" s="7" t="s">
        <v>1133</v>
      </c>
      <c r="C1069" s="7" t="n">
        <v>12616533.679061</v>
      </c>
      <c r="D1069" s="7" t="n">
        <v>341151.019250772</v>
      </c>
      <c r="E1069" s="1" t="n">
        <v>36.9822540960573</v>
      </c>
      <c r="F1069" s="7" t="n">
        <v>12386530.9859611</v>
      </c>
      <c r="G1069" s="1" t="n">
        <v>36.3080579772678</v>
      </c>
      <c r="H1069" s="2" t="n">
        <f aca="false">(G1069-E1069)/E1069</f>
        <v>-0.0182302603037196</v>
      </c>
    </row>
    <row r="1070" customFormat="false" ht="12.75" hidden="false" customHeight="false" outlineLevel="0" collapsed="false">
      <c r="A1070" s="7" t="s">
        <v>1148</v>
      </c>
      <c r="B1070" s="7" t="s">
        <v>1133</v>
      </c>
      <c r="C1070" s="7" t="n">
        <v>5870310.6504</v>
      </c>
      <c r="D1070" s="7" t="n">
        <v>214959</v>
      </c>
      <c r="E1070" s="1" t="n">
        <v>27.3089782256151</v>
      </c>
      <c r="F1070" s="7" t="n">
        <v>5864779.28970838</v>
      </c>
      <c r="G1070" s="1" t="n">
        <v>27.2832460595201</v>
      </c>
      <c r="H1070" s="2" t="n">
        <f aca="false">(G1070-E1070)/E1070</f>
        <v>-0.000942260302909805</v>
      </c>
    </row>
    <row r="1071" customFormat="false" ht="12.75" hidden="false" customHeight="false" outlineLevel="0" collapsed="false">
      <c r="A1071" s="7" t="s">
        <v>1149</v>
      </c>
      <c r="B1071" s="7" t="s">
        <v>1133</v>
      </c>
      <c r="C1071" s="7" t="n">
        <v>42069569.0250682</v>
      </c>
      <c r="D1071" s="7" t="n">
        <v>1441797.90572953</v>
      </c>
      <c r="E1071" s="1" t="n">
        <v>29.1785477409067</v>
      </c>
      <c r="F1071" s="7" t="n">
        <v>41163571.4307674</v>
      </c>
      <c r="G1071" s="1" t="n">
        <v>28.5501673065195</v>
      </c>
      <c r="H1071" s="2" t="n">
        <f aca="false">(G1071-E1071)/E1071</f>
        <v>-0.0215356994449125</v>
      </c>
    </row>
    <row r="1072" customFormat="false" ht="12.75" hidden="false" customHeight="false" outlineLevel="0" collapsed="false">
      <c r="A1072" s="7" t="s">
        <v>1150</v>
      </c>
      <c r="B1072" s="7" t="s">
        <v>1133</v>
      </c>
      <c r="C1072" s="7" t="n">
        <v>41489138.8939988</v>
      </c>
      <c r="D1072" s="7" t="n">
        <v>1109578.77762813</v>
      </c>
      <c r="E1072" s="1" t="n">
        <v>37.3917920300235</v>
      </c>
      <c r="F1072" s="7" t="n">
        <v>41450045.3254171</v>
      </c>
      <c r="G1072" s="1" t="n">
        <v>37.3565592287389</v>
      </c>
      <c r="H1072" s="2" t="n">
        <f aca="false">(G1072-E1072)/E1072</f>
        <v>-0.000942260302909807</v>
      </c>
    </row>
    <row r="1073" customFormat="false" ht="12.75" hidden="false" customHeight="false" outlineLevel="0" collapsed="false">
      <c r="A1073" s="7" t="s">
        <v>1151</v>
      </c>
      <c r="B1073" s="7" t="s">
        <v>1133</v>
      </c>
      <c r="C1073" s="7" t="n">
        <v>22949267.6062316</v>
      </c>
      <c r="D1073" s="7" t="n">
        <v>641076.555129848</v>
      </c>
      <c r="E1073" s="1" t="n">
        <v>35.7980141725559</v>
      </c>
      <c r="F1073" s="7" t="n">
        <v>22927643.4223854</v>
      </c>
      <c r="G1073" s="1" t="n">
        <v>35.7642831248781</v>
      </c>
      <c r="H1073" s="2" t="n">
        <f aca="false">(G1073-E1073)/E1073</f>
        <v>-0.000942260302909671</v>
      </c>
    </row>
    <row r="1074" customFormat="false" ht="12.75" hidden="false" customHeight="false" outlineLevel="0" collapsed="false">
      <c r="A1074" s="7" t="s">
        <v>1152</v>
      </c>
      <c r="B1074" s="7" t="s">
        <v>1153</v>
      </c>
      <c r="C1074" s="7" t="n">
        <v>130160137.161703</v>
      </c>
      <c r="D1074" s="7" t="n">
        <v>2805240.62474648</v>
      </c>
      <c r="E1074" s="1" t="n">
        <v>46.3989206535414</v>
      </c>
      <c r="F1074" s="7" t="n">
        <v>126820437.898835</v>
      </c>
      <c r="G1074" s="1" t="n">
        <v>45.2083991583774</v>
      </c>
      <c r="H1074" s="2" t="n">
        <f aca="false">(G1074-E1074)/E1074</f>
        <v>-0.0256583877037474</v>
      </c>
    </row>
    <row r="1075" customFormat="false" ht="12.75" hidden="false" customHeight="false" outlineLevel="0" collapsed="false">
      <c r="A1075" s="7" t="s">
        <v>1154</v>
      </c>
      <c r="B1075" s="7" t="s">
        <v>1153</v>
      </c>
      <c r="C1075" s="7" t="n">
        <v>17940931.5933716</v>
      </c>
      <c r="D1075" s="7" t="n">
        <v>671709.417950259</v>
      </c>
      <c r="E1075" s="1" t="n">
        <v>26.7093643678823</v>
      </c>
      <c r="F1075" s="7" t="n">
        <v>20399460.9447317</v>
      </c>
      <c r="G1075" s="1" t="n">
        <v>30.3694728696544</v>
      </c>
      <c r="H1075" s="2" t="n">
        <f aca="false">(G1075-E1075)/E1075</f>
        <v>0.137034653889904</v>
      </c>
    </row>
    <row r="1076" customFormat="false" ht="12.75" hidden="false" customHeight="false" outlineLevel="0" collapsed="false">
      <c r="A1076" s="7" t="s">
        <v>1155</v>
      </c>
      <c r="B1076" s="7" t="s">
        <v>1153</v>
      </c>
      <c r="C1076" s="7" t="n">
        <v>125722315.715157</v>
      </c>
      <c r="D1076" s="7" t="n">
        <v>2653753.29519499</v>
      </c>
      <c r="E1076" s="1" t="n">
        <v>47.3752838829424</v>
      </c>
      <c r="F1076" s="7" t="n">
        <v>123161679.685112</v>
      </c>
      <c r="G1076" s="1" t="n">
        <v>46.4103727758395</v>
      </c>
      <c r="H1076" s="2" t="n">
        <f aca="false">(G1076-E1076)/E1076</f>
        <v>-0.0203673947260588</v>
      </c>
    </row>
    <row r="1077" customFormat="false" ht="12.75" hidden="false" customHeight="false" outlineLevel="0" collapsed="false">
      <c r="A1077" s="7" t="s">
        <v>1156</v>
      </c>
      <c r="B1077" s="7" t="s">
        <v>1153</v>
      </c>
      <c r="C1077" s="7" t="n">
        <v>134229054.223627</v>
      </c>
      <c r="D1077" s="7" t="n">
        <v>2907984.41639602</v>
      </c>
      <c r="E1077" s="1" t="n">
        <v>46.1587942035751</v>
      </c>
      <c r="F1077" s="7" t="n">
        <v>142781877.686331</v>
      </c>
      <c r="G1077" s="1" t="n">
        <v>49.0999459561363</v>
      </c>
      <c r="H1077" s="2" t="n">
        <f aca="false">(G1077-E1077)/E1077</f>
        <v>0.0637181235625387</v>
      </c>
    </row>
    <row r="1078" customFormat="false" ht="12.75" hidden="false" customHeight="false" outlineLevel="0" collapsed="false">
      <c r="A1078" s="7" t="s">
        <v>1157</v>
      </c>
      <c r="B1078" s="7" t="s">
        <v>1153</v>
      </c>
      <c r="C1078" s="7" t="n">
        <v>27131058.7639737</v>
      </c>
      <c r="D1078" s="7" t="n">
        <v>718760.008873115</v>
      </c>
      <c r="E1078" s="1" t="n">
        <v>37.7470343773164</v>
      </c>
      <c r="F1078" s="7" t="n">
        <v>27353417.9054504</v>
      </c>
      <c r="G1078" s="1" t="n">
        <v>38.056399309605</v>
      </c>
      <c r="H1078" s="2" t="n">
        <f aca="false">(G1078-E1078)/E1078</f>
        <v>0.00819574139775101</v>
      </c>
    </row>
    <row r="1079" customFormat="false" ht="12.75" hidden="false" customHeight="false" outlineLevel="0" collapsed="false">
      <c r="A1079" s="7" t="s">
        <v>1158</v>
      </c>
      <c r="B1079" s="7" t="s">
        <v>1153</v>
      </c>
      <c r="C1079" s="7" t="n">
        <v>84893693.6051106</v>
      </c>
      <c r="D1079" s="7" t="n">
        <v>2176094.25957782</v>
      </c>
      <c r="E1079" s="1" t="n">
        <v>39.0119560453143</v>
      </c>
      <c r="F1079" s="7" t="n">
        <v>85061155.6905861</v>
      </c>
      <c r="G1079" s="1" t="n">
        <v>39.0889113907633</v>
      </c>
      <c r="H1079" s="2" t="n">
        <f aca="false">(G1079-E1079)/E1079</f>
        <v>0.00197260925239594</v>
      </c>
    </row>
    <row r="1080" customFormat="false" ht="12.75" hidden="false" customHeight="false" outlineLevel="0" collapsed="false">
      <c r="A1080" s="7" t="s">
        <v>1159</v>
      </c>
      <c r="B1080" s="7" t="s">
        <v>1153</v>
      </c>
      <c r="C1080" s="7" t="n">
        <v>24177095.2082436</v>
      </c>
      <c r="D1080" s="7" t="n">
        <v>840785.657764847</v>
      </c>
      <c r="E1080" s="1" t="n">
        <v>28.7553611136948</v>
      </c>
      <c r="F1080" s="7" t="n">
        <v>25760941.1241722</v>
      </c>
      <c r="G1080" s="1" t="n">
        <v>30.6391300639635</v>
      </c>
      <c r="H1080" s="2" t="n">
        <f aca="false">(G1080-E1080)/E1080</f>
        <v>0.0655101823559248</v>
      </c>
    </row>
    <row r="1081" customFormat="false" ht="12.75" hidden="false" customHeight="false" outlineLevel="0" collapsed="false">
      <c r="A1081" s="7" t="s">
        <v>1160</v>
      </c>
      <c r="B1081" s="7" t="s">
        <v>1153</v>
      </c>
      <c r="C1081" s="7" t="n">
        <v>26700791.1201</v>
      </c>
      <c r="D1081" s="7" t="n">
        <v>618816</v>
      </c>
      <c r="E1081" s="1" t="n">
        <v>43.1481912557206</v>
      </c>
      <c r="F1081" s="7" t="n">
        <v>26847528.4290907</v>
      </c>
      <c r="G1081" s="1" t="n">
        <v>43.3853171687394</v>
      </c>
      <c r="H1081" s="2" t="n">
        <f aca="false">(G1081-E1081)/E1081</f>
        <v>0.00549561652801358</v>
      </c>
    </row>
    <row r="1082" customFormat="false" ht="12.75" hidden="false" customHeight="false" outlineLevel="0" collapsed="false">
      <c r="A1082" s="7" t="s">
        <v>1161</v>
      </c>
      <c r="B1082" s="7" t="s">
        <v>1162</v>
      </c>
      <c r="C1082" s="7" t="n">
        <v>379718201.961136</v>
      </c>
      <c r="D1082" s="7" t="n">
        <v>10193771.0464982</v>
      </c>
      <c r="E1082" s="1" t="n">
        <v>37.2500226097954</v>
      </c>
      <c r="F1082" s="7" t="n">
        <v>377261526.452734</v>
      </c>
      <c r="G1082" s="1" t="n">
        <v>37.0090248968592</v>
      </c>
      <c r="H1082" s="2" t="n">
        <f aca="false">(G1082-E1082)/E1082</f>
        <v>-0.00646973333307138</v>
      </c>
    </row>
    <row r="1083" customFormat="false" ht="12.75" hidden="false" customHeight="false" outlineLevel="0" collapsed="false">
      <c r="A1083" s="7" t="s">
        <v>1163</v>
      </c>
      <c r="B1083" s="7" t="s">
        <v>1162</v>
      </c>
      <c r="C1083" s="7" t="n">
        <v>43989283.2889106</v>
      </c>
      <c r="D1083" s="7" t="n">
        <v>1268284.55881723</v>
      </c>
      <c r="E1083" s="1" t="n">
        <v>34.6840801483335</v>
      </c>
      <c r="F1083" s="7" t="n">
        <v>43220657.1410619</v>
      </c>
      <c r="G1083" s="1" t="n">
        <v>34.078044111306</v>
      </c>
      <c r="H1083" s="2" t="n">
        <f aca="false">(G1083-E1083)/E1083</f>
        <v>-0.0174730318473371</v>
      </c>
    </row>
    <row r="1084" customFormat="false" ht="12.75" hidden="false" customHeight="false" outlineLevel="0" collapsed="false">
      <c r="A1084" s="7" t="s">
        <v>1164</v>
      </c>
      <c r="B1084" s="7" t="s">
        <v>1162</v>
      </c>
      <c r="C1084" s="7" t="n">
        <v>165291091.294573</v>
      </c>
      <c r="D1084" s="7" t="n">
        <v>4003093.83525024</v>
      </c>
      <c r="E1084" s="1" t="n">
        <v>41.2908360626127</v>
      </c>
      <c r="F1084" s="7" t="n">
        <v>161551935.669838</v>
      </c>
      <c r="G1084" s="1" t="n">
        <v>40.3567696183517</v>
      </c>
      <c r="H1084" s="2" t="n">
        <f aca="false">(G1084-E1084)/E1084</f>
        <v>-0.022621640376684</v>
      </c>
    </row>
    <row r="1085" customFormat="false" ht="12.75" hidden="false" customHeight="false" outlineLevel="0" collapsed="false">
      <c r="A1085" s="7" t="s">
        <v>1165</v>
      </c>
      <c r="B1085" s="7" t="s">
        <v>1162</v>
      </c>
      <c r="C1085" s="7" t="n">
        <v>139717107.028233</v>
      </c>
      <c r="D1085" s="7" t="n">
        <v>3953436.87549604</v>
      </c>
      <c r="E1085" s="1" t="n">
        <v>35.3406697585635</v>
      </c>
      <c r="F1085" s="7" t="n">
        <v>139792028.5047</v>
      </c>
      <c r="G1085" s="1" t="n">
        <v>35.359620731812</v>
      </c>
      <c r="H1085" s="2" t="n">
        <f aca="false">(G1085-E1085)/E1085</f>
        <v>0.000536236958099043</v>
      </c>
    </row>
    <row r="1086" customFormat="false" ht="12.75" hidden="false" customHeight="false" outlineLevel="0" collapsed="false">
      <c r="A1086" s="7" t="s">
        <v>1166</v>
      </c>
      <c r="B1086" s="7" t="s">
        <v>1162</v>
      </c>
      <c r="C1086" s="7" t="n">
        <v>698319454.58895</v>
      </c>
      <c r="D1086" s="7" t="n">
        <v>17891582.9927806</v>
      </c>
      <c r="E1086" s="1" t="n">
        <v>39.0306131587534</v>
      </c>
      <c r="F1086" s="7" t="n">
        <v>693801513.936464</v>
      </c>
      <c r="G1086" s="1" t="n">
        <v>38.77809549979</v>
      </c>
      <c r="H1086" s="2" t="n">
        <f aca="false">(G1086-E1086)/E1086</f>
        <v>-0.0064697333330715</v>
      </c>
    </row>
    <row r="1087" customFormat="false" ht="12.75" hidden="false" customHeight="false" outlineLevel="0" collapsed="false">
      <c r="A1087" s="7" t="s">
        <v>1167</v>
      </c>
      <c r="B1087" s="7" t="s">
        <v>1162</v>
      </c>
      <c r="C1087" s="7" t="n">
        <v>150002580.103902</v>
      </c>
      <c r="D1087" s="7" t="n">
        <v>5119957.54211212</v>
      </c>
      <c r="E1087" s="1" t="n">
        <v>29.2976218787201</v>
      </c>
      <c r="F1087" s="7" t="n">
        <v>149541863.342871</v>
      </c>
      <c r="G1087" s="1" t="n">
        <v>29.2076373901297</v>
      </c>
      <c r="H1087" s="2" t="n">
        <f aca="false">(G1087-E1087)/E1087</f>
        <v>-0.00307139224346913</v>
      </c>
    </row>
    <row r="1088" customFormat="false" ht="12.75" hidden="false" customHeight="false" outlineLevel="0" collapsed="false">
      <c r="A1088" s="7" t="s">
        <v>1168</v>
      </c>
      <c r="B1088" s="7" t="s">
        <v>1162</v>
      </c>
      <c r="C1088" s="7" t="n">
        <v>225401140.349681</v>
      </c>
      <c r="D1088" s="7" t="n">
        <v>6013914.86797719</v>
      </c>
      <c r="E1088" s="1" t="n">
        <v>37.4799353329549</v>
      </c>
      <c r="F1088" s="7" t="n">
        <v>221517605.994561</v>
      </c>
      <c r="G1088" s="1" t="n">
        <v>36.8341772135976</v>
      </c>
      <c r="H1088" s="2" t="n">
        <f aca="false">(G1088-E1088)/E1088</f>
        <v>-0.0172294352597126</v>
      </c>
    </row>
    <row r="1089" customFormat="false" ht="12.75" hidden="false" customHeight="false" outlineLevel="0" collapsed="false">
      <c r="A1089" s="7" t="s">
        <v>1169</v>
      </c>
      <c r="B1089" s="7" t="s">
        <v>1162</v>
      </c>
      <c r="C1089" s="7" t="n">
        <v>50810308.9091838</v>
      </c>
      <c r="D1089" s="7" t="n">
        <v>1363013.57906061</v>
      </c>
      <c r="E1089" s="1" t="n">
        <v>37.2779183492819</v>
      </c>
      <c r="F1089" s="7" t="n">
        <v>52639208.9171502</v>
      </c>
      <c r="G1089" s="1" t="n">
        <v>38.6197245029865</v>
      </c>
      <c r="H1089" s="2" t="n">
        <f aca="false">(G1089-E1089)/E1089</f>
        <v>0.0359946642173611</v>
      </c>
    </row>
    <row r="1090" customFormat="false" ht="12.75" hidden="false" customHeight="false" outlineLevel="0" collapsed="false">
      <c r="A1090" s="7" t="s">
        <v>1170</v>
      </c>
      <c r="B1090" s="7" t="s">
        <v>1162</v>
      </c>
      <c r="C1090" s="7" t="n">
        <v>179738384.724698</v>
      </c>
      <c r="D1090" s="7" t="n">
        <v>4994081.93776303</v>
      </c>
      <c r="E1090" s="1" t="n">
        <v>35.9902754829863</v>
      </c>
      <c r="F1090" s="7" t="n">
        <v>179291097.145916</v>
      </c>
      <c r="G1090" s="1" t="n">
        <v>35.9007119587279</v>
      </c>
      <c r="H1090" s="2" t="n">
        <f aca="false">(G1090-E1090)/E1090</f>
        <v>-0.00248854789402106</v>
      </c>
    </row>
    <row r="1091" customFormat="false" ht="12.75" hidden="false" customHeight="false" outlineLevel="0" collapsed="false">
      <c r="A1091" s="7" t="s">
        <v>1171</v>
      </c>
      <c r="B1091" s="7" t="s">
        <v>1162</v>
      </c>
      <c r="C1091" s="7" t="n">
        <v>164788974.58745</v>
      </c>
      <c r="D1091" s="7" t="n">
        <v>4158659.18733113</v>
      </c>
      <c r="E1091" s="1" t="n">
        <v>39.6255060019009</v>
      </c>
      <c r="F1091" s="7" t="n">
        <v>164879930.827862</v>
      </c>
      <c r="G1091" s="1" t="n">
        <v>39.6473775321981</v>
      </c>
      <c r="H1091" s="2" t="n">
        <f aca="false">(G1091-E1091)/E1091</f>
        <v>0.000551955861362505</v>
      </c>
    </row>
    <row r="1092" customFormat="false" ht="12.75" hidden="false" customHeight="false" outlineLevel="0" collapsed="false">
      <c r="A1092" s="7" t="s">
        <v>1172</v>
      </c>
      <c r="B1092" s="7" t="s">
        <v>1162</v>
      </c>
      <c r="C1092" s="7" t="n">
        <v>165240906.315851</v>
      </c>
      <c r="D1092" s="7" t="n">
        <v>4354957.80482869</v>
      </c>
      <c r="E1092" s="1" t="n">
        <v>37.9431704556666</v>
      </c>
      <c r="F1092" s="7" t="n">
        <v>165244196.979276</v>
      </c>
      <c r="G1092" s="1" t="n">
        <v>37.9439260688259</v>
      </c>
      <c r="H1092" s="2" t="n">
        <f aca="false">(G1092-E1092)/E1092</f>
        <v>1.99143390023437E-005</v>
      </c>
    </row>
    <row r="1093" customFormat="false" ht="12.75" hidden="false" customHeight="false" outlineLevel="0" collapsed="false">
      <c r="A1093" s="7" t="s">
        <v>1173</v>
      </c>
      <c r="B1093" s="7" t="s">
        <v>1162</v>
      </c>
      <c r="C1093" s="7" t="n">
        <v>218992813.051738</v>
      </c>
      <c r="D1093" s="7" t="n">
        <v>5819266.58170249</v>
      </c>
      <c r="E1093" s="1" t="n">
        <v>37.6323734231933</v>
      </c>
      <c r="F1093" s="7" t="n">
        <v>217569716.051046</v>
      </c>
      <c r="G1093" s="1" t="n">
        <v>37.3878242208649</v>
      </c>
      <c r="H1093" s="2" t="n">
        <f aca="false">(G1093-E1093)/E1093</f>
        <v>-0.00649837307836898</v>
      </c>
    </row>
    <row r="1094" customFormat="false" ht="12.75" hidden="false" customHeight="false" outlineLevel="0" collapsed="false">
      <c r="A1094" s="7" t="s">
        <v>1174</v>
      </c>
      <c r="B1094" s="7" t="s">
        <v>1162</v>
      </c>
      <c r="C1094" s="7" t="n">
        <v>85556419.3929955</v>
      </c>
      <c r="D1094" s="7" t="n">
        <v>2384346.33596679</v>
      </c>
      <c r="E1094" s="1" t="n">
        <v>35.8825469699663</v>
      </c>
      <c r="F1094" s="7" t="n">
        <v>86125426.8285596</v>
      </c>
      <c r="G1094" s="1" t="n">
        <v>36.1211899166645</v>
      </c>
      <c r="H1094" s="2" t="n">
        <f aca="false">(G1094-E1094)/E1094</f>
        <v>0.00665066910935601</v>
      </c>
    </row>
    <row r="1095" customFormat="false" ht="12.75" hidden="false" customHeight="false" outlineLevel="0" collapsed="false">
      <c r="A1095" s="7" t="s">
        <v>1175</v>
      </c>
      <c r="B1095" s="7" t="s">
        <v>1162</v>
      </c>
      <c r="C1095" s="7" t="n">
        <v>94416744.7646074</v>
      </c>
      <c r="D1095" s="7" t="n">
        <v>2420245.89866961</v>
      </c>
      <c r="E1095" s="1" t="n">
        <v>39.0112198171713</v>
      </c>
      <c r="F1095" s="7" t="n">
        <v>94691523.1815061</v>
      </c>
      <c r="G1095" s="1" t="n">
        <v>39.1247530813118</v>
      </c>
      <c r="H1095" s="2" t="n">
        <f aca="false">(G1095-E1095)/E1095</f>
        <v>0.00291027208768737</v>
      </c>
    </row>
    <row r="1096" customFormat="false" ht="12.75" hidden="false" customHeight="false" outlineLevel="0" collapsed="false">
      <c r="A1096" s="7" t="s">
        <v>1176</v>
      </c>
      <c r="B1096" s="7" t="s">
        <v>1162</v>
      </c>
      <c r="C1096" s="7" t="n">
        <v>77448160.9563922</v>
      </c>
      <c r="D1096" s="7" t="n">
        <v>2174999.17548514</v>
      </c>
      <c r="E1096" s="1" t="n">
        <v>35.608363363686</v>
      </c>
      <c r="F1096" s="7" t="n">
        <v>76947092.0078675</v>
      </c>
      <c r="G1096" s="1" t="n">
        <v>35.3779867482958</v>
      </c>
      <c r="H1096" s="2" t="n">
        <f aca="false">(G1096-E1096)/E1096</f>
        <v>-0.00646973333307137</v>
      </c>
    </row>
    <row r="1097" customFormat="false" ht="12.75" hidden="false" customHeight="false" outlineLevel="0" collapsed="false">
      <c r="A1097" s="7" t="s">
        <v>1177</v>
      </c>
      <c r="B1097" s="7" t="s">
        <v>1162</v>
      </c>
      <c r="C1097" s="7" t="n">
        <v>89755800.4072247</v>
      </c>
      <c r="D1097" s="7" t="n">
        <v>2547591.61386545</v>
      </c>
      <c r="E1097" s="1" t="n">
        <v>35.2316281458623</v>
      </c>
      <c r="F1097" s="7" t="n">
        <v>82403526.511894</v>
      </c>
      <c r="G1097" s="1" t="n">
        <v>32.3456577825923</v>
      </c>
      <c r="H1097" s="2" t="n">
        <f aca="false">(G1097-E1097)/E1097</f>
        <v>-0.0819141923081654</v>
      </c>
    </row>
    <row r="1098" customFormat="false" ht="12.75" hidden="false" customHeight="false" outlineLevel="0" collapsed="false">
      <c r="A1098" s="7" t="s">
        <v>1178</v>
      </c>
      <c r="B1098" s="7" t="s">
        <v>1162</v>
      </c>
      <c r="C1098" s="7" t="n">
        <v>133678463.838833</v>
      </c>
      <c r="D1098" s="7" t="n">
        <v>4028140.75052616</v>
      </c>
      <c r="E1098" s="1" t="n">
        <v>33.1861452014486</v>
      </c>
      <c r="F1098" s="7" t="n">
        <v>132813599.825421</v>
      </c>
      <c r="G1098" s="1" t="n">
        <v>32.9714396916427</v>
      </c>
      <c r="H1098" s="2" t="n">
        <f aca="false">(G1098-E1098)/E1098</f>
        <v>-0.00646973333307161</v>
      </c>
    </row>
    <row r="1099" customFormat="false" ht="12.75" hidden="false" customHeight="false" outlineLevel="0" collapsed="false">
      <c r="A1099" s="7" t="s">
        <v>1179</v>
      </c>
      <c r="B1099" s="7" t="s">
        <v>1162</v>
      </c>
      <c r="C1099" s="7" t="n">
        <v>163725171.766391</v>
      </c>
      <c r="D1099" s="7" t="n">
        <v>4372474.79490298</v>
      </c>
      <c r="E1099" s="1" t="n">
        <v>37.4445089900223</v>
      </c>
      <c r="F1099" s="7" t="n">
        <v>160640642.211623</v>
      </c>
      <c r="G1099" s="1" t="n">
        <v>36.739066489047</v>
      </c>
      <c r="H1099" s="2" t="n">
        <f aca="false">(G1099-E1099)/E1099</f>
        <v>-0.0188396782332834</v>
      </c>
    </row>
    <row r="1100" customFormat="false" ht="12.75" hidden="false" customHeight="false" outlineLevel="0" collapsed="false">
      <c r="A1100" s="7" t="s">
        <v>1180</v>
      </c>
      <c r="B1100" s="7" t="s">
        <v>1162</v>
      </c>
      <c r="C1100" s="7" t="n">
        <v>96443734.315103</v>
      </c>
      <c r="D1100" s="7" t="n">
        <v>2858836.86453159</v>
      </c>
      <c r="E1100" s="1" t="n">
        <v>33.7353052605557</v>
      </c>
      <c r="F1100" s="7" t="n">
        <v>95632629.9496616</v>
      </c>
      <c r="G1100" s="1" t="n">
        <v>33.4515869499713</v>
      </c>
      <c r="H1100" s="2" t="n">
        <f aca="false">(G1100-E1100)/E1100</f>
        <v>-0.00841013022983269</v>
      </c>
    </row>
    <row r="1101" customFormat="false" ht="12.75" hidden="false" customHeight="false" outlineLevel="0" collapsed="false">
      <c r="A1101" s="7" t="s">
        <v>1181</v>
      </c>
      <c r="B1101" s="7" t="s">
        <v>1162</v>
      </c>
      <c r="C1101" s="7" t="n">
        <v>87381768.4511118</v>
      </c>
      <c r="D1101" s="7" t="n">
        <v>2609044.27354906</v>
      </c>
      <c r="E1101" s="1" t="n">
        <v>33.4918687800753</v>
      </c>
      <c r="F1101" s="7" t="n">
        <v>86419763.1524808</v>
      </c>
      <c r="G1101" s="1" t="n">
        <v>33.1231493572644</v>
      </c>
      <c r="H1101" s="2" t="n">
        <f aca="false">(G1101-E1101)/E1101</f>
        <v>-0.0110092221258856</v>
      </c>
    </row>
    <row r="1102" customFormat="false" ht="12.75" hidden="false" customHeight="false" outlineLevel="0" collapsed="false">
      <c r="A1102" s="7" t="s">
        <v>1182</v>
      </c>
      <c r="B1102" s="7" t="s">
        <v>1162</v>
      </c>
      <c r="C1102" s="7" t="n">
        <v>139986614.28065</v>
      </c>
      <c r="D1102" s="7" t="n">
        <v>3815377.01186114</v>
      </c>
      <c r="E1102" s="1" t="n">
        <v>36.690113151456</v>
      </c>
      <c r="F1102" s="7" t="n">
        <v>142693633.449356</v>
      </c>
      <c r="G1102" s="1" t="n">
        <v>37.3996155571922</v>
      </c>
      <c r="H1102" s="2" t="n">
        <f aca="false">(G1102-E1102)/E1102</f>
        <v>0.0193377001266627</v>
      </c>
    </row>
    <row r="1103" customFormat="false" ht="12.75" hidden="false" customHeight="false" outlineLevel="0" collapsed="false">
      <c r="A1103" s="7" t="s">
        <v>1183</v>
      </c>
      <c r="B1103" s="7" t="s">
        <v>1162</v>
      </c>
      <c r="C1103" s="7" t="n">
        <v>46822709.7086397</v>
      </c>
      <c r="D1103" s="7" t="n">
        <v>1333825.93211525</v>
      </c>
      <c r="E1103" s="1" t="n">
        <v>35.1040631174307</v>
      </c>
      <c r="F1103" s="7" t="n">
        <v>46519779.2628929</v>
      </c>
      <c r="G1103" s="1" t="n">
        <v>34.8769491901536</v>
      </c>
      <c r="H1103" s="2" t="n">
        <f aca="false">(G1103-E1103)/E1103</f>
        <v>-0.00646973333307152</v>
      </c>
    </row>
    <row r="1104" customFormat="false" ht="12.75" hidden="false" customHeight="false" outlineLevel="0" collapsed="false">
      <c r="A1104" s="7" t="s">
        <v>1184</v>
      </c>
      <c r="B1104" s="7" t="s">
        <v>1185</v>
      </c>
      <c r="C1104" s="7" t="n">
        <v>43471008.8258441</v>
      </c>
      <c r="D1104" s="7" t="n">
        <v>1356178.5181392</v>
      </c>
      <c r="E1104" s="1" t="n">
        <v>32.0540461631043</v>
      </c>
      <c r="F1104" s="7" t="n">
        <v>43269774.5413886</v>
      </c>
      <c r="G1104" s="1" t="n">
        <v>31.9056628332079</v>
      </c>
      <c r="H1104" s="2" t="n">
        <f aca="false">(G1104-E1104)/E1104</f>
        <v>-0.00462916067261426</v>
      </c>
    </row>
    <row r="1105" customFormat="false" ht="12.75" hidden="false" customHeight="false" outlineLevel="0" collapsed="false">
      <c r="A1105" s="7" t="s">
        <v>1186</v>
      </c>
      <c r="B1105" s="7" t="s">
        <v>1185</v>
      </c>
      <c r="C1105" s="7" t="n">
        <v>233659275.109286</v>
      </c>
      <c r="D1105" s="7" t="n">
        <v>6298504.90323605</v>
      </c>
      <c r="E1105" s="1" t="n">
        <v>37.0975777107416</v>
      </c>
      <c r="F1105" s="7" t="n">
        <v>230521656.880609</v>
      </c>
      <c r="G1105" s="1" t="n">
        <v>36.5994248511534</v>
      </c>
      <c r="H1105" s="2" t="n">
        <f aca="false">(G1105-E1105)/E1105</f>
        <v>-0.0134281775341882</v>
      </c>
    </row>
    <row r="1106" customFormat="false" ht="12.75" hidden="false" customHeight="false" outlineLevel="0" collapsed="false">
      <c r="A1106" s="7" t="s">
        <v>1187</v>
      </c>
      <c r="B1106" s="7" t="s">
        <v>1188</v>
      </c>
      <c r="C1106" s="7" t="n">
        <v>174498045.957761</v>
      </c>
      <c r="D1106" s="7" t="n">
        <v>3707385.89165479</v>
      </c>
      <c r="E1106" s="1" t="n">
        <v>47.0676781584972</v>
      </c>
      <c r="F1106" s="7" t="n">
        <v>174156941.624624</v>
      </c>
      <c r="G1106" s="1" t="n">
        <v>46.9756714607578</v>
      </c>
      <c r="H1106" s="2" t="n">
        <f aca="false">(G1106-E1106)/E1106</f>
        <v>-0.00195477451489281</v>
      </c>
    </row>
    <row r="1107" customFormat="false" ht="12.75" hidden="false" customHeight="false" outlineLevel="0" collapsed="false">
      <c r="A1107" s="7" t="s">
        <v>1189</v>
      </c>
      <c r="B1107" s="7" t="s">
        <v>1188</v>
      </c>
      <c r="C1107" s="7" t="n">
        <v>70353013.0518</v>
      </c>
      <c r="D1107" s="7" t="n">
        <v>1549892</v>
      </c>
      <c r="E1107" s="1" t="n">
        <v>45.3922034901787</v>
      </c>
      <c r="F1107" s="7" t="n">
        <v>70130645.7766645</v>
      </c>
      <c r="G1107" s="1" t="n">
        <v>45.2487307352154</v>
      </c>
      <c r="H1107" s="2" t="n">
        <f aca="false">(G1107-E1107)/E1107</f>
        <v>-0.00316073563148991</v>
      </c>
    </row>
    <row r="1108" customFormat="false" ht="12.75" hidden="false" customHeight="false" outlineLevel="0" collapsed="false">
      <c r="A1108" s="7" t="s">
        <v>1190</v>
      </c>
      <c r="B1108" s="7" t="s">
        <v>1191</v>
      </c>
      <c r="C1108" s="7" t="n">
        <v>25121297.7078134</v>
      </c>
      <c r="D1108" s="7" t="n">
        <v>935962.449705077</v>
      </c>
      <c r="E1108" s="1" t="n">
        <v>26.8400700431189</v>
      </c>
      <c r="F1108" s="7" t="n">
        <v>26212772.496097</v>
      </c>
      <c r="G1108" s="1" t="n">
        <v>28.0062223696653</v>
      </c>
      <c r="H1108" s="2" t="n">
        <f aca="false">(G1108-E1108)/E1108</f>
        <v>0.0434481849217573</v>
      </c>
    </row>
    <row r="1109" customFormat="false" ht="12.75" hidden="false" customHeight="false" outlineLevel="0" collapsed="false">
      <c r="A1109" s="7" t="s">
        <v>1192</v>
      </c>
      <c r="B1109" s="7" t="s">
        <v>1191</v>
      </c>
      <c r="C1109" s="7" t="n">
        <v>196310688.733844</v>
      </c>
      <c r="D1109" s="7" t="n">
        <v>6158208.31608559</v>
      </c>
      <c r="E1109" s="1" t="n">
        <v>31.8778902332792</v>
      </c>
      <c r="F1109" s="7" t="n">
        <v>206456530.057897</v>
      </c>
      <c r="G1109" s="1" t="n">
        <v>33.525421593586</v>
      </c>
      <c r="H1109" s="2" t="n">
        <f aca="false">(G1109-E1109)/E1109</f>
        <v>0.0516825720977861</v>
      </c>
    </row>
    <row r="1110" customFormat="false" ht="12.75" hidden="false" customHeight="false" outlineLevel="0" collapsed="false">
      <c r="A1110" s="7" t="s">
        <v>1193</v>
      </c>
      <c r="B1110" s="7" t="s">
        <v>1191</v>
      </c>
      <c r="C1110" s="7" t="n">
        <v>113302809.859673</v>
      </c>
      <c r="D1110" s="7" t="n">
        <v>3949547.22797283</v>
      </c>
      <c r="E1110" s="1" t="n">
        <v>28.6875439942082</v>
      </c>
      <c r="F1110" s="7" t="n">
        <v>112006926.588029</v>
      </c>
      <c r="G1110" s="1" t="n">
        <v>28.3594346700644</v>
      </c>
      <c r="H1110" s="2" t="n">
        <f aca="false">(G1110-E1110)/E1110</f>
        <v>-0.0114373445217206</v>
      </c>
    </row>
    <row r="1111" customFormat="false" ht="12.75" hidden="false" customHeight="false" outlineLevel="0" collapsed="false">
      <c r="A1111" s="7" t="s">
        <v>1194</v>
      </c>
      <c r="B1111" s="7" t="s">
        <v>1191</v>
      </c>
      <c r="C1111" s="7" t="n">
        <v>72899343.4406871</v>
      </c>
      <c r="D1111" s="7" t="n">
        <v>2628054.18072354</v>
      </c>
      <c r="E1111" s="1" t="n">
        <v>27.7389043100386</v>
      </c>
      <c r="F1111" s="7" t="n">
        <v>73755537.136762</v>
      </c>
      <c r="G1111" s="1" t="n">
        <v>28.0646942813242</v>
      </c>
      <c r="H1111" s="2" t="n">
        <f aca="false">(G1111-E1111)/E1111</f>
        <v>0.0117448752713605</v>
      </c>
    </row>
    <row r="1112" customFormat="false" ht="12.75" hidden="false" customHeight="false" outlineLevel="0" collapsed="false">
      <c r="A1112" s="7" t="s">
        <v>1195</v>
      </c>
      <c r="B1112" s="7" t="s">
        <v>1191</v>
      </c>
      <c r="C1112" s="7" t="n">
        <v>113360960.921437</v>
      </c>
      <c r="D1112" s="7" t="n">
        <v>3044920.77570338</v>
      </c>
      <c r="E1112" s="1" t="n">
        <v>37.2295272264516</v>
      </c>
      <c r="F1112" s="7" t="n">
        <v>111360227.809355</v>
      </c>
      <c r="G1112" s="1" t="n">
        <v>36.5724549216327</v>
      </c>
      <c r="H1112" s="2" t="n">
        <f aca="false">(G1112-E1112)/E1112</f>
        <v>-0.0176492250579031</v>
      </c>
    </row>
    <row r="1113" customFormat="false" ht="12.75" hidden="false" customHeight="false" outlineLevel="0" collapsed="false">
      <c r="A1113" s="7" t="s">
        <v>1196</v>
      </c>
      <c r="B1113" s="7" t="s">
        <v>1191</v>
      </c>
      <c r="C1113" s="7" t="n">
        <v>1636823.18908991</v>
      </c>
      <c r="D1113" s="7" t="n">
        <v>50398.3968525088</v>
      </c>
      <c r="E1113" s="1" t="n">
        <v>32.4776836429952</v>
      </c>
      <c r="F1113" s="7" t="n">
        <v>1938303.28359491</v>
      </c>
      <c r="G1113" s="1" t="n">
        <v>38.4596218262134</v>
      </c>
      <c r="H1113" s="2" t="n">
        <f aca="false">(G1113-E1113)/E1113</f>
        <v>0.18418610911337</v>
      </c>
    </row>
    <row r="1114" customFormat="false" ht="12.75" hidden="false" customHeight="false" outlineLevel="0" collapsed="false">
      <c r="A1114" s="7" t="s">
        <v>1197</v>
      </c>
      <c r="B1114" s="7" t="s">
        <v>1191</v>
      </c>
      <c r="C1114" s="7" t="n">
        <v>35169596.2507856</v>
      </c>
      <c r="D1114" s="7" t="n">
        <v>1145928.50309996</v>
      </c>
      <c r="E1114" s="1" t="n">
        <v>30.6909167156982</v>
      </c>
      <c r="F1114" s="7" t="n">
        <v>33752191.8621275</v>
      </c>
      <c r="G1114" s="1" t="n">
        <v>29.4540119831397</v>
      </c>
      <c r="H1114" s="2" t="n">
        <f aca="false">(G1114-E1114)/E1114</f>
        <v>-0.0403019806810085</v>
      </c>
    </row>
    <row r="1115" customFormat="false" ht="12.75" hidden="false" customHeight="false" outlineLevel="0" collapsed="false">
      <c r="A1115" s="7" t="s">
        <v>1198</v>
      </c>
      <c r="B1115" s="7" t="s">
        <v>1191</v>
      </c>
      <c r="C1115" s="7" t="n">
        <v>27074496.4088425</v>
      </c>
      <c r="D1115" s="7" t="n">
        <v>875311.215130413</v>
      </c>
      <c r="E1115" s="1" t="n">
        <v>30.931280144524</v>
      </c>
      <c r="F1115" s="7" t="n">
        <v>28119753.7940699</v>
      </c>
      <c r="G1115" s="1" t="n">
        <v>32.1254352829014</v>
      </c>
      <c r="H1115" s="2" t="n">
        <f aca="false">(G1115-E1115)/E1115</f>
        <v>0.0386067156870922</v>
      </c>
    </row>
    <row r="1116" customFormat="false" ht="12.75" hidden="false" customHeight="false" outlineLevel="0" collapsed="false">
      <c r="A1116" s="7" t="s">
        <v>1199</v>
      </c>
      <c r="B1116" s="7" t="s">
        <v>1191</v>
      </c>
      <c r="C1116" s="7" t="n">
        <v>8522580.85599589</v>
      </c>
      <c r="D1116" s="7" t="n">
        <v>376902.304526749</v>
      </c>
      <c r="E1116" s="1" t="n">
        <v>22.6121749685164</v>
      </c>
      <c r="F1116" s="7" t="n">
        <v>8546232.79159015</v>
      </c>
      <c r="G1116" s="1" t="n">
        <v>22.6749284600981</v>
      </c>
      <c r="H1116" s="2" t="n">
        <f aca="false">(G1116-E1116)/E1116</f>
        <v>0.00277520811992373</v>
      </c>
    </row>
    <row r="1117" customFormat="false" ht="12.75" hidden="false" customHeight="false" outlineLevel="0" collapsed="false">
      <c r="A1117" s="7" t="s">
        <v>1200</v>
      </c>
      <c r="B1117" s="7" t="s">
        <v>1191</v>
      </c>
      <c r="C1117" s="7" t="n">
        <v>5059730.18410539</v>
      </c>
      <c r="D1117" s="7" t="n">
        <v>154904.908697432</v>
      </c>
      <c r="E1117" s="1" t="n">
        <v>32.6634593225725</v>
      </c>
      <c r="F1117" s="7" t="n">
        <v>4970779.75912052</v>
      </c>
      <c r="G1117" s="1" t="n">
        <v>32.0892333297822</v>
      </c>
      <c r="H1117" s="2" t="n">
        <f aca="false">(G1117-E1117)/E1117</f>
        <v>-0.0175800727999894</v>
      </c>
    </row>
    <row r="1118" customFormat="false" ht="12.75" hidden="false" customHeight="false" outlineLevel="0" collapsed="false">
      <c r="A1118" s="7" t="s">
        <v>1201</v>
      </c>
      <c r="B1118" s="7" t="s">
        <v>1191</v>
      </c>
      <c r="C1118" s="7" t="n">
        <v>2590493.21874</v>
      </c>
      <c r="D1118" s="7" t="n">
        <v>118767</v>
      </c>
      <c r="E1118" s="1" t="n">
        <v>21.8115572401425</v>
      </c>
      <c r="F1118" s="7" t="n">
        <v>2637649.38352634</v>
      </c>
      <c r="G1118" s="1" t="n">
        <v>22.208604945198</v>
      </c>
      <c r="H1118" s="2" t="n">
        <f aca="false">(G1118-E1118)/E1118</f>
        <v>0.0182035468941595</v>
      </c>
    </row>
    <row r="1119" customFormat="false" ht="12.75" hidden="false" customHeight="false" outlineLevel="0" collapsed="false">
      <c r="A1119" s="7" t="s">
        <v>1202</v>
      </c>
      <c r="B1119" s="7" t="s">
        <v>1203</v>
      </c>
      <c r="C1119" s="7" t="n">
        <v>81965119.9781498</v>
      </c>
      <c r="D1119" s="7" t="n">
        <v>2360430.92914234</v>
      </c>
      <c r="E1119" s="1" t="n">
        <v>34.7246424227849</v>
      </c>
      <c r="F1119" s="7" t="n">
        <v>82561857.0347475</v>
      </c>
      <c r="G1119" s="1" t="n">
        <v>34.9774509456823</v>
      </c>
      <c r="H1119" s="2" t="n">
        <f aca="false">(G1119-E1119)/E1119</f>
        <v>0.00728037800416566</v>
      </c>
    </row>
    <row r="1120" customFormat="false" ht="12.75" hidden="false" customHeight="false" outlineLevel="0" collapsed="false">
      <c r="A1120" s="7" t="s">
        <v>1204</v>
      </c>
      <c r="B1120" s="7" t="s">
        <v>1203</v>
      </c>
      <c r="C1120" s="7" t="n">
        <v>37615646.5226571</v>
      </c>
      <c r="D1120" s="7" t="n">
        <v>982221.073654923</v>
      </c>
      <c r="E1120" s="1" t="n">
        <v>38.2965174863194</v>
      </c>
      <c r="F1120" s="7" t="n">
        <v>38019719.8991482</v>
      </c>
      <c r="G1120" s="1" t="n">
        <v>38.7079048891446</v>
      </c>
      <c r="H1120" s="2" t="n">
        <f aca="false">(G1120-E1120)/E1120</f>
        <v>0.010742162207626</v>
      </c>
    </row>
    <row r="1121" customFormat="false" ht="12.75" hidden="false" customHeight="false" outlineLevel="0" collapsed="false">
      <c r="A1121" s="7" t="s">
        <v>1205</v>
      </c>
      <c r="B1121" s="7" t="s">
        <v>1206</v>
      </c>
      <c r="C1121" s="7" t="n">
        <v>100082044.793296</v>
      </c>
      <c r="D1121" s="7" t="n">
        <v>3090226.15484298</v>
      </c>
      <c r="E1121" s="1" t="n">
        <v>32.3866409053744</v>
      </c>
      <c r="F1121" s="7" t="n">
        <v>102084443.268413</v>
      </c>
      <c r="G1121" s="1" t="n">
        <v>33.0346188768182</v>
      </c>
      <c r="H1121" s="2" t="n">
        <f aca="false">(G1121-E1121)/E1121</f>
        <v>0.02000756958207</v>
      </c>
    </row>
    <row r="1122" customFormat="false" ht="12.75" hidden="false" customHeight="false" outlineLevel="0" collapsed="false">
      <c r="A1122" s="7" t="s">
        <v>1207</v>
      </c>
      <c r="B1122" s="7" t="s">
        <v>1208</v>
      </c>
      <c r="C1122" s="7" t="n">
        <v>16416095.5195003</v>
      </c>
      <c r="D1122" s="7" t="n">
        <v>539869.920850123</v>
      </c>
      <c r="E1122" s="1" t="n">
        <v>30.407501669384</v>
      </c>
      <c r="F1122" s="7" t="n">
        <v>16134456.6017037</v>
      </c>
      <c r="G1122" s="1" t="n">
        <v>29.885822452003</v>
      </c>
      <c r="H1122" s="2" t="n">
        <f aca="false">(G1122-E1122)/E1122</f>
        <v>-0.0171562669979658</v>
      </c>
    </row>
    <row r="1123" customFormat="false" ht="12.75" hidden="false" customHeight="false" outlineLevel="0" collapsed="false">
      <c r="A1123" s="7" t="s">
        <v>1209</v>
      </c>
      <c r="B1123" s="7" t="s">
        <v>1208</v>
      </c>
      <c r="C1123" s="7" t="n">
        <v>173239207.462083</v>
      </c>
      <c r="D1123" s="7" t="n">
        <v>5277810.71194197</v>
      </c>
      <c r="E1123" s="1" t="n">
        <v>32.8240660602129</v>
      </c>
      <c r="F1123" s="7" t="n">
        <v>171130118.623505</v>
      </c>
      <c r="G1123" s="1" t="n">
        <v>32.4244517212968</v>
      </c>
      <c r="H1123" s="2" t="n">
        <f aca="false">(G1123-E1123)/E1123</f>
        <v>-0.0121744313511643</v>
      </c>
    </row>
    <row r="1124" customFormat="false" ht="12.75" hidden="false" customHeight="false" outlineLevel="0" collapsed="false">
      <c r="A1124" s="7" t="s">
        <v>1210</v>
      </c>
      <c r="B1124" s="7" t="s">
        <v>1208</v>
      </c>
      <c r="C1124" s="7" t="n">
        <v>13149201.1073891</v>
      </c>
      <c r="D1124" s="7" t="n">
        <v>519246.110127576</v>
      </c>
      <c r="E1124" s="1" t="n">
        <v>25.3236391201051</v>
      </c>
      <c r="F1124" s="7" t="n">
        <v>13074959.0315988</v>
      </c>
      <c r="G1124" s="1" t="n">
        <v>25.1806586059669</v>
      </c>
      <c r="H1124" s="2" t="n">
        <f aca="false">(G1124-E1124)/E1124</f>
        <v>-0.00564612824642091</v>
      </c>
    </row>
    <row r="1125" customFormat="false" ht="12.75" hidden="false" customHeight="false" outlineLevel="0" collapsed="false">
      <c r="A1125" s="7" t="s">
        <v>1211</v>
      </c>
      <c r="B1125" s="7" t="s">
        <v>1208</v>
      </c>
      <c r="C1125" s="7" t="n">
        <v>89382075.2596035</v>
      </c>
      <c r="D1125" s="7" t="n">
        <v>2945015.68163318</v>
      </c>
      <c r="E1125" s="1" t="n">
        <v>30.3502883930438</v>
      </c>
      <c r="F1125" s="7" t="n">
        <v>90735569.5419738</v>
      </c>
      <c r="G1125" s="1" t="n">
        <v>30.8098765340549</v>
      </c>
      <c r="H1125" s="2" t="n">
        <f aca="false">(G1125-E1125)/E1125</f>
        <v>0.0151427932103743</v>
      </c>
    </row>
    <row r="1126" customFormat="false" ht="12.75" hidden="false" customHeight="false" outlineLevel="0" collapsed="false">
      <c r="A1126" s="7" t="s">
        <v>1212</v>
      </c>
      <c r="B1126" s="7" t="s">
        <v>1208</v>
      </c>
      <c r="C1126" s="7" t="n">
        <v>44838580.4425397</v>
      </c>
      <c r="D1126" s="7" t="n">
        <v>1372416.54506767</v>
      </c>
      <c r="E1126" s="1" t="n">
        <v>32.6712619457156</v>
      </c>
      <c r="F1126" s="7" t="n">
        <v>44140067.0885568</v>
      </c>
      <c r="G1126" s="1" t="n">
        <v>32.162295949573</v>
      </c>
      <c r="H1126" s="2" t="n">
        <f aca="false">(G1126-E1126)/E1126</f>
        <v>-0.0155784002769231</v>
      </c>
    </row>
    <row r="1127" customFormat="false" ht="12.75" hidden="false" customHeight="false" outlineLevel="0" collapsed="false">
      <c r="A1127" s="7" t="s">
        <v>1213</v>
      </c>
      <c r="B1127" s="7" t="s">
        <v>1208</v>
      </c>
      <c r="C1127" s="7" t="n">
        <v>2145689.29764</v>
      </c>
      <c r="D1127" s="7" t="n">
        <v>63759</v>
      </c>
      <c r="E1127" s="1" t="n">
        <v>33.6531203067802</v>
      </c>
      <c r="F1127" s="7" t="n">
        <v>2133574.46068855</v>
      </c>
      <c r="G1127" s="1" t="n">
        <v>33.4631104736359</v>
      </c>
      <c r="H1127" s="2" t="n">
        <f aca="false">(G1127-E1127)/E1127</f>
        <v>-0.00564612824642079</v>
      </c>
    </row>
    <row r="1128" customFormat="false" ht="12.75" hidden="false" customHeight="false" outlineLevel="0" collapsed="false">
      <c r="A1128" s="7" t="s">
        <v>1214</v>
      </c>
      <c r="B1128" s="7" t="s">
        <v>1215</v>
      </c>
      <c r="C1128" s="7" t="n">
        <v>144889733.165773</v>
      </c>
      <c r="D1128" s="7" t="n">
        <v>3399495.9678152</v>
      </c>
      <c r="E1128" s="1" t="n">
        <v>42.6209457335791</v>
      </c>
      <c r="F1128" s="7" t="n">
        <v>143578816.027919</v>
      </c>
      <c r="G1128" s="1" t="n">
        <v>42.2353247032072</v>
      </c>
      <c r="H1128" s="2" t="n">
        <f aca="false">(G1128-E1128)/E1128</f>
        <v>-0.00904768826065798</v>
      </c>
    </row>
    <row r="1129" customFormat="false" ht="12.75" hidden="false" customHeight="false" outlineLevel="0" collapsed="false">
      <c r="A1129" s="7" t="s">
        <v>1216</v>
      </c>
      <c r="B1129" s="7" t="s">
        <v>1217</v>
      </c>
      <c r="C1129" s="7" t="n">
        <v>28481098.8527896</v>
      </c>
      <c r="D1129" s="7" t="n">
        <v>677526.385975245</v>
      </c>
      <c r="E1129" s="1" t="n">
        <v>42.0368851196744</v>
      </c>
      <c r="F1129" s="7" t="n">
        <v>27657683.6077098</v>
      </c>
      <c r="G1129" s="1" t="n">
        <v>40.8215593963898</v>
      </c>
      <c r="H1129" s="2" t="n">
        <f aca="false">(G1129-E1129)/E1129</f>
        <v>-0.0289109366649011</v>
      </c>
    </row>
    <row r="1130" customFormat="false" ht="12.75" hidden="false" customHeight="false" outlineLevel="0" collapsed="false">
      <c r="A1130" s="7" t="s">
        <v>1218</v>
      </c>
      <c r="B1130" s="7" t="s">
        <v>1217</v>
      </c>
      <c r="C1130" s="7" t="n">
        <v>153193217.191669</v>
      </c>
      <c r="D1130" s="7" t="n">
        <v>3717374.3736111</v>
      </c>
      <c r="E1130" s="1" t="n">
        <v>41.2100589811875</v>
      </c>
      <c r="F1130" s="7" t="n">
        <v>151534506.324063</v>
      </c>
      <c r="G1130" s="1" t="n">
        <v>40.7638540255121</v>
      </c>
      <c r="H1130" s="2" t="n">
        <f aca="false">(G1130-E1130)/E1130</f>
        <v>-0.0108275738183023</v>
      </c>
    </row>
    <row r="1131" customFormat="false" ht="12.75" hidden="false" customHeight="false" outlineLevel="0" collapsed="false">
      <c r="A1131" s="7" t="s">
        <v>1219</v>
      </c>
      <c r="B1131" s="7" t="s">
        <v>1220</v>
      </c>
      <c r="C1131" s="7" t="n">
        <v>181672783.715134</v>
      </c>
      <c r="D1131" s="7" t="n">
        <v>5027630.77417071</v>
      </c>
      <c r="E1131" s="1" t="n">
        <v>36.1348698572839</v>
      </c>
      <c r="F1131" s="7" t="n">
        <v>179410212.736008</v>
      </c>
      <c r="G1131" s="1" t="n">
        <v>35.6848425818623</v>
      </c>
      <c r="H1131" s="2" t="n">
        <f aca="false">(G1131-E1131)/E1131</f>
        <v>-0.0124540997988646</v>
      </c>
    </row>
    <row r="1132" customFormat="false" ht="12.75" hidden="false" customHeight="false" outlineLevel="0" collapsed="false">
      <c r="A1132" s="7" t="s">
        <v>1221</v>
      </c>
      <c r="B1132" s="7" t="s">
        <v>1220</v>
      </c>
      <c r="C1132" s="7" t="n">
        <v>124124692.091036</v>
      </c>
      <c r="D1132" s="7" t="n">
        <v>3407864.63446275</v>
      </c>
      <c r="E1132" s="1" t="n">
        <v>36.4230113003313</v>
      </c>
      <c r="F1132" s="7" t="n">
        <v>124098772.403435</v>
      </c>
      <c r="G1132" s="1" t="n">
        <v>36.4154054560911</v>
      </c>
      <c r="H1132" s="2" t="n">
        <f aca="false">(G1132-E1132)/E1132</f>
        <v>-0.000208819753464823</v>
      </c>
    </row>
    <row r="1133" customFormat="false" ht="12.75" hidden="false" customHeight="false" outlineLevel="0" collapsed="false">
      <c r="A1133" s="7" t="s">
        <v>1222</v>
      </c>
      <c r="B1133" s="7" t="s">
        <v>1220</v>
      </c>
      <c r="C1133" s="7" t="n">
        <v>111068062.570081</v>
      </c>
      <c r="D1133" s="7" t="n">
        <v>2795068.91937583</v>
      </c>
      <c r="E1133" s="1" t="n">
        <v>39.7371463008087</v>
      </c>
      <c r="F1133" s="7" t="n">
        <v>107542433.469793</v>
      </c>
      <c r="G1133" s="1" t="n">
        <v>38.4757716435157</v>
      </c>
      <c r="H1133" s="2" t="n">
        <f aca="false">(G1133-E1133)/E1133</f>
        <v>-0.0317429602957527</v>
      </c>
    </row>
    <row r="1134" customFormat="false" ht="12.75" hidden="false" customHeight="false" outlineLevel="0" collapsed="false">
      <c r="A1134" s="7" t="s">
        <v>1223</v>
      </c>
      <c r="B1134" s="7" t="s">
        <v>1220</v>
      </c>
      <c r="C1134" s="7" t="n">
        <v>63867827.3763816</v>
      </c>
      <c r="D1134" s="7" t="n">
        <v>1787975.31742042</v>
      </c>
      <c r="E1134" s="1" t="n">
        <v>35.7207545060109</v>
      </c>
      <c r="F1134" s="7" t="n">
        <v>64166953.543968</v>
      </c>
      <c r="G1134" s="1" t="n">
        <v>35.88805332981</v>
      </c>
      <c r="H1134" s="2" t="n">
        <f aca="false">(G1134-E1134)/E1134</f>
        <v>0.00468351875856989</v>
      </c>
    </row>
    <row r="1135" customFormat="false" ht="12.75" hidden="false" customHeight="false" outlineLevel="0" collapsed="false">
      <c r="A1135" s="7" t="s">
        <v>1224</v>
      </c>
      <c r="B1135" s="7" t="s">
        <v>1220</v>
      </c>
      <c r="C1135" s="7" t="n">
        <v>107189073.718575</v>
      </c>
      <c r="D1135" s="7" t="n">
        <v>2744875.34854492</v>
      </c>
      <c r="E1135" s="1" t="n">
        <v>39.0506161875062</v>
      </c>
      <c r="F1135" s="7" t="n">
        <v>107332300.001831</v>
      </c>
      <c r="G1135" s="1" t="n">
        <v>39.1027957093677</v>
      </c>
      <c r="H1135" s="2" t="n">
        <f aca="false">(G1135-E1135)/E1135</f>
        <v>0.00133620226659202</v>
      </c>
    </row>
    <row r="1136" customFormat="false" ht="12.75" hidden="false" customHeight="false" outlineLevel="0" collapsed="false">
      <c r="A1136" s="7" t="s">
        <v>1225</v>
      </c>
      <c r="B1136" s="7" t="s">
        <v>1220</v>
      </c>
      <c r="C1136" s="7" t="n">
        <v>130232210.843932</v>
      </c>
      <c r="D1136" s="7" t="n">
        <v>3447234.25888571</v>
      </c>
      <c r="E1136" s="1" t="n">
        <v>37.7787527807956</v>
      </c>
      <c r="F1136" s="7" t="n">
        <v>126539285.57938</v>
      </c>
      <c r="G1136" s="1" t="n">
        <v>36.7074808604052</v>
      </c>
      <c r="H1136" s="2" t="n">
        <f aca="false">(G1136-E1136)/E1136</f>
        <v>-0.0283564660433935</v>
      </c>
    </row>
    <row r="1137" customFormat="false" ht="12.75" hidden="false" customHeight="false" outlineLevel="0" collapsed="false">
      <c r="A1137" s="7" t="s">
        <v>1226</v>
      </c>
      <c r="B1137" s="7" t="s">
        <v>1227</v>
      </c>
      <c r="C1137" s="7" t="n">
        <v>137121352.002985</v>
      </c>
      <c r="D1137" s="7" t="n">
        <v>4473659.03160931</v>
      </c>
      <c r="E1137" s="1" t="n">
        <v>30.6508276634704</v>
      </c>
      <c r="F1137" s="7" t="n">
        <v>142217243.005289</v>
      </c>
      <c r="G1137" s="1" t="n">
        <v>31.7899155926797</v>
      </c>
      <c r="H1137" s="2" t="n">
        <f aca="false">(G1137-E1137)/E1137</f>
        <v>0.0371633660831567</v>
      </c>
    </row>
    <row r="1138" customFormat="false" ht="12.75" hidden="false" customHeight="false" outlineLevel="0" collapsed="false">
      <c r="A1138" s="7" t="s">
        <v>1228</v>
      </c>
      <c r="B1138" s="7" t="s">
        <v>1227</v>
      </c>
      <c r="C1138" s="7" t="n">
        <v>102768868.584859</v>
      </c>
      <c r="D1138" s="7" t="n">
        <v>3263067.02905593</v>
      </c>
      <c r="E1138" s="1" t="n">
        <v>31.4945625295942</v>
      </c>
      <c r="F1138" s="7" t="n">
        <v>104479982.773328</v>
      </c>
      <c r="G1138" s="1" t="n">
        <v>32.0189508345945</v>
      </c>
      <c r="H1138" s="2" t="n">
        <f aca="false">(G1138-E1138)/E1138</f>
        <v>0.0166501218903294</v>
      </c>
    </row>
    <row r="1139" customFormat="false" ht="12.75" hidden="false" customHeight="false" outlineLevel="0" collapsed="false">
      <c r="A1139" s="7" t="s">
        <v>1229</v>
      </c>
      <c r="B1139" s="7" t="s">
        <v>1227</v>
      </c>
      <c r="C1139" s="7" t="n">
        <v>4989161.553714</v>
      </c>
      <c r="D1139" s="7" t="n">
        <v>134199.55</v>
      </c>
      <c r="E1139" s="1" t="n">
        <v>37.1771854206218</v>
      </c>
      <c r="F1139" s="7" t="n">
        <v>5129642.66685195</v>
      </c>
      <c r="G1139" s="1" t="n">
        <v>38.2239930525248</v>
      </c>
      <c r="H1139" s="2" t="n">
        <f aca="false">(G1139-E1139)/E1139</f>
        <v>0.0281572588150362</v>
      </c>
    </row>
    <row r="1140" customFormat="false" ht="12.75" hidden="false" customHeight="false" outlineLevel="0" collapsed="false">
      <c r="A1140" s="7" t="s">
        <v>1230</v>
      </c>
      <c r="B1140" s="7" t="s">
        <v>1231</v>
      </c>
      <c r="C1140" s="7" t="n">
        <v>92174001.1065248</v>
      </c>
      <c r="D1140" s="7" t="n">
        <v>2989897.99830892</v>
      </c>
      <c r="E1140" s="1" t="n">
        <v>30.8284768104659</v>
      </c>
      <c r="F1140" s="7" t="n">
        <v>94676525.8667374</v>
      </c>
      <c r="G1140" s="1" t="n">
        <v>31.6654701666365</v>
      </c>
      <c r="H1140" s="2" t="n">
        <f aca="false">(G1140-E1140)/E1140</f>
        <v>0.0271500068367483</v>
      </c>
    </row>
    <row r="1141" customFormat="false" ht="12.75" hidden="false" customHeight="false" outlineLevel="0" collapsed="false">
      <c r="A1141" s="7" t="s">
        <v>1232</v>
      </c>
      <c r="B1141" s="7" t="s">
        <v>1231</v>
      </c>
      <c r="C1141" s="7" t="n">
        <v>179926606.461178</v>
      </c>
      <c r="D1141" s="7" t="n">
        <v>5600351.71856445</v>
      </c>
      <c r="E1141" s="1" t="n">
        <v>32.127733310882</v>
      </c>
      <c r="F1141" s="7" t="n">
        <v>183391207.352302</v>
      </c>
      <c r="G1141" s="1" t="n">
        <v>32.7463731865953</v>
      </c>
      <c r="H1141" s="2" t="n">
        <f aca="false">(G1141-E1141)/E1141</f>
        <v>0.0192556340569389</v>
      </c>
    </row>
    <row r="1142" customFormat="false" ht="12.75" hidden="false" customHeight="false" outlineLevel="0" collapsed="false">
      <c r="A1142" s="7" t="s">
        <v>1233</v>
      </c>
      <c r="B1142" s="7" t="s">
        <v>1234</v>
      </c>
      <c r="C1142" s="7" t="n">
        <v>80287731.7845271</v>
      </c>
      <c r="D1142" s="7" t="n">
        <v>2442686.74592899</v>
      </c>
      <c r="E1142" s="1" t="n">
        <v>32.8686156415004</v>
      </c>
      <c r="F1142" s="7" t="n">
        <v>80516668.6333536</v>
      </c>
      <c r="G1142" s="1" t="n">
        <v>32.9623390177</v>
      </c>
      <c r="H1142" s="2" t="n">
        <f aca="false">(G1142-E1142)/E1142</f>
        <v>0.00285145493262808</v>
      </c>
    </row>
    <row r="1143" customFormat="false" ht="12.75" hidden="false" customHeight="false" outlineLevel="0" collapsed="false">
      <c r="A1143" s="7" t="s">
        <v>1235</v>
      </c>
      <c r="B1143" s="7" t="s">
        <v>1234</v>
      </c>
      <c r="C1143" s="7" t="n">
        <v>53905800.7899626</v>
      </c>
      <c r="D1143" s="7" t="n">
        <v>1698656.97499088</v>
      </c>
      <c r="E1143" s="1" t="n">
        <v>31.7343651976893</v>
      </c>
      <c r="F1143" s="7" t="n">
        <v>53500230.9737962</v>
      </c>
      <c r="G1143" s="1" t="n">
        <v>31.4956060943873</v>
      </c>
      <c r="H1143" s="2" t="n">
        <f aca="false">(G1143-E1143)/E1143</f>
        <v>-0.00752367667714699</v>
      </c>
    </row>
    <row r="1144" customFormat="false" ht="12.75" hidden="false" customHeight="false" outlineLevel="0" collapsed="false">
      <c r="A1144" s="7" t="s">
        <v>1236</v>
      </c>
      <c r="B1144" s="7" t="s">
        <v>1234</v>
      </c>
      <c r="C1144" s="7" t="n">
        <v>8384954.58328447</v>
      </c>
      <c r="D1144" s="7" t="n">
        <v>278632.015357299</v>
      </c>
      <c r="E1144" s="1" t="n">
        <v>30.0932919446897</v>
      </c>
      <c r="F1144" s="7" t="n">
        <v>8409166.74144356</v>
      </c>
      <c r="G1144" s="1" t="n">
        <v>30.1801884850175</v>
      </c>
      <c r="H1144" s="2" t="n">
        <f aca="false">(G1144-E1144)/E1144</f>
        <v>0.0028875717713916</v>
      </c>
    </row>
    <row r="1145" customFormat="false" ht="12.75" hidden="false" customHeight="false" outlineLevel="0" collapsed="false">
      <c r="A1145" s="7" t="s">
        <v>1237</v>
      </c>
      <c r="B1145" s="7" t="s">
        <v>1234</v>
      </c>
      <c r="C1145" s="7" t="n">
        <v>370171817.529951</v>
      </c>
      <c r="D1145" s="7" t="n">
        <v>11575084.9082954</v>
      </c>
      <c r="E1145" s="1" t="n">
        <v>31.9800520223107</v>
      </c>
      <c r="F1145" s="7" t="n">
        <v>365409292.259157</v>
      </c>
      <c r="G1145" s="1" t="n">
        <v>31.5686057730153</v>
      </c>
      <c r="H1145" s="2" t="n">
        <f aca="false">(G1145-E1145)/E1145</f>
        <v>-0.0128657154468781</v>
      </c>
    </row>
    <row r="1146" customFormat="false" ht="12.75" hidden="false" customHeight="false" outlineLevel="0" collapsed="false">
      <c r="A1146" s="7" t="s">
        <v>1238</v>
      </c>
      <c r="B1146" s="7" t="s">
        <v>1234</v>
      </c>
      <c r="C1146" s="7" t="n">
        <v>6197042.95600163</v>
      </c>
      <c r="D1146" s="7" t="n">
        <v>225176.502254362</v>
      </c>
      <c r="E1146" s="1" t="n">
        <v>27.5208243043112</v>
      </c>
      <c r="F1146" s="7" t="n">
        <v>6123837.91017531</v>
      </c>
      <c r="G1146" s="1" t="n">
        <v>27.1957235718039</v>
      </c>
      <c r="H1146" s="2" t="n">
        <f aca="false">(G1146-E1146)/E1146</f>
        <v>-0.0118128995306421</v>
      </c>
    </row>
    <row r="1147" customFormat="false" ht="12.75" hidden="false" customHeight="false" outlineLevel="0" collapsed="false">
      <c r="A1147" s="7" t="s">
        <v>1239</v>
      </c>
      <c r="B1147" s="7" t="s">
        <v>1234</v>
      </c>
      <c r="C1147" s="7" t="n">
        <v>8544053.50089514</v>
      </c>
      <c r="D1147" s="7" t="n">
        <v>294770.117479845</v>
      </c>
      <c r="E1147" s="1" t="n">
        <v>28.9854805295158</v>
      </c>
      <c r="F1147" s="7" t="n">
        <v>8656353.4765398</v>
      </c>
      <c r="G1147" s="1" t="n">
        <v>29.36645529251</v>
      </c>
      <c r="H1147" s="2" t="n">
        <f aca="false">(G1147-E1147)/E1147</f>
        <v>0.0131436414382113</v>
      </c>
    </row>
    <row r="1148" customFormat="false" ht="12.75" hidden="false" customHeight="false" outlineLevel="0" collapsed="false">
      <c r="A1148" s="7" t="s">
        <v>1240</v>
      </c>
      <c r="B1148" s="7" t="s">
        <v>1234</v>
      </c>
      <c r="C1148" s="7" t="n">
        <v>126719713.457028</v>
      </c>
      <c r="D1148" s="7" t="n">
        <v>4017729.3381108</v>
      </c>
      <c r="E1148" s="1" t="n">
        <v>31.5401319484137</v>
      </c>
      <c r="F1148" s="7" t="n">
        <v>125728376.636077</v>
      </c>
      <c r="G1148" s="1" t="n">
        <v>31.2933913799172</v>
      </c>
      <c r="H1148" s="2" t="n">
        <f aca="false">(G1148-E1148)/E1148</f>
        <v>-0.00782306709750298</v>
      </c>
    </row>
    <row r="1149" customFormat="false" ht="12.75" hidden="false" customHeight="false" outlineLevel="0" collapsed="false">
      <c r="A1149" s="7" t="s">
        <v>1241</v>
      </c>
      <c r="B1149" s="7" t="s">
        <v>1234</v>
      </c>
      <c r="C1149" s="7" t="n">
        <v>3060195.70312282</v>
      </c>
      <c r="D1149" s="7" t="n">
        <v>138130.144329897</v>
      </c>
      <c r="E1149" s="1" t="n">
        <v>22.1544378887648</v>
      </c>
      <c r="F1149" s="7" t="n">
        <v>3209272.96365692</v>
      </c>
      <c r="G1149" s="1" t="n">
        <v>23.2336900770349</v>
      </c>
      <c r="H1149" s="2" t="n">
        <f aca="false">(G1149-E1149)/E1149</f>
        <v>0.0487149434207674</v>
      </c>
    </row>
    <row r="1150" customFormat="false" ht="12.75" hidden="false" customHeight="false" outlineLevel="0" collapsed="false">
      <c r="A1150" s="7" t="s">
        <v>1242</v>
      </c>
      <c r="B1150" s="7" t="s">
        <v>1234</v>
      </c>
      <c r="C1150" s="7" t="n">
        <v>34370339.1662523</v>
      </c>
      <c r="D1150" s="7" t="n">
        <v>1311091.97546269</v>
      </c>
      <c r="E1150" s="1" t="n">
        <v>26.2150480740474</v>
      </c>
      <c r="F1150" s="7" t="n">
        <v>34342314.7981609</v>
      </c>
      <c r="G1150" s="1" t="n">
        <v>26.1936732440462</v>
      </c>
      <c r="H1150" s="2" t="n">
        <f aca="false">(G1150-E1150)/E1150</f>
        <v>-0.000815364898085689</v>
      </c>
    </row>
    <row r="1151" customFormat="false" ht="12.75" hidden="false" customHeight="false" outlineLevel="0" collapsed="false">
      <c r="A1151" s="7" t="s">
        <v>1243</v>
      </c>
      <c r="B1151" s="7" t="s">
        <v>1234</v>
      </c>
      <c r="C1151" s="7" t="n">
        <v>28780460.1156682</v>
      </c>
      <c r="D1151" s="7" t="n">
        <v>964823.777842293</v>
      </c>
      <c r="E1151" s="1" t="n">
        <v>29.8297583212885</v>
      </c>
      <c r="F1151" s="7" t="n">
        <v>28008070.6720422</v>
      </c>
      <c r="G1151" s="1" t="n">
        <v>29.0292085614626</v>
      </c>
      <c r="H1151" s="2" t="n">
        <f aca="false">(G1151-E1151)/E1151</f>
        <v>-0.0268372861490665</v>
      </c>
    </row>
    <row r="1152" customFormat="false" ht="12.75" hidden="false" customHeight="false" outlineLevel="0" collapsed="false">
      <c r="A1152" s="7" t="s">
        <v>1244</v>
      </c>
      <c r="B1152" s="7" t="s">
        <v>1234</v>
      </c>
      <c r="C1152" s="7" t="n">
        <v>78055735.1032977</v>
      </c>
      <c r="D1152" s="7" t="n">
        <v>2558120.30685123</v>
      </c>
      <c r="E1152" s="1" t="n">
        <v>30.5129257972139</v>
      </c>
      <c r="F1152" s="7" t="n">
        <v>77112792.7909385</v>
      </c>
      <c r="G1152" s="1" t="n">
        <v>30.1443183045038</v>
      </c>
      <c r="H1152" s="2" t="n">
        <f aca="false">(G1152-E1152)/E1152</f>
        <v>-0.0120803719433472</v>
      </c>
    </row>
    <row r="1153" customFormat="false" ht="12.75" hidden="false" customHeight="false" outlineLevel="0" collapsed="false">
      <c r="A1153" s="7" t="s">
        <v>1245</v>
      </c>
      <c r="B1153" s="7" t="s">
        <v>1234</v>
      </c>
      <c r="C1153" s="7" t="n">
        <v>85099415.5971693</v>
      </c>
      <c r="D1153" s="7" t="n">
        <v>3125405.2674251</v>
      </c>
      <c r="E1153" s="1" t="n">
        <v>27.2282818756747</v>
      </c>
      <c r="F1153" s="7" t="n">
        <v>85302103.3995001</v>
      </c>
      <c r="G1153" s="1" t="n">
        <v>27.2931335620923</v>
      </c>
      <c r="H1153" s="2" t="n">
        <f aca="false">(G1153-E1153)/E1153</f>
        <v>0.00238177666566258</v>
      </c>
    </row>
    <row r="1154" customFormat="false" ht="12.75" hidden="false" customHeight="false" outlineLevel="0" collapsed="false">
      <c r="A1154" s="7" t="s">
        <v>1246</v>
      </c>
      <c r="B1154" s="7" t="s">
        <v>1234</v>
      </c>
      <c r="C1154" s="7" t="n">
        <v>51299319.6039764</v>
      </c>
      <c r="D1154" s="7" t="n">
        <v>1974174.03543477</v>
      </c>
      <c r="E1154" s="1" t="n">
        <v>25.9852063106882</v>
      </c>
      <c r="F1154" s="7" t="n">
        <v>53876741.6468664</v>
      </c>
      <c r="G1154" s="1" t="n">
        <v>27.2907761321059</v>
      </c>
      <c r="H1154" s="2" t="n">
        <f aca="false">(G1154-E1154)/E1154</f>
        <v>0.0502428114600218</v>
      </c>
    </row>
    <row r="1155" customFormat="false" ht="12.75" hidden="false" customHeight="false" outlineLevel="0" collapsed="false">
      <c r="A1155" s="7" t="s">
        <v>1247</v>
      </c>
      <c r="B1155" s="7" t="s">
        <v>1234</v>
      </c>
      <c r="C1155" s="7" t="n">
        <v>9327958.07256922</v>
      </c>
      <c r="D1155" s="7" t="n">
        <v>312831.585598308</v>
      </c>
      <c r="E1155" s="1" t="n">
        <v>29.8178269138935</v>
      </c>
      <c r="F1155" s="7" t="n">
        <v>9297253.38162993</v>
      </c>
      <c r="G1155" s="1" t="n">
        <v>29.719676048211</v>
      </c>
      <c r="H1155" s="2" t="n">
        <f aca="false">(G1155-E1155)/E1155</f>
        <v>-0.00329168406423081</v>
      </c>
    </row>
    <row r="1156" customFormat="false" ht="12.75" hidden="false" customHeight="false" outlineLevel="0" collapsed="false">
      <c r="A1156" s="7" t="s">
        <v>1248</v>
      </c>
      <c r="B1156" s="7" t="s">
        <v>1234</v>
      </c>
      <c r="C1156" s="7" t="n">
        <v>40338456.5673</v>
      </c>
      <c r="D1156" s="7" t="n">
        <v>1403023</v>
      </c>
      <c r="E1156" s="1" t="n">
        <v>28.7511014197914</v>
      </c>
      <c r="F1156" s="7" t="n">
        <v>44523645.2308505</v>
      </c>
      <c r="G1156" s="1" t="n">
        <v>31.7340807890181</v>
      </c>
      <c r="H1156" s="2" t="n">
        <f aca="false">(G1156-E1156)/E1156</f>
        <v>0.103751829388117</v>
      </c>
    </row>
    <row r="1157" customFormat="false" ht="12.75" hidden="false" customHeight="false" outlineLevel="0" collapsed="false">
      <c r="A1157" s="7" t="s">
        <v>1249</v>
      </c>
      <c r="B1157" s="7" t="s">
        <v>1234</v>
      </c>
      <c r="C1157" s="7" t="n">
        <v>111643374.058873</v>
      </c>
      <c r="D1157" s="7" t="n">
        <v>3494981.90918415</v>
      </c>
      <c r="E1157" s="1" t="n">
        <v>31.9439061373953</v>
      </c>
      <c r="F1157" s="7" t="n">
        <v>111688325.894332</v>
      </c>
      <c r="G1157" s="1" t="n">
        <v>31.9567679594668</v>
      </c>
      <c r="H1157" s="2" t="n">
        <f aca="false">(G1157-E1157)/E1157</f>
        <v>0.000402637736791562</v>
      </c>
    </row>
    <row r="1158" customFormat="false" ht="12.75" hidden="false" customHeight="false" outlineLevel="0" collapsed="false">
      <c r="A1158" s="7" t="s">
        <v>1250</v>
      </c>
      <c r="B1158" s="7" t="s">
        <v>1234</v>
      </c>
      <c r="C1158" s="7" t="n">
        <v>26827707.188645</v>
      </c>
      <c r="D1158" s="7" t="n">
        <v>914053.247559232</v>
      </c>
      <c r="E1158" s="1" t="n">
        <v>29.3502673507065</v>
      </c>
      <c r="F1158" s="7" t="n">
        <v>26809982.7064419</v>
      </c>
      <c r="G1158" s="1" t="n">
        <v>29.3308762679108</v>
      </c>
      <c r="H1158" s="2" t="n">
        <f aca="false">(G1158-E1158)/E1158</f>
        <v>-0.000660678233829767</v>
      </c>
    </row>
    <row r="1159" customFormat="false" ht="12.75" hidden="false" customHeight="false" outlineLevel="0" collapsed="false">
      <c r="A1159" s="7" t="s">
        <v>1251</v>
      </c>
      <c r="B1159" s="7" t="s">
        <v>1252</v>
      </c>
      <c r="C1159" s="7" t="n">
        <v>63044612.5952086</v>
      </c>
      <c r="D1159" s="7" t="n">
        <v>2415364.89157827</v>
      </c>
      <c r="E1159" s="1" t="n">
        <v>26.1014858728088</v>
      </c>
      <c r="F1159" s="7" t="n">
        <v>63671928.5430352</v>
      </c>
      <c r="G1159" s="1" t="n">
        <v>26.3612047873355</v>
      </c>
      <c r="H1159" s="2" t="n">
        <f aca="false">(G1159-E1159)/E1159</f>
        <v>0.00995034979204966</v>
      </c>
    </row>
    <row r="1160" customFormat="false" ht="12.75" hidden="false" customHeight="false" outlineLevel="0" collapsed="false">
      <c r="A1160" s="7" t="s">
        <v>1253</v>
      </c>
      <c r="B1160" s="7" t="s">
        <v>1252</v>
      </c>
      <c r="C1160" s="7" t="n">
        <v>75549431.8483029</v>
      </c>
      <c r="D1160" s="7" t="n">
        <v>2866924.8459403</v>
      </c>
      <c r="E1160" s="1" t="n">
        <v>26.3520796351828</v>
      </c>
      <c r="F1160" s="7" t="n">
        <v>80065386.0052018</v>
      </c>
      <c r="G1160" s="1" t="n">
        <v>27.9272706149163</v>
      </c>
      <c r="H1160" s="2" t="n">
        <f aca="false">(G1160-E1160)/E1160</f>
        <v>0.0597748261822354</v>
      </c>
    </row>
    <row r="1161" customFormat="false" ht="12.75" hidden="false" customHeight="false" outlineLevel="0" collapsed="false">
      <c r="A1161" s="7" t="s">
        <v>1254</v>
      </c>
      <c r="B1161" s="7" t="s">
        <v>1255</v>
      </c>
      <c r="C1161" s="7" t="n">
        <v>48708449.5962361</v>
      </c>
      <c r="D1161" s="7" t="n">
        <v>1649149.17905486</v>
      </c>
      <c r="E1161" s="1" t="n">
        <v>29.5355024365663</v>
      </c>
      <c r="F1161" s="7" t="n">
        <v>48691937.9875883</v>
      </c>
      <c r="G1161" s="1" t="n">
        <v>29.5254902382415</v>
      </c>
      <c r="H1161" s="2" t="n">
        <f aca="false">(G1161-E1161)/E1161</f>
        <v>-0.000338988589961884</v>
      </c>
    </row>
    <row r="1162" customFormat="false" ht="12.75" hidden="false" customHeight="false" outlineLevel="0" collapsed="false">
      <c r="A1162" s="7" t="s">
        <v>1256</v>
      </c>
      <c r="B1162" s="7" t="s">
        <v>1255</v>
      </c>
      <c r="C1162" s="7" t="n">
        <v>32288039.4498857</v>
      </c>
      <c r="D1162" s="7" t="n">
        <v>1034254.6781442</v>
      </c>
      <c r="E1162" s="1" t="n">
        <v>31.2186544882942</v>
      </c>
      <c r="F1162" s="7" t="n">
        <v>31815092.7085087</v>
      </c>
      <c r="G1162" s="1" t="n">
        <v>30.761371817622</v>
      </c>
      <c r="H1162" s="2" t="n">
        <f aca="false">(G1162-E1162)/E1162</f>
        <v>-0.0146477379684534</v>
      </c>
    </row>
    <row r="1163" customFormat="false" ht="12.75" hidden="false" customHeight="false" outlineLevel="0" collapsed="false">
      <c r="A1163" s="7" t="s">
        <v>1257</v>
      </c>
      <c r="B1163" s="7" t="s">
        <v>1255</v>
      </c>
      <c r="C1163" s="7" t="n">
        <v>18451091.0244508</v>
      </c>
      <c r="D1163" s="7" t="n">
        <v>633253.422450162</v>
      </c>
      <c r="E1163" s="1" t="n">
        <v>29.1369779780432</v>
      </c>
      <c r="F1163" s="7" t="n">
        <v>18461286.9431898</v>
      </c>
      <c r="G1163" s="1" t="n">
        <v>29.1530788286307</v>
      </c>
      <c r="H1163" s="2" t="n">
        <f aca="false">(G1163-E1163)/E1163</f>
        <v>0.000552591644874877</v>
      </c>
    </row>
    <row r="1164" customFormat="false" ht="12.75" hidden="false" customHeight="false" outlineLevel="0" collapsed="false">
      <c r="A1164" s="7" t="s">
        <v>1258</v>
      </c>
      <c r="B1164" s="7" t="s">
        <v>1259</v>
      </c>
      <c r="C1164" s="7" t="n">
        <v>123225417.605839</v>
      </c>
      <c r="D1164" s="7" t="n">
        <v>3858498.91568177</v>
      </c>
      <c r="E1164" s="1" t="n">
        <v>31.9361026913923</v>
      </c>
      <c r="F1164" s="7" t="n">
        <v>126988030.972041</v>
      </c>
      <c r="G1164" s="1" t="n">
        <v>32.911252211562</v>
      </c>
      <c r="H1164" s="2" t="n">
        <f aca="false">(G1164-E1164)/E1164</f>
        <v>0.030534393303804</v>
      </c>
    </row>
    <row r="1165" customFormat="false" ht="12.75" hidden="false" customHeight="false" outlineLevel="0" collapsed="false">
      <c r="A1165" s="7" t="s">
        <v>1260</v>
      </c>
      <c r="B1165" s="7" t="s">
        <v>1259</v>
      </c>
      <c r="C1165" s="7" t="n">
        <v>9336669.84566238</v>
      </c>
      <c r="D1165" s="7" t="n">
        <v>329599.268867493</v>
      </c>
      <c r="E1165" s="1" t="n">
        <v>28.3273378540653</v>
      </c>
      <c r="F1165" s="7" t="n">
        <v>9621759.39487761</v>
      </c>
      <c r="G1165" s="1" t="n">
        <v>29.1922959293511</v>
      </c>
      <c r="H1165" s="2" t="n">
        <f aca="false">(G1165-E1165)/E1165</f>
        <v>0.0305343933038044</v>
      </c>
    </row>
    <row r="1166" customFormat="false" ht="12.75" hidden="false" customHeight="false" outlineLevel="0" collapsed="false">
      <c r="A1166" s="7" t="s">
        <v>1261</v>
      </c>
      <c r="B1166" s="7" t="s">
        <v>1262</v>
      </c>
      <c r="C1166" s="7" t="n">
        <v>69582498.8142349</v>
      </c>
      <c r="D1166" s="7" t="n">
        <v>2064836.67820898</v>
      </c>
      <c r="E1166" s="1" t="n">
        <v>33.698790586474</v>
      </c>
      <c r="F1166" s="7" t="n">
        <v>70972665.1465991</v>
      </c>
      <c r="G1166" s="1" t="n">
        <v>34.3720478697426</v>
      </c>
      <c r="H1166" s="2" t="n">
        <f aca="false">(G1166-E1166)/E1166</f>
        <v>0.019978677915485</v>
      </c>
    </row>
    <row r="1167" customFormat="false" ht="12.75" hidden="false" customHeight="false" outlineLevel="0" collapsed="false">
      <c r="A1167" s="7" t="s">
        <v>1263</v>
      </c>
      <c r="B1167" s="7" t="s">
        <v>1262</v>
      </c>
      <c r="C1167" s="7" t="n">
        <v>46231136.7957527</v>
      </c>
      <c r="D1167" s="7" t="n">
        <v>1303589.48007691</v>
      </c>
      <c r="E1167" s="1" t="n">
        <v>35.4644905488384</v>
      </c>
      <c r="F1167" s="7" t="n">
        <v>46146385.578346</v>
      </c>
      <c r="G1167" s="1" t="n">
        <v>35.3994768165998</v>
      </c>
      <c r="H1167" s="2" t="n">
        <f aca="false">(G1167-E1167)/E1167</f>
        <v>-0.00183320643360199</v>
      </c>
    </row>
    <row r="1168" customFormat="false" ht="12.75" hidden="false" customHeight="false" outlineLevel="0" collapsed="false">
      <c r="A1168" s="7" t="s">
        <v>1264</v>
      </c>
      <c r="B1168" s="7" t="s">
        <v>1265</v>
      </c>
      <c r="C1168" s="7" t="n">
        <v>278365490.441686</v>
      </c>
      <c r="D1168" s="7" t="n">
        <v>8622107.30866838</v>
      </c>
      <c r="E1168" s="1" t="n">
        <v>32.2850876794153</v>
      </c>
      <c r="F1168" s="7" t="n">
        <v>276490416.241603</v>
      </c>
      <c r="G1168" s="1" t="n">
        <v>32.0676148351377</v>
      </c>
      <c r="H1168" s="2" t="n">
        <f aca="false">(G1168-E1168)/E1168</f>
        <v>-0.00673601529093335</v>
      </c>
    </row>
    <row r="1169" customFormat="false" ht="12.75" hidden="false" customHeight="false" outlineLevel="0" collapsed="false">
      <c r="A1169" s="7" t="s">
        <v>1266</v>
      </c>
      <c r="B1169" s="7" t="s">
        <v>1265</v>
      </c>
      <c r="C1169" s="7" t="n">
        <v>163602218.103403</v>
      </c>
      <c r="D1169" s="7" t="n">
        <v>4526900.58086359</v>
      </c>
      <c r="E1169" s="1" t="n">
        <v>36.1400068724711</v>
      </c>
      <c r="F1169" s="7" t="n">
        <v>165030980.523788</v>
      </c>
      <c r="G1169" s="1" t="n">
        <v>36.4556229092854</v>
      </c>
      <c r="H1169" s="2" t="n">
        <f aca="false">(G1169-E1169)/E1169</f>
        <v>0.00873314822346637</v>
      </c>
    </row>
    <row r="1170" customFormat="false" ht="12.75" hidden="false" customHeight="false" outlineLevel="0" collapsed="false">
      <c r="A1170" s="7" t="s">
        <v>1267</v>
      </c>
      <c r="B1170" s="7" t="s">
        <v>1265</v>
      </c>
      <c r="C1170" s="7" t="n">
        <v>38408410.27338</v>
      </c>
      <c r="D1170" s="7" t="n">
        <v>1087980.43380006</v>
      </c>
      <c r="E1170" s="1" t="n">
        <v>35.3024825448638</v>
      </c>
      <c r="F1170" s="7" t="n">
        <v>38808503.6033028</v>
      </c>
      <c r="G1170" s="1" t="n">
        <v>35.6702219981602</v>
      </c>
      <c r="H1170" s="2" t="n">
        <f aca="false">(G1170-E1170)/E1170</f>
        <v>0.0104168156681077</v>
      </c>
    </row>
    <row r="1171" customFormat="false" ht="12.75" hidden="false" customHeight="false" outlineLevel="0" collapsed="false">
      <c r="A1171" s="7" t="s">
        <v>1268</v>
      </c>
      <c r="B1171" s="7" t="s">
        <v>1265</v>
      </c>
      <c r="C1171" s="7" t="n">
        <v>26307561.5209693</v>
      </c>
      <c r="D1171" s="7" t="n">
        <v>834863.059520229</v>
      </c>
      <c r="E1171" s="1" t="n">
        <v>31.5112295615134</v>
      </c>
      <c r="F1171" s="7" t="n">
        <v>26636607.6678588</v>
      </c>
      <c r="G1171" s="1" t="n">
        <v>31.9053614411519</v>
      </c>
      <c r="H1171" s="2" t="n">
        <f aca="false">(G1171-E1171)/E1171</f>
        <v>0.0125076642556632</v>
      </c>
    </row>
    <row r="1172" customFormat="false" ht="12.75" hidden="false" customHeight="false" outlineLevel="0" collapsed="false">
      <c r="A1172" s="7" t="s">
        <v>1269</v>
      </c>
      <c r="B1172" s="7" t="s">
        <v>1265</v>
      </c>
      <c r="C1172" s="7" t="n">
        <v>5589690.9054</v>
      </c>
      <c r="D1172" s="7" t="n">
        <v>175312</v>
      </c>
      <c r="E1172" s="1" t="n">
        <v>31.8842458325728</v>
      </c>
      <c r="F1172" s="7" t="n">
        <v>5740639.4944487</v>
      </c>
      <c r="G1172" s="1" t="n">
        <v>32.745274108154</v>
      </c>
      <c r="H1172" s="2" t="n">
        <f aca="false">(G1172-E1172)/E1172</f>
        <v>0.027004818621164</v>
      </c>
    </row>
    <row r="1173" customFormat="false" ht="12.75" hidden="false" customHeight="false" outlineLevel="0" collapsed="false">
      <c r="A1173" s="7" t="s">
        <v>1270</v>
      </c>
      <c r="B1173" s="7" t="s">
        <v>1265</v>
      </c>
      <c r="C1173" s="7" t="n">
        <v>7014214.81557311</v>
      </c>
      <c r="D1173" s="7" t="n">
        <v>206147.523584906</v>
      </c>
      <c r="E1173" s="1" t="n">
        <v>34.0252198697123</v>
      </c>
      <c r="F1173" s="7" t="n">
        <v>7015073.82705441</v>
      </c>
      <c r="G1173" s="1" t="n">
        <v>34.0293868442476</v>
      </c>
      <c r="H1173" s="2" t="n">
        <f aca="false">(G1173-E1173)/E1173</f>
        <v>0.000122467233165598</v>
      </c>
    </row>
    <row r="1174" customFormat="false" ht="12.75" hidden="false" customHeight="false" outlineLevel="0" collapsed="false">
      <c r="A1174" s="7" t="s">
        <v>1271</v>
      </c>
      <c r="B1174" s="7" t="s">
        <v>1265</v>
      </c>
      <c r="C1174" s="7" t="n">
        <v>4485732.22924975</v>
      </c>
      <c r="D1174" s="7" t="n">
        <v>120169.230769231</v>
      </c>
      <c r="E1174" s="1" t="n">
        <v>37.3284592115265</v>
      </c>
      <c r="F1174" s="7" t="n">
        <v>4486281.58446458</v>
      </c>
      <c r="G1174" s="1" t="n">
        <v>37.3330307246445</v>
      </c>
      <c r="H1174" s="2" t="n">
        <f aca="false">(G1174-E1174)/E1174</f>
        <v>0.000122467233165292</v>
      </c>
    </row>
    <row r="1175" customFormat="false" ht="12.75" hidden="false" customHeight="false" outlineLevel="0" collapsed="false">
      <c r="A1175" s="7" t="s">
        <v>1272</v>
      </c>
      <c r="B1175" s="7" t="s">
        <v>1273</v>
      </c>
      <c r="C1175" s="7" t="n">
        <v>65532355.5709092</v>
      </c>
      <c r="D1175" s="7" t="n">
        <v>1593894.97304014</v>
      </c>
      <c r="E1175" s="1" t="n">
        <v>41.1146008233623</v>
      </c>
      <c r="F1175" s="7" t="n">
        <v>66774589.1614568</v>
      </c>
      <c r="G1175" s="1" t="n">
        <v>41.8939706134422</v>
      </c>
      <c r="H1175" s="2" t="n">
        <f aca="false">(G1175-E1175)/E1175</f>
        <v>0.0189560344615333</v>
      </c>
    </row>
    <row r="1176" customFormat="false" ht="12.75" hidden="false" customHeight="false" outlineLevel="0" collapsed="false">
      <c r="A1176" s="7" t="s">
        <v>1274</v>
      </c>
      <c r="B1176" s="7" t="s">
        <v>1273</v>
      </c>
      <c r="C1176" s="7" t="n">
        <v>384112918.820837</v>
      </c>
      <c r="D1176" s="7" t="n">
        <v>7706244.53513468</v>
      </c>
      <c r="E1176" s="1" t="n">
        <v>49.8443719336405</v>
      </c>
      <c r="F1176" s="7" t="n">
        <v>384145285.067697</v>
      </c>
      <c r="G1176" s="1" t="n">
        <v>49.8485719362114</v>
      </c>
      <c r="H1176" s="2" t="n">
        <f aca="false">(G1176-E1176)/E1176</f>
        <v>8.42623230664874E-005</v>
      </c>
    </row>
    <row r="1177" customFormat="false" ht="12.75" hidden="false" customHeight="false" outlineLevel="0" collapsed="false">
      <c r="A1177" s="7" t="s">
        <v>1275</v>
      </c>
      <c r="B1177" s="7" t="s">
        <v>1273</v>
      </c>
      <c r="C1177" s="7" t="n">
        <v>145780277.921678</v>
      </c>
      <c r="D1177" s="7" t="n">
        <v>3469393.84330496</v>
      </c>
      <c r="E1177" s="1" t="n">
        <v>42.0189475469891</v>
      </c>
      <c r="F1177" s="7" t="n">
        <v>146334847.644759</v>
      </c>
      <c r="G1177" s="1" t="n">
        <v>42.1787938337264</v>
      </c>
      <c r="H1177" s="2" t="n">
        <f aca="false">(G1177-E1177)/E1177</f>
        <v>0.00380414779685902</v>
      </c>
    </row>
    <row r="1178" customFormat="false" ht="12.75" hidden="false" customHeight="false" outlineLevel="0" collapsed="false">
      <c r="A1178" s="7" t="s">
        <v>1276</v>
      </c>
      <c r="B1178" s="7" t="s">
        <v>1273</v>
      </c>
      <c r="C1178" s="7" t="n">
        <v>97376141.9100195</v>
      </c>
      <c r="D1178" s="7" t="n">
        <v>2578299.89433104</v>
      </c>
      <c r="E1178" s="1" t="n">
        <v>37.7675778229377</v>
      </c>
      <c r="F1178" s="7" t="n">
        <v>96077826.810028</v>
      </c>
      <c r="G1178" s="1" t="n">
        <v>37.2640230957137</v>
      </c>
      <c r="H1178" s="2" t="n">
        <f aca="false">(G1178-E1178)/E1178</f>
        <v>-0.01333298972957</v>
      </c>
    </row>
    <row r="1179" customFormat="false" ht="12.75" hidden="false" customHeight="false" outlineLevel="0" collapsed="false">
      <c r="A1179" s="7" t="s">
        <v>1277</v>
      </c>
      <c r="B1179" s="7" t="s">
        <v>1273</v>
      </c>
      <c r="C1179" s="7" t="n">
        <v>95048434.9077447</v>
      </c>
      <c r="D1179" s="7" t="n">
        <v>2167098.00685319</v>
      </c>
      <c r="E1179" s="1" t="n">
        <v>43.8597768108158</v>
      </c>
      <c r="F1179" s="7" t="n">
        <v>93807296.9268514</v>
      </c>
      <c r="G1179" s="1" t="n">
        <v>43.2870579134847</v>
      </c>
      <c r="H1179" s="2" t="n">
        <f aca="false">(G1179-E1179)/E1179</f>
        <v>-0.0130579528437047</v>
      </c>
    </row>
    <row r="1180" customFormat="false" ht="12.75" hidden="false" customHeight="false" outlineLevel="0" collapsed="false">
      <c r="A1180" s="7" t="s">
        <v>1278</v>
      </c>
      <c r="B1180" s="7" t="s">
        <v>1273</v>
      </c>
      <c r="C1180" s="7" t="n">
        <v>57457244.9402779</v>
      </c>
      <c r="D1180" s="7" t="n">
        <v>1482051.5435283</v>
      </c>
      <c r="E1180" s="1" t="n">
        <v>38.7687224450306</v>
      </c>
      <c r="F1180" s="7" t="n">
        <v>57602914.0875655</v>
      </c>
      <c r="G1180" s="1" t="n">
        <v>38.8670112986968</v>
      </c>
      <c r="H1180" s="2" t="n">
        <f aca="false">(G1180-E1180)/E1180</f>
        <v>0.00253526160955031</v>
      </c>
    </row>
    <row r="1181" customFormat="false" ht="12.75" hidden="false" customHeight="false" outlineLevel="0" collapsed="false">
      <c r="A1181" s="7" t="s">
        <v>1279</v>
      </c>
      <c r="B1181" s="7" t="s">
        <v>1273</v>
      </c>
      <c r="C1181" s="7" t="n">
        <v>908124382.20051</v>
      </c>
      <c r="D1181" s="7" t="n">
        <v>19660231.1635352</v>
      </c>
      <c r="E1181" s="1" t="n">
        <v>46.190931055015</v>
      </c>
      <c r="F1181" s="7" t="n">
        <v>923464107.7691</v>
      </c>
      <c r="G1181" s="1" t="n">
        <v>46.9711724184554</v>
      </c>
      <c r="H1181" s="2" t="n">
        <f aca="false">(G1181-E1181)/E1181</f>
        <v>0.0168916569902243</v>
      </c>
    </row>
    <row r="1182" customFormat="false" ht="12.75" hidden="false" customHeight="false" outlineLevel="0" collapsed="false">
      <c r="A1182" s="7" t="s">
        <v>1280</v>
      </c>
      <c r="B1182" s="7" t="s">
        <v>1273</v>
      </c>
      <c r="C1182" s="7" t="n">
        <v>53172149.8984216</v>
      </c>
      <c r="D1182" s="7" t="n">
        <v>1505734.29054414</v>
      </c>
      <c r="E1182" s="1" t="n">
        <v>35.3131028710294</v>
      </c>
      <c r="F1182" s="7" t="n">
        <v>53906293.9284411</v>
      </c>
      <c r="G1182" s="1" t="n">
        <v>35.8006683297095</v>
      </c>
      <c r="H1182" s="2" t="n">
        <f aca="false">(G1182-E1182)/E1182</f>
        <v>0.0138069277135122</v>
      </c>
    </row>
    <row r="1183" customFormat="false" ht="12.75" hidden="false" customHeight="false" outlineLevel="0" collapsed="false">
      <c r="A1183" s="7" t="s">
        <v>1281</v>
      </c>
      <c r="B1183" s="7" t="s">
        <v>1273</v>
      </c>
      <c r="C1183" s="7" t="n">
        <v>24172592.486355</v>
      </c>
      <c r="D1183" s="7" t="n">
        <v>597848.329520035</v>
      </c>
      <c r="E1183" s="1" t="n">
        <v>40.4326503776656</v>
      </c>
      <c r="F1183" s="7" t="n">
        <v>24545990.1397577</v>
      </c>
      <c r="G1183" s="1" t="n">
        <v>41.0572195785237</v>
      </c>
      <c r="H1183" s="2" t="n">
        <f aca="false">(G1183-E1183)/E1183</f>
        <v>0.015447149643276</v>
      </c>
    </row>
    <row r="1184" customFormat="false" ht="12.75" hidden="false" customHeight="false" outlineLevel="0" collapsed="false">
      <c r="A1184" s="7" t="s">
        <v>1282</v>
      </c>
      <c r="B1184" s="7" t="s">
        <v>1273</v>
      </c>
      <c r="C1184" s="7" t="n">
        <v>435196316.69785</v>
      </c>
      <c r="D1184" s="7" t="n">
        <v>10390948.0326153</v>
      </c>
      <c r="E1184" s="1" t="n">
        <v>41.8822532199997</v>
      </c>
      <c r="F1184" s="7" t="n">
        <v>444706923.598964</v>
      </c>
      <c r="G1184" s="1" t="n">
        <v>42.797531293883</v>
      </c>
      <c r="H1184" s="2" t="n">
        <f aca="false">(G1184-E1184)/E1184</f>
        <v>0.0218536015499352</v>
      </c>
    </row>
    <row r="1185" customFormat="false" ht="12.75" hidden="false" customHeight="false" outlineLevel="0" collapsed="false">
      <c r="A1185" s="7" t="s">
        <v>1283</v>
      </c>
      <c r="B1185" s="7" t="s">
        <v>1273</v>
      </c>
      <c r="C1185" s="7" t="n">
        <v>80448990.8385231</v>
      </c>
      <c r="D1185" s="7" t="n">
        <v>1967400.94931899</v>
      </c>
      <c r="E1185" s="1" t="n">
        <v>40.8909992985265</v>
      </c>
      <c r="F1185" s="7" t="n">
        <v>81324093.6632491</v>
      </c>
      <c r="G1185" s="1" t="n">
        <v>41.3358007636417</v>
      </c>
      <c r="H1185" s="2" t="n">
        <f aca="false">(G1185-E1185)/E1185</f>
        <v>0.010877735265598</v>
      </c>
    </row>
    <row r="1186" customFormat="false" ht="12.75" hidden="false" customHeight="false" outlineLevel="0" collapsed="false">
      <c r="A1186" s="7" t="s">
        <v>1284</v>
      </c>
      <c r="B1186" s="7" t="s">
        <v>1273</v>
      </c>
      <c r="C1186" s="7" t="n">
        <v>178296833.750943</v>
      </c>
      <c r="D1186" s="7" t="n">
        <v>4383916.6034203</v>
      </c>
      <c r="E1186" s="1" t="n">
        <v>40.6706718854636</v>
      </c>
      <c r="F1186" s="7" t="n">
        <v>179210720.560901</v>
      </c>
      <c r="G1186" s="1" t="n">
        <v>40.8791354336171</v>
      </c>
      <c r="H1186" s="2" t="n">
        <f aca="false">(G1186-E1186)/E1186</f>
        <v>0.00512564800356678</v>
      </c>
    </row>
    <row r="1187" customFormat="false" ht="12.75" hidden="false" customHeight="false" outlineLevel="0" collapsed="false">
      <c r="A1187" s="7" t="s">
        <v>1285</v>
      </c>
      <c r="B1187" s="7" t="s">
        <v>1273</v>
      </c>
      <c r="C1187" s="7" t="n">
        <v>36201514.5812394</v>
      </c>
      <c r="D1187" s="7" t="n">
        <v>919708.208656475</v>
      </c>
      <c r="E1187" s="1" t="n">
        <v>39.3619565863429</v>
      </c>
      <c r="F1187" s="7" t="n">
        <v>35860082.5343935</v>
      </c>
      <c r="G1187" s="1" t="n">
        <v>38.9907170522905</v>
      </c>
      <c r="H1187" s="2" t="n">
        <f aca="false">(G1187-E1187)/E1187</f>
        <v>-0.00943142989444857</v>
      </c>
    </row>
    <row r="1188" customFormat="false" ht="12.75" hidden="false" customHeight="false" outlineLevel="0" collapsed="false">
      <c r="A1188" s="7" t="s">
        <v>1286</v>
      </c>
      <c r="B1188" s="7" t="s">
        <v>1273</v>
      </c>
      <c r="C1188" s="7" t="n">
        <v>711646868.015645</v>
      </c>
      <c r="D1188" s="7" t="n">
        <v>14701527.119797</v>
      </c>
      <c r="E1188" s="1" t="n">
        <v>48.4063228409345</v>
      </c>
      <c r="F1188" s="7" t="n">
        <v>714188859.108075</v>
      </c>
      <c r="G1188" s="1" t="n">
        <v>48.5792294425219</v>
      </c>
      <c r="H1188" s="2" t="n">
        <f aca="false">(G1188-E1188)/E1188</f>
        <v>0.0035719838120245</v>
      </c>
    </row>
    <row r="1189" customFormat="false" ht="12.75" hidden="false" customHeight="false" outlineLevel="0" collapsed="false">
      <c r="A1189" s="7" t="s">
        <v>1287</v>
      </c>
      <c r="B1189" s="7" t="s">
        <v>1273</v>
      </c>
      <c r="C1189" s="7" t="n">
        <v>99692749.4602743</v>
      </c>
      <c r="D1189" s="7" t="n">
        <v>2365597.53236421</v>
      </c>
      <c r="E1189" s="1" t="n">
        <v>42.1427348043604</v>
      </c>
      <c r="F1189" s="7" t="n">
        <v>100040329.69821</v>
      </c>
      <c r="G1189" s="1" t="n">
        <v>42.2896660693707</v>
      </c>
      <c r="H1189" s="2" t="n">
        <f aca="false">(G1189-E1189)/E1189</f>
        <v>0.00348651471463389</v>
      </c>
    </row>
    <row r="1190" customFormat="false" ht="12.75" hidden="false" customHeight="false" outlineLevel="0" collapsed="false">
      <c r="A1190" s="7" t="s">
        <v>1288</v>
      </c>
      <c r="B1190" s="7" t="s">
        <v>1273</v>
      </c>
      <c r="C1190" s="7" t="n">
        <v>235486120.763944</v>
      </c>
      <c r="D1190" s="7" t="n">
        <v>4949065.51842655</v>
      </c>
      <c r="E1190" s="1" t="n">
        <v>47.5819364054028</v>
      </c>
      <c r="F1190" s="7" t="n">
        <v>242019993.255615</v>
      </c>
      <c r="G1190" s="1" t="n">
        <v>48.9021598834198</v>
      </c>
      <c r="H1190" s="2" t="n">
        <f aca="false">(G1190-E1190)/E1190</f>
        <v>0.027746316727604</v>
      </c>
    </row>
    <row r="1191" customFormat="false" ht="12.75" hidden="false" customHeight="false" outlineLevel="0" collapsed="false">
      <c r="A1191" s="7" t="s">
        <v>1289</v>
      </c>
      <c r="B1191" s="7" t="s">
        <v>1273</v>
      </c>
      <c r="C1191" s="7" t="n">
        <v>91072584.9173804</v>
      </c>
      <c r="D1191" s="7" t="n">
        <v>2206950.87659662</v>
      </c>
      <c r="E1191" s="1" t="n">
        <v>41.2662492324366</v>
      </c>
      <c r="F1191" s="7" t="n">
        <v>91135512.7256458</v>
      </c>
      <c r="G1191" s="1" t="n">
        <v>41.2947626936707</v>
      </c>
      <c r="H1191" s="2" t="n">
        <f aca="false">(G1191-E1191)/E1191</f>
        <v>0.000690963239074802</v>
      </c>
    </row>
    <row r="1192" customFormat="false" ht="12.75" hidden="false" customHeight="false" outlineLevel="0" collapsed="false">
      <c r="A1192" s="7" t="s">
        <v>1290</v>
      </c>
      <c r="B1192" s="7" t="s">
        <v>1273</v>
      </c>
      <c r="C1192" s="7" t="n">
        <v>79094272.9640342</v>
      </c>
      <c r="D1192" s="7" t="n">
        <v>2044390.64731776</v>
      </c>
      <c r="E1192" s="1" t="n">
        <v>38.6884341638942</v>
      </c>
      <c r="F1192" s="7" t="n">
        <v>78817638.4774523</v>
      </c>
      <c r="G1192" s="1" t="n">
        <v>38.5531202565718</v>
      </c>
      <c r="H1192" s="2" t="n">
        <f aca="false">(G1192-E1192)/E1192</f>
        <v>-0.00349752866061052</v>
      </c>
    </row>
    <row r="1193" customFormat="false" ht="12.75" hidden="false" customHeight="false" outlineLevel="0" collapsed="false">
      <c r="A1193" s="7" t="s">
        <v>1291</v>
      </c>
      <c r="B1193" s="7" t="s">
        <v>1273</v>
      </c>
      <c r="C1193" s="7" t="n">
        <v>5387404.68676122</v>
      </c>
      <c r="D1193" s="7" t="n">
        <v>127014.81642478</v>
      </c>
      <c r="E1193" s="1" t="n">
        <v>42.4155609432522</v>
      </c>
      <c r="F1193" s="7" t="n">
        <v>5439442.49604528</v>
      </c>
      <c r="G1193" s="1" t="n">
        <v>42.8252596756428</v>
      </c>
      <c r="H1193" s="2" t="n">
        <f aca="false">(G1193-E1193)/E1193</f>
        <v>0.00965916100788414</v>
      </c>
    </row>
    <row r="1194" customFormat="false" ht="12.75" hidden="false" customHeight="false" outlineLevel="0" collapsed="false">
      <c r="A1194" s="7" t="s">
        <v>1292</v>
      </c>
      <c r="B1194" s="7" t="s">
        <v>1273</v>
      </c>
      <c r="C1194" s="7" t="n">
        <v>33540809.9294837</v>
      </c>
      <c r="D1194" s="7" t="n">
        <v>883403.517327004</v>
      </c>
      <c r="E1194" s="1" t="n">
        <v>37.9677115515356</v>
      </c>
      <c r="F1194" s="7" t="n">
        <v>34183540.6970703</v>
      </c>
      <c r="G1194" s="1" t="n">
        <v>38.6952734810279</v>
      </c>
      <c r="H1194" s="2" t="n">
        <f aca="false">(G1194-E1194)/E1194</f>
        <v>0.0191626489920168</v>
      </c>
    </row>
    <row r="1195" customFormat="false" ht="12.75" hidden="false" customHeight="false" outlineLevel="0" collapsed="false">
      <c r="A1195" s="7" t="s">
        <v>1293</v>
      </c>
      <c r="B1195" s="7" t="s">
        <v>1294</v>
      </c>
      <c r="C1195" s="7" t="n">
        <v>71045101.6702536</v>
      </c>
      <c r="D1195" s="7" t="n">
        <v>1981197.08180192</v>
      </c>
      <c r="E1195" s="1" t="n">
        <v>35.8596841893373</v>
      </c>
      <c r="F1195" s="7" t="n">
        <v>70800831.4269684</v>
      </c>
      <c r="G1195" s="1" t="n">
        <v>35.7363899216801</v>
      </c>
      <c r="H1195" s="2" t="n">
        <f aca="false">(G1195-E1195)/E1195</f>
        <v>-0.00343824187090357</v>
      </c>
    </row>
    <row r="1196" customFormat="false" ht="12.75" hidden="false" customHeight="false" outlineLevel="0" collapsed="false">
      <c r="A1196" s="7" t="s">
        <v>1295</v>
      </c>
      <c r="B1196" s="7" t="s">
        <v>1294</v>
      </c>
      <c r="C1196" s="7" t="n">
        <v>106751299.665094</v>
      </c>
      <c r="D1196" s="7" t="n">
        <v>3029801.70592312</v>
      </c>
      <c r="E1196" s="1" t="n">
        <v>35.2337578582784</v>
      </c>
      <c r="F1196" s="7" t="n">
        <v>107324249.520461</v>
      </c>
      <c r="G1196" s="1" t="n">
        <v>35.4228625954786</v>
      </c>
      <c r="H1196" s="2" t="n">
        <f aca="false">(G1196-E1196)/E1196</f>
        <v>0.00536714641568791</v>
      </c>
    </row>
    <row r="1197" customFormat="false" ht="12.75" hidden="false" customHeight="false" outlineLevel="0" collapsed="false">
      <c r="A1197" s="7" t="s">
        <v>1296</v>
      </c>
      <c r="B1197" s="7" t="s">
        <v>1294</v>
      </c>
      <c r="C1197" s="7" t="n">
        <v>41412796.5229566</v>
      </c>
      <c r="D1197" s="7" t="n">
        <v>1038951.8556542</v>
      </c>
      <c r="E1197" s="1" t="n">
        <v>39.8601689747021</v>
      </c>
      <c r="F1197" s="7" t="n">
        <v>39794897.9996216</v>
      </c>
      <c r="G1197" s="1" t="n">
        <v>38.3029278816428</v>
      </c>
      <c r="H1197" s="2" t="n">
        <f aca="false">(G1197-E1197)/E1197</f>
        <v>-0.0390675988866896</v>
      </c>
    </row>
    <row r="1198" customFormat="false" ht="12.75" hidden="false" customHeight="false" outlineLevel="0" collapsed="false">
      <c r="A1198" s="7" t="s">
        <v>1297</v>
      </c>
      <c r="B1198" s="7" t="s">
        <v>1294</v>
      </c>
      <c r="C1198" s="7" t="n">
        <v>95329367.0125539</v>
      </c>
      <c r="D1198" s="7" t="n">
        <v>2546181.88963229</v>
      </c>
      <c r="E1198" s="1" t="n">
        <v>37.4401245255581</v>
      </c>
      <c r="F1198" s="7" t="n">
        <v>97501512.178866</v>
      </c>
      <c r="G1198" s="1" t="n">
        <v>38.2932235029551</v>
      </c>
      <c r="H1198" s="2" t="n">
        <f aca="false">(G1198-E1198)/E1198</f>
        <v>0.0227856874999079</v>
      </c>
    </row>
    <row r="1199" customFormat="false" ht="12.75" hidden="false" customHeight="false" outlineLevel="0" collapsed="false">
      <c r="A1199" s="7" t="s">
        <v>1298</v>
      </c>
      <c r="B1199" s="7" t="s">
        <v>1299</v>
      </c>
      <c r="C1199" s="7" t="n">
        <v>106970287.706353</v>
      </c>
      <c r="D1199" s="7" t="n">
        <v>3397106.26070416</v>
      </c>
      <c r="E1199" s="1" t="n">
        <v>31.4886493083027</v>
      </c>
      <c r="F1199" s="7" t="n">
        <v>107344163.993228</v>
      </c>
      <c r="G1199" s="1" t="n">
        <v>31.5987065918206</v>
      </c>
      <c r="H1199" s="2" t="n">
        <f aca="false">(G1199-E1199)/E1199</f>
        <v>0.00349514145368301</v>
      </c>
    </row>
    <row r="1200" customFormat="false" ht="12.75" hidden="false" customHeight="false" outlineLevel="0" collapsed="false">
      <c r="A1200" s="7" t="s">
        <v>1300</v>
      </c>
      <c r="B1200" s="7" t="s">
        <v>1299</v>
      </c>
      <c r="C1200" s="7" t="n">
        <v>27268827.100168</v>
      </c>
      <c r="D1200" s="7" t="n">
        <v>905908.49868659</v>
      </c>
      <c r="E1200" s="1" t="n">
        <v>30.1010832106146</v>
      </c>
      <c r="F1200" s="7" t="n">
        <v>27447474.6741889</v>
      </c>
      <c r="G1200" s="1" t="n">
        <v>30.2982858798466</v>
      </c>
      <c r="H1200" s="2" t="n">
        <f aca="false">(G1200-E1200)/E1200</f>
        <v>0.0065513479316405</v>
      </c>
    </row>
    <row r="1201" customFormat="false" ht="12.75" hidden="false" customHeight="false" outlineLevel="0" collapsed="false">
      <c r="A1201" s="7" t="s">
        <v>1301</v>
      </c>
      <c r="B1201" s="7" t="s">
        <v>1302</v>
      </c>
      <c r="C1201" s="7" t="n">
        <v>144919240.169451</v>
      </c>
      <c r="D1201" s="7" t="n">
        <v>3538987.93963309</v>
      </c>
      <c r="E1201" s="1" t="n">
        <v>40.9493455873364</v>
      </c>
      <c r="F1201" s="7" t="n">
        <v>143546623.651734</v>
      </c>
      <c r="G1201" s="1" t="n">
        <v>40.5614899231943</v>
      </c>
      <c r="H1201" s="2" t="n">
        <f aca="false">(G1201-E1201)/E1201</f>
        <v>-0.00947159615322511</v>
      </c>
    </row>
    <row r="1202" customFormat="false" ht="12.75" hidden="false" customHeight="false" outlineLevel="0" collapsed="false">
      <c r="A1202" s="7" t="s">
        <v>1303</v>
      </c>
      <c r="B1202" s="7" t="s">
        <v>1304</v>
      </c>
      <c r="C1202" s="7" t="n">
        <v>164653946.080855</v>
      </c>
      <c r="D1202" s="7" t="n">
        <v>3234404.92789901</v>
      </c>
      <c r="E1202" s="1" t="n">
        <v>50.9070291912429</v>
      </c>
      <c r="F1202" s="7" t="n">
        <v>161945518.188749</v>
      </c>
      <c r="G1202" s="1" t="n">
        <v>50.0696486057932</v>
      </c>
      <c r="H1202" s="2" t="n">
        <f aca="false">(G1202-E1202)/E1202</f>
        <v>-0.0164492133749144</v>
      </c>
    </row>
    <row r="1203" customFormat="false" ht="12.75" hidden="false" customHeight="false" outlineLevel="0" collapsed="false">
      <c r="A1203" s="7" t="s">
        <v>1305</v>
      </c>
      <c r="B1203" s="7" t="s">
        <v>1304</v>
      </c>
      <c r="C1203" s="7" t="n">
        <v>187406579.631336</v>
      </c>
      <c r="D1203" s="7" t="n">
        <v>4240356.19627436</v>
      </c>
      <c r="E1203" s="1" t="n">
        <v>44.1959521692999</v>
      </c>
      <c r="F1203" s="7" t="n">
        <v>190288128.740344</v>
      </c>
      <c r="G1203" s="1" t="n">
        <v>44.8755057199049</v>
      </c>
      <c r="H1203" s="2" t="n">
        <f aca="false">(G1203-E1203)/E1203</f>
        <v>0.0153759228447409</v>
      </c>
    </row>
    <row r="1204" customFormat="false" ht="12.75" hidden="false" customHeight="false" outlineLevel="0" collapsed="false">
      <c r="A1204" s="7" t="s">
        <v>1306</v>
      </c>
      <c r="B1204" s="7" t="s">
        <v>1304</v>
      </c>
      <c r="C1204" s="7" t="n">
        <v>149175997.835326</v>
      </c>
      <c r="D1204" s="7" t="n">
        <v>3147503.16067723</v>
      </c>
      <c r="E1204" s="1" t="n">
        <v>47.395027175518</v>
      </c>
      <c r="F1204" s="7" t="n">
        <v>149700164.192845</v>
      </c>
      <c r="G1204" s="1" t="n">
        <v>47.5615611965374</v>
      </c>
      <c r="H1204" s="2" t="n">
        <f aca="false">(G1204-E1204)/E1204</f>
        <v>0.00351374460452851</v>
      </c>
    </row>
    <row r="1205" customFormat="false" ht="12.75" hidden="false" customHeight="false" outlineLevel="0" collapsed="false">
      <c r="A1205" s="7" t="s">
        <v>1307</v>
      </c>
      <c r="B1205" s="7" t="s">
        <v>1304</v>
      </c>
      <c r="C1205" s="7" t="n">
        <v>145475265.240186</v>
      </c>
      <c r="D1205" s="7" t="n">
        <v>3434193.41831746</v>
      </c>
      <c r="E1205" s="1" t="n">
        <v>42.3608246595092</v>
      </c>
      <c r="F1205" s="7" t="n">
        <v>144869257.209883</v>
      </c>
      <c r="G1205" s="1" t="n">
        <v>42.1843616719934</v>
      </c>
      <c r="H1205" s="2" t="n">
        <f aca="false">(G1205-E1205)/E1205</f>
        <v>-0.00416571180882739</v>
      </c>
    </row>
    <row r="1206" customFormat="false" ht="12.75" hidden="false" customHeight="false" outlineLevel="0" collapsed="false">
      <c r="A1206" s="7" t="s">
        <v>1308</v>
      </c>
      <c r="B1206" s="7" t="s">
        <v>1304</v>
      </c>
      <c r="C1206" s="7" t="n">
        <v>222915521.317924</v>
      </c>
      <c r="D1206" s="7" t="n">
        <v>4658687.70839058</v>
      </c>
      <c r="E1206" s="1" t="n">
        <v>47.8494235439822</v>
      </c>
      <c r="F1206" s="7" t="n">
        <v>226107404.347317</v>
      </c>
      <c r="G1206" s="1" t="n">
        <v>48.5345699262228</v>
      </c>
      <c r="H1206" s="2" t="n">
        <f aca="false">(G1206-E1206)/E1206</f>
        <v>0.0143188011786776</v>
      </c>
    </row>
    <row r="1207" customFormat="false" ht="12.75" hidden="false" customHeight="false" outlineLevel="0" collapsed="false">
      <c r="A1207" s="7" t="s">
        <v>1309</v>
      </c>
      <c r="B1207" s="7" t="s">
        <v>1304</v>
      </c>
      <c r="C1207" s="7" t="n">
        <v>138848131.585669</v>
      </c>
      <c r="D1207" s="7" t="n">
        <v>2865863.8866654</v>
      </c>
      <c r="E1207" s="1" t="n">
        <v>48.4489623640943</v>
      </c>
      <c r="F1207" s="7" t="n">
        <v>140068380.658837</v>
      </c>
      <c r="G1207" s="1" t="n">
        <v>48.8747498827711</v>
      </c>
      <c r="H1207" s="2" t="n">
        <f aca="false">(G1207-E1207)/E1207</f>
        <v>0.00878837229736749</v>
      </c>
    </row>
    <row r="1208" customFormat="false" ht="12.75" hidden="false" customHeight="false" outlineLevel="0" collapsed="false">
      <c r="A1208" s="7" t="s">
        <v>1310</v>
      </c>
      <c r="B1208" s="7" t="s">
        <v>1311</v>
      </c>
      <c r="C1208" s="7" t="n">
        <v>66468430.8557975</v>
      </c>
      <c r="D1208" s="7" t="n">
        <v>1937032.56076588</v>
      </c>
      <c r="E1208" s="1" t="n">
        <v>34.3145655897062</v>
      </c>
      <c r="F1208" s="7" t="n">
        <v>68533640.6081914</v>
      </c>
      <c r="G1208" s="1" t="n">
        <v>35.3807375241508</v>
      </c>
      <c r="H1208" s="2" t="n">
        <f aca="false">(G1208-E1208)/E1208</f>
        <v>0.0310705356784224</v>
      </c>
    </row>
    <row r="1209" customFormat="false" ht="12.75" hidden="false" customHeight="false" outlineLevel="0" collapsed="false">
      <c r="A1209" s="7" t="s">
        <v>1312</v>
      </c>
      <c r="B1209" s="7" t="s">
        <v>1311</v>
      </c>
      <c r="C1209" s="7" t="n">
        <v>120759614.430662</v>
      </c>
      <c r="D1209" s="7" t="n">
        <v>3674226.03040842</v>
      </c>
      <c r="E1209" s="1" t="n">
        <v>32.8666808822425</v>
      </c>
      <c r="F1209" s="7" t="n">
        <v>126548054.291672</v>
      </c>
      <c r="G1209" s="1" t="n">
        <v>34.4420983478813</v>
      </c>
      <c r="H1209" s="2" t="n">
        <f aca="false">(G1209-E1209)/E1209</f>
        <v>0.0479335735568618</v>
      </c>
    </row>
    <row r="1210" customFormat="false" ht="12.75" hidden="false" customHeight="false" outlineLevel="0" collapsed="false">
      <c r="A1210" s="7" t="s">
        <v>1313</v>
      </c>
      <c r="B1210" s="7" t="s">
        <v>1311</v>
      </c>
      <c r="C1210" s="7" t="n">
        <v>54752322.161417</v>
      </c>
      <c r="D1210" s="7" t="n">
        <v>1549665.32343882</v>
      </c>
      <c r="E1210" s="1" t="n">
        <v>35.3317076489248</v>
      </c>
      <c r="F1210" s="7" t="n">
        <v>55362636.666357</v>
      </c>
      <c r="G1210" s="1" t="n">
        <v>35.7255439797176</v>
      </c>
      <c r="H1210" s="2" t="n">
        <f aca="false">(G1210-E1210)/E1210</f>
        <v>0.0111468241135177</v>
      </c>
    </row>
    <row r="1211" customFormat="false" ht="12.75" hidden="false" customHeight="false" outlineLevel="0" collapsed="false">
      <c r="A1211" s="7" t="s">
        <v>1314</v>
      </c>
      <c r="B1211" s="7" t="s">
        <v>1311</v>
      </c>
      <c r="C1211" s="7" t="n">
        <v>10107755.301</v>
      </c>
      <c r="D1211" s="7" t="n">
        <v>413584</v>
      </c>
      <c r="E1211" s="1" t="n">
        <v>24.4394253670355</v>
      </c>
      <c r="F1211" s="7" t="n">
        <v>10389344.101301</v>
      </c>
      <c r="G1211" s="1" t="n">
        <v>25.1202756907931</v>
      </c>
      <c r="H1211" s="2" t="n">
        <f aca="false">(G1211-E1211)/E1211</f>
        <v>0.0278586879000822</v>
      </c>
    </row>
    <row r="1212" customFormat="false" ht="12.75" hidden="false" customHeight="false" outlineLevel="0" collapsed="false">
      <c r="A1212" s="7" t="s">
        <v>1315</v>
      </c>
      <c r="B1212" s="7" t="s">
        <v>1311</v>
      </c>
      <c r="C1212" s="7" t="n">
        <v>31765801.04775</v>
      </c>
      <c r="D1212" s="7" t="n">
        <v>945683</v>
      </c>
      <c r="E1212" s="1" t="n">
        <v>33.5903268301852</v>
      </c>
      <c r="F1212" s="7" t="n">
        <v>32000872.6540054</v>
      </c>
      <c r="G1212" s="1" t="n">
        <v>33.8389001959488</v>
      </c>
      <c r="H1212" s="2" t="n">
        <f aca="false">(G1212-E1212)/E1212</f>
        <v>0.00740014728109807</v>
      </c>
    </row>
    <row r="1213" customFormat="false" ht="12.75" hidden="false" customHeight="false" outlineLevel="0" collapsed="false">
      <c r="A1213" s="7" t="s">
        <v>1316</v>
      </c>
      <c r="B1213" s="7" t="s">
        <v>1317</v>
      </c>
      <c r="C1213" s="7" t="n">
        <v>67672220.8083651</v>
      </c>
      <c r="D1213" s="7" t="n">
        <v>2205366.36841698</v>
      </c>
      <c r="E1213" s="1" t="n">
        <v>30.6852511117871</v>
      </c>
      <c r="F1213" s="7" t="n">
        <v>68229922.820874</v>
      </c>
      <c r="G1213" s="1" t="n">
        <v>30.9381351769908</v>
      </c>
      <c r="H1213" s="2" t="n">
        <f aca="false">(G1213-E1213)/E1213</f>
        <v>0.00824122521541421</v>
      </c>
    </row>
    <row r="1214" customFormat="false" ht="12.75" hidden="false" customHeight="false" outlineLevel="0" collapsed="false">
      <c r="A1214" s="7" t="s">
        <v>1318</v>
      </c>
      <c r="B1214" s="7" t="s">
        <v>1319</v>
      </c>
      <c r="C1214" s="7" t="n">
        <v>468879993.529387</v>
      </c>
      <c r="D1214" s="7" t="n">
        <v>12600803.0620352</v>
      </c>
      <c r="E1214" s="1" t="n">
        <v>37.2103262959542</v>
      </c>
      <c r="F1214" s="7" t="n">
        <v>464924518.5573</v>
      </c>
      <c r="G1214" s="1" t="n">
        <v>36.8964197177295</v>
      </c>
      <c r="H1214" s="2" t="n">
        <f aca="false">(G1214-E1214)/E1214</f>
        <v>-0.00843600713758891</v>
      </c>
    </row>
    <row r="1215" customFormat="false" ht="12.75" hidden="false" customHeight="false" outlineLevel="0" collapsed="false">
      <c r="A1215" s="7" t="s">
        <v>1320</v>
      </c>
      <c r="B1215" s="7" t="s">
        <v>1319</v>
      </c>
      <c r="C1215" s="7" t="n">
        <v>13393617.3742006</v>
      </c>
      <c r="D1215" s="7" t="n">
        <v>462938.686945936</v>
      </c>
      <c r="E1215" s="1" t="n">
        <v>28.931730598192</v>
      </c>
      <c r="F1215" s="7" t="n">
        <v>13484204.5958735</v>
      </c>
      <c r="G1215" s="1" t="n">
        <v>29.1274092576502</v>
      </c>
      <c r="H1215" s="2" t="n">
        <f aca="false">(G1215-E1215)/E1215</f>
        <v>0.00676346196415815</v>
      </c>
    </row>
    <row r="1216" customFormat="false" ht="12.75" hidden="false" customHeight="false" outlineLevel="0" collapsed="false">
      <c r="A1216" s="7" t="s">
        <v>1321</v>
      </c>
      <c r="B1216" s="7" t="s">
        <v>1319</v>
      </c>
      <c r="C1216" s="7" t="n">
        <v>5778729.39168</v>
      </c>
      <c r="D1216" s="7" t="n">
        <v>246220</v>
      </c>
      <c r="E1216" s="1" t="n">
        <v>23.4697806501503</v>
      </c>
      <c r="F1216" s="7" t="n">
        <v>6130763.62106818</v>
      </c>
      <c r="G1216" s="1" t="n">
        <v>24.8995354604345</v>
      </c>
      <c r="H1216" s="2" t="n">
        <f aca="false">(G1216-E1216)/E1216</f>
        <v>0.0609189677396944</v>
      </c>
    </row>
    <row r="1217" customFormat="false" ht="12.75" hidden="false" customHeight="false" outlineLevel="0" collapsed="false">
      <c r="A1217" s="7" t="s">
        <v>1322</v>
      </c>
      <c r="B1217" s="7" t="s">
        <v>1319</v>
      </c>
      <c r="C1217" s="7" t="n">
        <v>45035189.6483528</v>
      </c>
      <c r="D1217" s="7" t="n">
        <v>1478310.46351587</v>
      </c>
      <c r="E1217" s="1" t="n">
        <v>30.4639592019428</v>
      </c>
      <c r="F1217" s="7" t="n">
        <v>45297368.907676</v>
      </c>
      <c r="G1217" s="1" t="n">
        <v>30.6413098098115</v>
      </c>
      <c r="H1217" s="2" t="n">
        <f aca="false">(G1217-E1217)/E1217</f>
        <v>0.00582165327536895</v>
      </c>
    </row>
    <row r="1218" customFormat="false" ht="12.75" hidden="false" customHeight="false" outlineLevel="0" collapsed="false">
      <c r="A1218" s="7" t="s">
        <v>1323</v>
      </c>
      <c r="B1218" s="7" t="s">
        <v>1319</v>
      </c>
      <c r="C1218" s="7" t="n">
        <v>93126403.4640098</v>
      </c>
      <c r="D1218" s="7" t="n">
        <v>2869763.40443749</v>
      </c>
      <c r="E1218" s="1" t="n">
        <v>32.4508993737983</v>
      </c>
      <c r="F1218" s="7" t="n">
        <v>94286313.4031421</v>
      </c>
      <c r="G1218" s="1" t="n">
        <v>32.8550824982115</v>
      </c>
      <c r="H1218" s="2" t="n">
        <f aca="false">(G1218-E1218)/E1218</f>
        <v>0.0124552210327824</v>
      </c>
    </row>
    <row r="1219" customFormat="false" ht="12.75" hidden="false" customHeight="false" outlineLevel="0" collapsed="false">
      <c r="A1219" s="7" t="s">
        <v>1324</v>
      </c>
      <c r="B1219" s="7" t="s">
        <v>1319</v>
      </c>
      <c r="C1219" s="7" t="n">
        <v>45879880.17732</v>
      </c>
      <c r="D1219" s="7" t="n">
        <v>1467558</v>
      </c>
      <c r="E1219" s="1" t="n">
        <v>31.2627372664794</v>
      </c>
      <c r="F1219" s="7" t="n">
        <v>47791181.0170337</v>
      </c>
      <c r="G1219" s="1" t="n">
        <v>32.5651054452592</v>
      </c>
      <c r="H1219" s="2" t="n">
        <f aca="false">(G1219-E1219)/E1219</f>
        <v>0.0416588019045986</v>
      </c>
    </row>
    <row r="1220" customFormat="false" ht="12.75" hidden="false" customHeight="false" outlineLevel="0" collapsed="false">
      <c r="A1220" s="7" t="s">
        <v>1325</v>
      </c>
      <c r="B1220" s="7" t="s">
        <v>1319</v>
      </c>
      <c r="C1220" s="7" t="n">
        <v>48528785.7195657</v>
      </c>
      <c r="D1220" s="7" t="n">
        <v>1501866.60998174</v>
      </c>
      <c r="E1220" s="1" t="n">
        <v>32.3123141542881</v>
      </c>
      <c r="F1220" s="7" t="n">
        <v>49430538.0195171</v>
      </c>
      <c r="G1220" s="1" t="n">
        <v>32.9127351863279</v>
      </c>
      <c r="H1220" s="2" t="n">
        <f aca="false">(G1220-E1220)/E1220</f>
        <v>0.0185818022557253</v>
      </c>
    </row>
    <row r="1221" customFormat="false" ht="12.75" hidden="false" customHeight="false" outlineLevel="0" collapsed="false">
      <c r="A1221" s="7" t="s">
        <v>1326</v>
      </c>
      <c r="B1221" s="7" t="s">
        <v>1319</v>
      </c>
      <c r="C1221" s="7" t="n">
        <v>6779483.42153062</v>
      </c>
      <c r="D1221" s="7" t="n">
        <v>268517.99197521</v>
      </c>
      <c r="E1221" s="1" t="n">
        <v>25.2477808718178</v>
      </c>
      <c r="F1221" s="7" t="n">
        <v>7067071.22100472</v>
      </c>
      <c r="G1221" s="1" t="n">
        <v>26.318799604524</v>
      </c>
      <c r="H1221" s="2" t="n">
        <f aca="false">(G1221-E1221)/E1221</f>
        <v>0.042420311636247</v>
      </c>
    </row>
    <row r="1222" customFormat="false" ht="12.75" hidden="false" customHeight="false" outlineLevel="0" collapsed="false">
      <c r="A1222" s="7" t="s">
        <v>1327</v>
      </c>
      <c r="B1222" s="7" t="s">
        <v>1319</v>
      </c>
      <c r="C1222" s="7" t="n">
        <v>23476193.99034</v>
      </c>
      <c r="D1222" s="7" t="n">
        <v>773623</v>
      </c>
      <c r="E1222" s="1" t="n">
        <v>30.3457808135746</v>
      </c>
      <c r="F1222" s="7" t="n">
        <v>23506708.7387155</v>
      </c>
      <c r="G1222" s="1" t="n">
        <v>30.3852247654419</v>
      </c>
      <c r="H1222" s="2" t="n">
        <f aca="false">(G1222-E1222)/E1222</f>
        <v>0.00129981667335129</v>
      </c>
    </row>
    <row r="1223" customFormat="false" ht="12.75" hidden="false" customHeight="false" outlineLevel="0" collapsed="false">
      <c r="A1223" s="7" t="s">
        <v>1328</v>
      </c>
      <c r="B1223" s="7" t="s">
        <v>1319</v>
      </c>
      <c r="C1223" s="7" t="n">
        <v>45728870.62758</v>
      </c>
      <c r="D1223" s="7" t="n">
        <v>1373185</v>
      </c>
      <c r="E1223" s="1" t="n">
        <v>33.3013181964411</v>
      </c>
      <c r="F1223" s="7" t="n">
        <v>45540322.9562675</v>
      </c>
      <c r="G1223" s="1" t="n">
        <v>33.1640113722969</v>
      </c>
      <c r="H1223" s="2" t="n">
        <f aca="false">(G1223-E1223)/E1223</f>
        <v>-0.00412316483492492</v>
      </c>
    </row>
    <row r="1224" customFormat="false" ht="12.75" hidden="false" customHeight="false" outlineLevel="0" collapsed="false">
      <c r="A1224" s="7" t="s">
        <v>1329</v>
      </c>
      <c r="B1224" s="7" t="s">
        <v>1319</v>
      </c>
      <c r="C1224" s="7" t="n">
        <v>125743868.552938</v>
      </c>
      <c r="D1224" s="7" t="n">
        <v>3525287.8485915</v>
      </c>
      <c r="E1224" s="1" t="n">
        <v>35.6691067378167</v>
      </c>
      <c r="F1224" s="7" t="n">
        <v>129783180.543</v>
      </c>
      <c r="G1224" s="1" t="n">
        <v>36.8149172825289</v>
      </c>
      <c r="H1224" s="2" t="n">
        <f aca="false">(G1224-E1224)/E1224</f>
        <v>0.0321233316307676</v>
      </c>
    </row>
    <row r="1225" customFormat="false" ht="12.75" hidden="false" customHeight="false" outlineLevel="0" collapsed="false">
      <c r="A1225" s="7" t="s">
        <v>1330</v>
      </c>
      <c r="B1225" s="7" t="s">
        <v>1319</v>
      </c>
      <c r="C1225" s="7" t="n">
        <v>135761565.501088</v>
      </c>
      <c r="D1225" s="7" t="n">
        <v>3852148.58178305</v>
      </c>
      <c r="E1225" s="1" t="n">
        <v>35.2430760700949</v>
      </c>
      <c r="F1225" s="7" t="n">
        <v>139526519.475003</v>
      </c>
      <c r="G1225" s="1" t="n">
        <v>36.2204407521634</v>
      </c>
      <c r="H1225" s="2" t="n">
        <f aca="false">(G1225-E1225)/E1225</f>
        <v>0.0277321048856402</v>
      </c>
    </row>
    <row r="1226" customFormat="false" ht="12.75" hidden="false" customHeight="false" outlineLevel="0" collapsed="false">
      <c r="A1226" s="7" t="s">
        <v>1331</v>
      </c>
      <c r="B1226" s="7" t="s">
        <v>1332</v>
      </c>
      <c r="C1226" s="7" t="n">
        <v>87190614.5907367</v>
      </c>
      <c r="D1226" s="7" t="n">
        <v>2773761.08739248</v>
      </c>
      <c r="E1226" s="1" t="n">
        <v>31.4340751938018</v>
      </c>
      <c r="F1226" s="7" t="n">
        <v>86236447.0501808</v>
      </c>
      <c r="G1226" s="1" t="n">
        <v>31.0900774555348</v>
      </c>
      <c r="H1226" s="2" t="n">
        <f aca="false">(G1226-E1226)/E1226</f>
        <v>-0.010943466163585</v>
      </c>
    </row>
    <row r="1227" customFormat="false" ht="12.75" hidden="false" customHeight="false" outlineLevel="0" collapsed="false">
      <c r="A1227" s="7" t="s">
        <v>1333</v>
      </c>
      <c r="B1227" s="7" t="s">
        <v>1334</v>
      </c>
      <c r="C1227" s="7" t="n">
        <v>334313608.459602</v>
      </c>
      <c r="D1227" s="7" t="n">
        <v>9089420.29058226</v>
      </c>
      <c r="E1227" s="1" t="n">
        <v>36.7805204041441</v>
      </c>
      <c r="F1227" s="7" t="n">
        <v>348417789.167336</v>
      </c>
      <c r="G1227" s="1" t="n">
        <v>38.3322344031487</v>
      </c>
      <c r="H1227" s="2" t="n">
        <f aca="false">(G1227-E1227)/E1227</f>
        <v>0.0421884731905489</v>
      </c>
    </row>
    <row r="1228" customFormat="false" ht="12.75" hidden="false" customHeight="false" outlineLevel="0" collapsed="false">
      <c r="A1228" s="7" t="s">
        <v>1335</v>
      </c>
      <c r="B1228" s="7" t="s">
        <v>1334</v>
      </c>
      <c r="C1228" s="7" t="n">
        <v>26405894.4410106</v>
      </c>
      <c r="D1228" s="7" t="n">
        <v>832967.315892461</v>
      </c>
      <c r="E1228" s="1" t="n">
        <v>31.7009970705978</v>
      </c>
      <c r="F1228" s="7" t="n">
        <v>25639651.5855837</v>
      </c>
      <c r="G1228" s="1" t="n">
        <v>30.7811016067452</v>
      </c>
      <c r="H1228" s="2" t="n">
        <f aca="false">(G1228-E1228)/E1228</f>
        <v>-0.0290178716399368</v>
      </c>
    </row>
    <row r="1229" customFormat="false" ht="12.75" hidden="false" customHeight="false" outlineLevel="0" collapsed="false">
      <c r="A1229" s="7" t="s">
        <v>1336</v>
      </c>
      <c r="B1229" s="7" t="s">
        <v>1337</v>
      </c>
      <c r="C1229" s="7" t="n">
        <v>123582833.729543</v>
      </c>
      <c r="D1229" s="7" t="n">
        <v>2954162.037529</v>
      </c>
      <c r="E1229" s="1" t="n">
        <v>41.8334648403084</v>
      </c>
      <c r="F1229" s="7" t="n">
        <v>121773975.146756</v>
      </c>
      <c r="G1229" s="1" t="n">
        <v>41.2211563210708</v>
      </c>
      <c r="H1229" s="2" t="n">
        <f aca="false">(G1229-E1229)/E1229</f>
        <v>-0.0146368110213909</v>
      </c>
    </row>
    <row r="1230" customFormat="false" ht="12.75" hidden="false" customHeight="false" outlineLevel="0" collapsed="false">
      <c r="A1230" s="7" t="s">
        <v>1338</v>
      </c>
      <c r="B1230" s="7" t="s">
        <v>1337</v>
      </c>
      <c r="C1230" s="7" t="n">
        <v>244195042.922115</v>
      </c>
      <c r="D1230" s="7" t="n">
        <v>5333741.29672791</v>
      </c>
      <c r="E1230" s="1" t="n">
        <v>45.7830684573924</v>
      </c>
      <c r="F1230" s="7" t="n">
        <v>244566636.245796</v>
      </c>
      <c r="G1230" s="1" t="n">
        <v>45.8527368764267</v>
      </c>
      <c r="H1230" s="2" t="n">
        <f aca="false">(G1230-E1230)/E1230</f>
        <v>0.00152170707166858</v>
      </c>
    </row>
    <row r="1231" customFormat="false" ht="12.75" hidden="false" customHeight="false" outlineLevel="0" collapsed="false">
      <c r="A1231" s="7" t="s">
        <v>1339</v>
      </c>
      <c r="B1231" s="7" t="s">
        <v>1337</v>
      </c>
      <c r="C1231" s="7" t="n">
        <v>30405735.1826846</v>
      </c>
      <c r="D1231" s="7" t="n">
        <v>764413.492375259</v>
      </c>
      <c r="E1231" s="1" t="n">
        <v>39.7765548174783</v>
      </c>
      <c r="F1231" s="7" t="n">
        <v>30120960.257415</v>
      </c>
      <c r="G1231" s="1" t="n">
        <v>39.4040143951675</v>
      </c>
      <c r="H1231" s="2" t="n">
        <f aca="false">(G1231-E1231)/E1231</f>
        <v>-0.00936582929367027</v>
      </c>
    </row>
    <row r="1232" customFormat="false" ht="12.75" hidden="false" customHeight="false" outlineLevel="0" collapsed="false">
      <c r="A1232" s="7" t="s">
        <v>1340</v>
      </c>
      <c r="B1232" s="7" t="s">
        <v>1337</v>
      </c>
      <c r="C1232" s="7" t="n">
        <v>105503189.591915</v>
      </c>
      <c r="D1232" s="7" t="n">
        <v>2763681.63308545</v>
      </c>
      <c r="E1232" s="1" t="n">
        <v>38.1748709145374</v>
      </c>
      <c r="F1232" s="7" t="n">
        <v>106429684.194024</v>
      </c>
      <c r="G1232" s="1" t="n">
        <v>38.5101101805288</v>
      </c>
      <c r="H1232" s="2" t="n">
        <f aca="false">(G1232-E1232)/E1232</f>
        <v>0.00878167385927368</v>
      </c>
    </row>
    <row r="1233" customFormat="false" ht="12.75" hidden="false" customHeight="false" outlineLevel="0" collapsed="false">
      <c r="A1233" s="7" t="s">
        <v>1341</v>
      </c>
      <c r="B1233" s="7" t="s">
        <v>1337</v>
      </c>
      <c r="C1233" s="7" t="n">
        <v>139957094.56212</v>
      </c>
      <c r="D1233" s="7" t="n">
        <v>3409276.92119459</v>
      </c>
      <c r="E1233" s="1" t="n">
        <v>41.0518411373516</v>
      </c>
      <c r="F1233" s="7" t="n">
        <v>141417086.592045</v>
      </c>
      <c r="G1233" s="1" t="n">
        <v>41.4800820997823</v>
      </c>
      <c r="H1233" s="2" t="n">
        <f aca="false">(G1233-E1233)/E1233</f>
        <v>0.0104317114791001</v>
      </c>
    </row>
    <row r="1234" customFormat="false" ht="12.75" hidden="false" customHeight="false" outlineLevel="0" collapsed="false">
      <c r="A1234" s="7" t="s">
        <v>1342</v>
      </c>
      <c r="B1234" s="7" t="s">
        <v>1337</v>
      </c>
      <c r="C1234" s="7" t="n">
        <v>68648580.1004049</v>
      </c>
      <c r="D1234" s="7" t="n">
        <v>1884892.30453803</v>
      </c>
      <c r="E1234" s="1" t="n">
        <v>36.4204256843364</v>
      </c>
      <c r="F1234" s="7" t="n">
        <v>69038748.0819659</v>
      </c>
      <c r="G1234" s="1" t="n">
        <v>36.627423177308</v>
      </c>
      <c r="H1234" s="2" t="n">
        <f aca="false">(G1234-E1234)/E1234</f>
        <v>0.0056835550129419</v>
      </c>
    </row>
    <row r="1235" customFormat="false" ht="12.75" hidden="false" customHeight="false" outlineLevel="0" collapsed="false">
      <c r="A1235" s="7" t="s">
        <v>1343</v>
      </c>
      <c r="B1235" s="7" t="s">
        <v>1337</v>
      </c>
      <c r="C1235" s="7" t="n">
        <v>76427313.3168775</v>
      </c>
      <c r="D1235" s="7" t="n">
        <v>1978193.19509304</v>
      </c>
      <c r="E1235" s="1" t="n">
        <v>38.6349086158307</v>
      </c>
      <c r="F1235" s="7" t="n">
        <v>76080613.9575297</v>
      </c>
      <c r="G1235" s="1" t="n">
        <v>38.4596479991185</v>
      </c>
      <c r="H1235" s="2" t="n">
        <f aca="false">(G1235-E1235)/E1235</f>
        <v>-0.00453632797361849</v>
      </c>
    </row>
    <row r="1236" customFormat="false" ht="12.75" hidden="false" customHeight="false" outlineLevel="0" collapsed="false">
      <c r="A1236" s="7" t="s">
        <v>1344</v>
      </c>
      <c r="B1236" s="7" t="s">
        <v>1337</v>
      </c>
      <c r="C1236" s="7" t="n">
        <v>22817737.44054</v>
      </c>
      <c r="D1236" s="7" t="n">
        <v>653454</v>
      </c>
      <c r="E1236" s="1" t="n">
        <v>34.9186590648156</v>
      </c>
      <c r="F1236" s="7" t="n">
        <v>22726271.0850886</v>
      </c>
      <c r="G1236" s="1" t="n">
        <v>34.7786853934455</v>
      </c>
      <c r="H1236" s="2" t="n">
        <f aca="false">(G1236-E1236)/E1236</f>
        <v>-0.00400856376272183</v>
      </c>
    </row>
    <row r="1237" customFormat="false" ht="12.75" hidden="false" customHeight="false" outlineLevel="0" collapsed="false">
      <c r="A1237" s="7" t="s">
        <v>1345</v>
      </c>
      <c r="B1237" s="7" t="s">
        <v>1337</v>
      </c>
      <c r="C1237" s="7" t="n">
        <v>175452504.416365</v>
      </c>
      <c r="D1237" s="7" t="n">
        <v>3918857.78538625</v>
      </c>
      <c r="E1237" s="1" t="n">
        <v>44.7713374725264</v>
      </c>
      <c r="F1237" s="7" t="n">
        <v>174397014.39451</v>
      </c>
      <c r="G1237" s="1" t="n">
        <v>44.5020013343815</v>
      </c>
      <c r="H1237" s="2" t="n">
        <f aca="false">(G1237-E1237)/E1237</f>
        <v>-0.00601581621969905</v>
      </c>
    </row>
    <row r="1238" customFormat="false" ht="12.75" hidden="false" customHeight="false" outlineLevel="0" collapsed="false">
      <c r="A1238" s="7" t="s">
        <v>1346</v>
      </c>
      <c r="B1238" s="7" t="s">
        <v>1337</v>
      </c>
      <c r="C1238" s="7" t="n">
        <v>136413731.556135</v>
      </c>
      <c r="D1238" s="7" t="n">
        <v>3577374.46794078</v>
      </c>
      <c r="E1238" s="1" t="n">
        <v>38.1323601369185</v>
      </c>
      <c r="F1238" s="7" t="n">
        <v>137025295.458849</v>
      </c>
      <c r="G1238" s="1" t="n">
        <v>38.3033134179335</v>
      </c>
      <c r="H1238" s="2" t="n">
        <f aca="false">(G1238-E1238)/E1238</f>
        <v>0.00448315500014041</v>
      </c>
    </row>
    <row r="1239" customFormat="false" ht="12.75" hidden="false" customHeight="false" outlineLevel="0" collapsed="false">
      <c r="A1239" s="7" t="s">
        <v>1347</v>
      </c>
      <c r="B1239" s="7" t="s">
        <v>1337</v>
      </c>
      <c r="C1239" s="7" t="n">
        <v>293965828.219154</v>
      </c>
      <c r="D1239" s="7" t="n">
        <v>7752820.14116079</v>
      </c>
      <c r="E1239" s="1" t="n">
        <v>37.9172769220389</v>
      </c>
      <c r="F1239" s="7" t="n">
        <v>298395174.232242</v>
      </c>
      <c r="G1239" s="1" t="n">
        <v>38.4885975424634</v>
      </c>
      <c r="H1239" s="2" t="n">
        <f aca="false">(G1239-E1239)/E1239</f>
        <v>0.0150675540756581</v>
      </c>
    </row>
    <row r="1240" customFormat="false" ht="12.75" hidden="false" customHeight="false" outlineLevel="0" collapsed="false">
      <c r="A1240" s="7" t="s">
        <v>1348</v>
      </c>
      <c r="B1240" s="7" t="s">
        <v>1337</v>
      </c>
      <c r="C1240" s="7" t="n">
        <v>126692728.684084</v>
      </c>
      <c r="D1240" s="7" t="n">
        <v>3096188.065185</v>
      </c>
      <c r="E1240" s="1" t="n">
        <v>40.9189383902991</v>
      </c>
      <c r="F1240" s="7" t="n">
        <v>123983459.625999</v>
      </c>
      <c r="G1240" s="1" t="n">
        <v>40.0439046387808</v>
      </c>
      <c r="H1240" s="2" t="n">
        <f aca="false">(G1240-E1240)/E1240</f>
        <v>-0.0213845663143039</v>
      </c>
    </row>
    <row r="1241" customFormat="false" ht="12.75" hidden="false" customHeight="false" outlineLevel="0" collapsed="false">
      <c r="A1241" s="7" t="s">
        <v>1349</v>
      </c>
      <c r="B1241" s="7" t="s">
        <v>1350</v>
      </c>
      <c r="C1241" s="7" t="n">
        <v>255657955.378229</v>
      </c>
      <c r="D1241" s="7" t="n">
        <v>5922132.59497245</v>
      </c>
      <c r="E1241" s="1" t="n">
        <v>43.1699140939984</v>
      </c>
      <c r="F1241" s="7" t="n">
        <v>256178461.170627</v>
      </c>
      <c r="G1241" s="1" t="n">
        <v>43.2578057080497</v>
      </c>
      <c r="H1241" s="2" t="n">
        <f aca="false">(G1241-E1241)/E1241</f>
        <v>0.00203594600304154</v>
      </c>
    </row>
    <row r="1242" customFormat="false" ht="12.75" hidden="false" customHeight="false" outlineLevel="0" collapsed="false">
      <c r="A1242" s="7" t="s">
        <v>1351</v>
      </c>
      <c r="B1242" s="7" t="s">
        <v>1350</v>
      </c>
      <c r="C1242" s="7" t="n">
        <v>272914699.846807</v>
      </c>
      <c r="D1242" s="7" t="n">
        <v>8052267.04785865</v>
      </c>
      <c r="E1242" s="1" t="n">
        <v>33.8929022379335</v>
      </c>
      <c r="F1242" s="7" t="n">
        <v>274293276.204797</v>
      </c>
      <c r="G1242" s="1" t="n">
        <v>34.0641057449455</v>
      </c>
      <c r="H1242" s="2" t="n">
        <f aca="false">(G1242-E1242)/E1242</f>
        <v>0.00505130855452076</v>
      </c>
    </row>
    <row r="1243" customFormat="false" ht="12.75" hidden="false" customHeight="false" outlineLevel="0" collapsed="false">
      <c r="A1243" s="7" t="s">
        <v>1352</v>
      </c>
      <c r="B1243" s="7" t="s">
        <v>1350</v>
      </c>
      <c r="C1243" s="7" t="n">
        <v>135502509.931169</v>
      </c>
      <c r="D1243" s="7" t="n">
        <v>3360196.70975141</v>
      </c>
      <c r="E1243" s="1" t="n">
        <v>40.3257671010556</v>
      </c>
      <c r="F1243" s="7" t="n">
        <v>131746865.045445</v>
      </c>
      <c r="G1243" s="1" t="n">
        <v>39.2080810814174</v>
      </c>
      <c r="H1243" s="2" t="n">
        <f aca="false">(G1243-E1243)/E1243</f>
        <v>-0.0277164230214723</v>
      </c>
    </row>
    <row r="1244" customFormat="false" ht="12.75" hidden="false" customHeight="false" outlineLevel="0" collapsed="false">
      <c r="A1244" s="7" t="s">
        <v>1353</v>
      </c>
      <c r="B1244" s="7" t="s">
        <v>1350</v>
      </c>
      <c r="C1244" s="7" t="n">
        <v>68718426.144808</v>
      </c>
      <c r="D1244" s="7" t="n">
        <v>1703556.97974493</v>
      </c>
      <c r="E1244" s="1" t="n">
        <v>40.3382023389069</v>
      </c>
      <c r="F1244" s="7" t="n">
        <v>70842527.5634254</v>
      </c>
      <c r="G1244" s="1" t="n">
        <v>41.5850648999322</v>
      </c>
      <c r="H1244" s="2" t="n">
        <f aca="false">(G1244-E1244)/E1244</f>
        <v>0.0309102163390828</v>
      </c>
    </row>
    <row r="1245" customFormat="false" ht="12.75" hidden="false" customHeight="false" outlineLevel="0" collapsed="false">
      <c r="A1245" s="7" t="s">
        <v>1354</v>
      </c>
      <c r="B1245" s="7" t="s">
        <v>1350</v>
      </c>
      <c r="C1245" s="7" t="n">
        <v>145678609.80014</v>
      </c>
      <c r="D1245" s="7" t="n">
        <v>4382485.47861772</v>
      </c>
      <c r="E1245" s="1" t="n">
        <v>33.2410935554517</v>
      </c>
      <c r="F1245" s="7" t="n">
        <v>148401249.256588</v>
      </c>
      <c r="G1245" s="1" t="n">
        <v>33.8623481995872</v>
      </c>
      <c r="H1245" s="2" t="n">
        <f aca="false">(G1245-E1245)/E1245</f>
        <v>0.018689356386523</v>
      </c>
    </row>
    <row r="1246" customFormat="false" ht="12.75" hidden="false" customHeight="false" outlineLevel="0" collapsed="false">
      <c r="A1246" s="7" t="s">
        <v>1355</v>
      </c>
      <c r="B1246" s="7" t="s">
        <v>1350</v>
      </c>
      <c r="C1246" s="7" t="n">
        <v>48962776.9333595</v>
      </c>
      <c r="D1246" s="7" t="n">
        <v>1310055.18119157</v>
      </c>
      <c r="E1246" s="1" t="n">
        <v>37.3745912663199</v>
      </c>
      <c r="F1246" s="7" t="n">
        <v>48713636.6233096</v>
      </c>
      <c r="G1246" s="1" t="n">
        <v>37.1844158343024</v>
      </c>
      <c r="H1246" s="2" t="n">
        <f aca="false">(G1246-E1246)/E1246</f>
        <v>-0.00508836151979278</v>
      </c>
    </row>
    <row r="1247" customFormat="false" ht="12.75" hidden="false" customHeight="false" outlineLevel="0" collapsed="false">
      <c r="A1247" s="7" t="s">
        <v>1356</v>
      </c>
      <c r="B1247" s="7" t="s">
        <v>1350</v>
      </c>
      <c r="C1247" s="7" t="n">
        <v>83087186.8794547</v>
      </c>
      <c r="D1247" s="7" t="n">
        <v>2379175.59108851</v>
      </c>
      <c r="E1247" s="1" t="n">
        <v>34.9226795998865</v>
      </c>
      <c r="F1247" s="7" t="n">
        <v>82448457.8549847</v>
      </c>
      <c r="G1247" s="1" t="n">
        <v>34.6542130659903</v>
      </c>
      <c r="H1247" s="2" t="n">
        <f aca="false">(G1247-E1247)/E1247</f>
        <v>-0.00768745517159825</v>
      </c>
    </row>
    <row r="1248" customFormat="false" ht="12.75" hidden="false" customHeight="false" outlineLevel="0" collapsed="false">
      <c r="A1248" s="7" t="s">
        <v>1357</v>
      </c>
      <c r="B1248" s="7" t="s">
        <v>1350</v>
      </c>
      <c r="C1248" s="7" t="n">
        <v>187428610.888418</v>
      </c>
      <c r="D1248" s="7" t="n">
        <v>5314463.1724379</v>
      </c>
      <c r="E1248" s="1" t="n">
        <v>35.26764694889</v>
      </c>
      <c r="F1248" s="7" t="n">
        <v>181254253.932161</v>
      </c>
      <c r="G1248" s="1" t="n">
        <v>34.1058443818351</v>
      </c>
      <c r="H1248" s="2" t="n">
        <f aca="false">(G1248-E1248)/E1248</f>
        <v>-0.0329424463372517</v>
      </c>
    </row>
    <row r="1249" customFormat="false" ht="12.75" hidden="false" customHeight="false" outlineLevel="0" collapsed="false">
      <c r="A1249" s="7" t="s">
        <v>1358</v>
      </c>
      <c r="B1249" s="7" t="s">
        <v>1359</v>
      </c>
      <c r="C1249" s="7" t="n">
        <v>114348138.18163</v>
      </c>
      <c r="D1249" s="7" t="n">
        <v>3680178.73318627</v>
      </c>
      <c r="E1249" s="1" t="n">
        <v>31.0713545378891</v>
      </c>
      <c r="F1249" s="7" t="n">
        <v>116792026.028522</v>
      </c>
      <c r="G1249" s="1" t="n">
        <v>31.7354222433115</v>
      </c>
      <c r="H1249" s="2" t="n">
        <f aca="false">(G1249-E1249)/E1249</f>
        <v>0.021372344891263</v>
      </c>
    </row>
    <row r="1250" customFormat="false" ht="12.75" hidden="false" customHeight="false" outlineLevel="0" collapsed="false">
      <c r="A1250" s="7" t="s">
        <v>1360</v>
      </c>
      <c r="B1250" s="7" t="s">
        <v>1359</v>
      </c>
      <c r="C1250" s="7" t="n">
        <v>191785957.933573</v>
      </c>
      <c r="D1250" s="7" t="n">
        <v>5675677.3118969</v>
      </c>
      <c r="E1250" s="1" t="n">
        <v>33.7908495135138</v>
      </c>
      <c r="F1250" s="7" t="n">
        <v>184019249.689104</v>
      </c>
      <c r="G1250" s="1" t="n">
        <v>32.4224298839853</v>
      </c>
      <c r="H1250" s="2" t="n">
        <f aca="false">(G1250-E1250)/E1250</f>
        <v>-0.040496751316691</v>
      </c>
    </row>
    <row r="1251" customFormat="false" ht="12.75" hidden="false" customHeight="false" outlineLevel="0" collapsed="false">
      <c r="A1251" s="7" t="s">
        <v>1361</v>
      </c>
      <c r="B1251" s="7" t="s">
        <v>1359</v>
      </c>
      <c r="C1251" s="7" t="n">
        <v>33321944.9473031</v>
      </c>
      <c r="D1251" s="7" t="n">
        <v>1064988.06993074</v>
      </c>
      <c r="E1251" s="1" t="n">
        <v>31.2885617108087</v>
      </c>
      <c r="F1251" s="7" t="n">
        <v>32749681.8053141</v>
      </c>
      <c r="G1251" s="1" t="n">
        <v>30.7512194079732</v>
      </c>
      <c r="H1251" s="2" t="n">
        <f aca="false">(G1251-E1251)/E1251</f>
        <v>-0.0171737617025037</v>
      </c>
    </row>
    <row r="1252" customFormat="false" ht="12.75" hidden="false" customHeight="false" outlineLevel="0" collapsed="false">
      <c r="A1252" s="7" t="s">
        <v>1362</v>
      </c>
      <c r="B1252" s="7" t="s">
        <v>1359</v>
      </c>
      <c r="C1252" s="7" t="n">
        <v>32965338.6921319</v>
      </c>
      <c r="D1252" s="7" t="n">
        <v>1063551.32877178</v>
      </c>
      <c r="E1252" s="1" t="n">
        <v>30.9955314805551</v>
      </c>
      <c r="F1252" s="7" t="n">
        <v>32779229.3580321</v>
      </c>
      <c r="G1252" s="1" t="n">
        <v>30.8205429030742</v>
      </c>
      <c r="H1252" s="2" t="n">
        <f aca="false">(G1252-E1252)/E1252</f>
        <v>-0.00564560661238386</v>
      </c>
    </row>
    <row r="1253" customFormat="false" ht="12.75" hidden="false" customHeight="false" outlineLevel="0" collapsed="false">
      <c r="A1253" s="7" t="s">
        <v>1363</v>
      </c>
      <c r="B1253" s="7" t="s">
        <v>1364</v>
      </c>
      <c r="C1253" s="7" t="n">
        <v>221473296.749322</v>
      </c>
      <c r="D1253" s="7" t="n">
        <v>6419399.77163295</v>
      </c>
      <c r="E1253" s="1" t="n">
        <v>34.5006238321537</v>
      </c>
      <c r="F1253" s="7" t="n">
        <v>221812145.105529</v>
      </c>
      <c r="G1253" s="1" t="n">
        <v>34.5534088850031</v>
      </c>
      <c r="H1253" s="2" t="n">
        <f aca="false">(G1253-E1253)/E1253</f>
        <v>0.00152997386674145</v>
      </c>
    </row>
    <row r="1254" customFormat="false" ht="12.75" hidden="false" customHeight="false" outlineLevel="0" collapsed="false">
      <c r="A1254" s="7" t="s">
        <v>1365</v>
      </c>
      <c r="B1254" s="7" t="s">
        <v>1364</v>
      </c>
      <c r="C1254" s="7" t="n">
        <v>18049075.9890061</v>
      </c>
      <c r="D1254" s="7" t="n">
        <v>610243.649892785</v>
      </c>
      <c r="E1254" s="1" t="n">
        <v>29.5768354036576</v>
      </c>
      <c r="F1254" s="7" t="n">
        <v>19100831.5457783</v>
      </c>
      <c r="G1254" s="1" t="n">
        <v>31.3003364297755</v>
      </c>
      <c r="H1254" s="2" t="n">
        <f aca="false">(G1254-E1254)/E1254</f>
        <v>0.0582719889601448</v>
      </c>
    </row>
    <row r="1255" customFormat="false" ht="12.75" hidden="false" customHeight="false" outlineLevel="0" collapsed="false">
      <c r="A1255" s="7" t="s">
        <v>1366</v>
      </c>
      <c r="B1255" s="7" t="s">
        <v>1364</v>
      </c>
      <c r="C1255" s="7" t="n">
        <v>120517203.752235</v>
      </c>
      <c r="D1255" s="7" t="n">
        <v>3543525.87055989</v>
      </c>
      <c r="E1255" s="1" t="n">
        <v>34.0105330550877</v>
      </c>
      <c r="F1255" s="7" t="n">
        <v>119116720.83986</v>
      </c>
      <c r="G1255" s="1" t="n">
        <v>33.6153100586898</v>
      </c>
      <c r="H1255" s="2" t="n">
        <f aca="false">(G1255-E1255)/E1255</f>
        <v>-0.0116206057622702</v>
      </c>
    </row>
    <row r="1256" customFormat="false" ht="12.75" hidden="false" customHeight="false" outlineLevel="0" collapsed="false">
      <c r="A1256" s="7" t="s">
        <v>1367</v>
      </c>
      <c r="B1256" s="7" t="s">
        <v>1364</v>
      </c>
      <c r="C1256" s="7" t="n">
        <v>77046566.119321</v>
      </c>
      <c r="D1256" s="7" t="n">
        <v>2324874.11181343</v>
      </c>
      <c r="E1256" s="1" t="n">
        <v>33.1401023942856</v>
      </c>
      <c r="F1256" s="7" t="n">
        <v>76427088.9626353</v>
      </c>
      <c r="G1256" s="1" t="n">
        <v>32.8736461790704</v>
      </c>
      <c r="H1256" s="2" t="n">
        <f aca="false">(G1256-E1256)/E1256</f>
        <v>-0.00804029547178409</v>
      </c>
    </row>
    <row r="1257" customFormat="false" ht="12.75" hidden="false" customHeight="false" outlineLevel="0" collapsed="false">
      <c r="A1257" s="7" t="s">
        <v>1368</v>
      </c>
      <c r="B1257" s="7" t="s">
        <v>1369</v>
      </c>
      <c r="C1257" s="7" t="n">
        <v>84579709.841926</v>
      </c>
      <c r="D1257" s="7" t="n">
        <v>2895112.44384703</v>
      </c>
      <c r="E1257" s="1" t="n">
        <v>29.2146545194412</v>
      </c>
      <c r="F1257" s="7" t="n">
        <v>82883763.6393112</v>
      </c>
      <c r="G1257" s="1" t="n">
        <v>28.6288582039236</v>
      </c>
      <c r="H1257" s="2" t="n">
        <f aca="false">(G1257-E1257)/E1257</f>
        <v>-0.0200514544893149</v>
      </c>
    </row>
    <row r="1258" customFormat="false" ht="12.75" hidden="false" customHeight="false" outlineLevel="0" collapsed="false">
      <c r="A1258" s="7" t="s">
        <v>1370</v>
      </c>
      <c r="B1258" s="7" t="s">
        <v>1369</v>
      </c>
      <c r="C1258" s="7" t="n">
        <v>97325363.3567254</v>
      </c>
      <c r="D1258" s="7" t="n">
        <v>2886767.81046296</v>
      </c>
      <c r="E1258" s="1" t="n">
        <v>33.7143025511002</v>
      </c>
      <c r="F1258" s="7" t="n">
        <v>96979709.0771649</v>
      </c>
      <c r="G1258" s="1" t="n">
        <v>33.5945650792095</v>
      </c>
      <c r="H1258" s="2" t="n">
        <f aca="false">(G1258-E1258)/E1258</f>
        <v>-0.0035515334095756</v>
      </c>
    </row>
    <row r="1259" customFormat="false" ht="12.75" hidden="false" customHeight="false" outlineLevel="0" collapsed="false">
      <c r="A1259" s="7" t="s">
        <v>1371</v>
      </c>
      <c r="B1259" s="7" t="s">
        <v>1372</v>
      </c>
      <c r="C1259" s="7" t="n">
        <v>68621103.9104303</v>
      </c>
      <c r="D1259" s="7" t="n">
        <v>1815169.91551212</v>
      </c>
      <c r="E1259" s="1" t="n">
        <v>37.8042316171101</v>
      </c>
      <c r="F1259" s="7" t="n">
        <v>67326598.1729849</v>
      </c>
      <c r="G1259" s="1" t="n">
        <v>37.0910720796019</v>
      </c>
      <c r="H1259" s="2" t="n">
        <f aca="false">(G1259-E1259)/E1259</f>
        <v>-0.0188645425922484</v>
      </c>
    </row>
    <row r="1260" customFormat="false" ht="12.75" hidden="false" customHeight="false" outlineLevel="0" collapsed="false">
      <c r="A1260" s="7" t="s">
        <v>1373</v>
      </c>
      <c r="B1260" s="7" t="s">
        <v>1372</v>
      </c>
      <c r="C1260" s="7" t="n">
        <v>11360990.36142</v>
      </c>
      <c r="D1260" s="7" t="n">
        <v>270382</v>
      </c>
      <c r="E1260" s="1" t="n">
        <v>42.0182939745249</v>
      </c>
      <c r="F1260" s="7" t="n">
        <v>11048780.5987362</v>
      </c>
      <c r="G1260" s="1" t="n">
        <v>40.8635952050663</v>
      </c>
      <c r="H1260" s="2" t="n">
        <f aca="false">(G1260-E1260)/E1260</f>
        <v>-0.0274808579843512</v>
      </c>
    </row>
    <row r="1261" customFormat="false" ht="12.75" hidden="false" customHeight="false" outlineLevel="0" collapsed="false">
      <c r="A1261" s="7" t="s">
        <v>1374</v>
      </c>
      <c r="B1261" s="7" t="s">
        <v>1372</v>
      </c>
      <c r="C1261" s="7" t="n">
        <v>2636833.611375</v>
      </c>
      <c r="D1261" s="7" t="n">
        <v>63603.075</v>
      </c>
      <c r="E1261" s="1" t="n">
        <v>41.4576435396402</v>
      </c>
      <c r="F1261" s="7" t="n">
        <v>2583302.86204372</v>
      </c>
      <c r="G1261" s="1" t="n">
        <v>40.6160057834267</v>
      </c>
      <c r="H1261" s="2" t="n">
        <f aca="false">(G1261-E1261)/E1261</f>
        <v>-0.0203011479754936</v>
      </c>
    </row>
    <row r="1262" customFormat="false" ht="12.75" hidden="false" customHeight="false" outlineLevel="0" collapsed="false">
      <c r="A1262" s="7" t="s">
        <v>1375</v>
      </c>
      <c r="B1262" s="7" t="s">
        <v>1376</v>
      </c>
      <c r="C1262" s="7" t="n">
        <v>78535180.2802743</v>
      </c>
      <c r="D1262" s="7" t="n">
        <v>2149697.41715809</v>
      </c>
      <c r="E1262" s="1" t="n">
        <v>36.5331323624597</v>
      </c>
      <c r="F1262" s="7" t="n">
        <v>76628491.1672975</v>
      </c>
      <c r="G1262" s="1" t="n">
        <v>35.6461753899303</v>
      </c>
      <c r="H1262" s="2" t="n">
        <f aca="false">(G1262-E1262)/E1262</f>
        <v>-0.0242781528758483</v>
      </c>
    </row>
    <row r="1263" customFormat="false" ht="12.75" hidden="false" customHeight="false" outlineLevel="0" collapsed="false">
      <c r="A1263" s="7" t="s">
        <v>1377</v>
      </c>
      <c r="B1263" s="7" t="s">
        <v>1376</v>
      </c>
      <c r="C1263" s="7" t="n">
        <v>8260586.80015276</v>
      </c>
      <c r="D1263" s="7" t="n">
        <v>215151.692913386</v>
      </c>
      <c r="E1263" s="1" t="n">
        <v>38.3942449547829</v>
      </c>
      <c r="F1263" s="7" t="n">
        <v>8060035.01097443</v>
      </c>
      <c r="G1263" s="1" t="n">
        <v>37.4621036062179</v>
      </c>
      <c r="H1263" s="2" t="n">
        <f aca="false">(G1263-E1263)/E1263</f>
        <v>-0.0242781528758482</v>
      </c>
    </row>
    <row r="1264" customFormat="false" ht="12.75" hidden="false" customHeight="false" outlineLevel="0" collapsed="false">
      <c r="A1264" s="7" t="s">
        <v>1378</v>
      </c>
      <c r="B1264" s="7" t="s">
        <v>1379</v>
      </c>
      <c r="C1264" s="7" t="n">
        <v>119931306.870962</v>
      </c>
      <c r="D1264" s="7" t="n">
        <v>3775795.91017365</v>
      </c>
      <c r="E1264" s="1" t="n">
        <v>31.7631857558336</v>
      </c>
      <c r="F1264" s="7" t="n">
        <v>119135918.602514</v>
      </c>
      <c r="G1264" s="1" t="n">
        <v>31.5525312905578</v>
      </c>
      <c r="H1264" s="2" t="n">
        <f aca="false">(G1264-E1264)/E1264</f>
        <v>-0.00663203202900048</v>
      </c>
    </row>
    <row r="1265" customFormat="false" ht="12.75" hidden="false" customHeight="false" outlineLevel="0" collapsed="false">
      <c r="A1265" s="7" t="s">
        <v>1380</v>
      </c>
      <c r="B1265" s="7" t="s">
        <v>1379</v>
      </c>
      <c r="C1265" s="7" t="n">
        <v>85013995.7006458</v>
      </c>
      <c r="D1265" s="7" t="n">
        <v>2621456.45257907</v>
      </c>
      <c r="E1265" s="1" t="n">
        <v>32.4300621576248</v>
      </c>
      <c r="F1265" s="7" t="n">
        <v>84368492.1575756</v>
      </c>
      <c r="G1265" s="1" t="n">
        <v>32.1838236429872</v>
      </c>
      <c r="H1265" s="2" t="n">
        <f aca="false">(G1265-E1265)/E1265</f>
        <v>-0.00759290911749573</v>
      </c>
    </row>
    <row r="1266" customFormat="false" ht="12.75" hidden="false" customHeight="false" outlineLevel="0" collapsed="false">
      <c r="A1266" s="7" t="s">
        <v>1381</v>
      </c>
      <c r="B1266" s="7" t="s">
        <v>1382</v>
      </c>
      <c r="C1266" s="7" t="n">
        <v>118503277.370166</v>
      </c>
      <c r="D1266" s="7" t="n">
        <v>3354605.26202854</v>
      </c>
      <c r="E1266" s="1" t="n">
        <v>35.3255504340643</v>
      </c>
      <c r="F1266" s="7" t="n">
        <v>117331191.397763</v>
      </c>
      <c r="G1266" s="1" t="n">
        <v>34.9761543409768</v>
      </c>
      <c r="H1266" s="2" t="n">
        <f aca="false">(G1266-E1266)/E1266</f>
        <v>-0.00989074731445837</v>
      </c>
    </row>
    <row r="1267" customFormat="false" ht="12.75" hidden="false" customHeight="false" outlineLevel="0" collapsed="false">
      <c r="A1267" s="7" t="s">
        <v>1383</v>
      </c>
      <c r="B1267" s="7" t="s">
        <v>1382</v>
      </c>
      <c r="C1267" s="7" t="n">
        <v>63371861.7895887</v>
      </c>
      <c r="D1267" s="7" t="n">
        <v>1718706.85577374</v>
      </c>
      <c r="E1267" s="1" t="n">
        <v>36.8718269649651</v>
      </c>
      <c r="F1267" s="7" t="n">
        <v>62785615.3308696</v>
      </c>
      <c r="G1267" s="1" t="n">
        <v>36.5307295539961</v>
      </c>
      <c r="H1267" s="2" t="n">
        <f aca="false">(G1267-E1267)/E1267</f>
        <v>-0.0092508953053259</v>
      </c>
    </row>
    <row r="1268" customFormat="false" ht="12.75" hidden="false" customHeight="false" outlineLevel="0" collapsed="false">
      <c r="A1268" s="7" t="s">
        <v>1384</v>
      </c>
      <c r="B1268" s="7" t="s">
        <v>1385</v>
      </c>
      <c r="C1268" s="7" t="n">
        <v>288410175.209912</v>
      </c>
      <c r="D1268" s="7" t="n">
        <v>9807368.64288905</v>
      </c>
      <c r="E1268" s="1" t="n">
        <v>29.4074981487544</v>
      </c>
      <c r="F1268" s="7" t="n">
        <v>295367079.828999</v>
      </c>
      <c r="G1268" s="1" t="n">
        <v>30.1168530096152</v>
      </c>
      <c r="H1268" s="2" t="n">
        <f aca="false">(G1268-E1268)/E1268</f>
        <v>0.0241215644143743</v>
      </c>
    </row>
    <row r="1269" customFormat="false" ht="12.75" hidden="false" customHeight="false" outlineLevel="0" collapsed="false">
      <c r="A1269" s="7" t="s">
        <v>1386</v>
      </c>
      <c r="B1269" s="7" t="s">
        <v>1385</v>
      </c>
      <c r="C1269" s="7" t="n">
        <v>61700434.8688184</v>
      </c>
      <c r="D1269" s="7" t="n">
        <v>2089683.7305393</v>
      </c>
      <c r="E1269" s="1" t="n">
        <v>29.5262072279689</v>
      </c>
      <c r="F1269" s="7" t="n">
        <v>59787614.0575229</v>
      </c>
      <c r="G1269" s="1" t="n">
        <v>28.6108434418892</v>
      </c>
      <c r="H1269" s="2" t="n">
        <f aca="false">(G1269-E1269)/E1269</f>
        <v>-0.0310017395398006</v>
      </c>
    </row>
    <row r="1270" customFormat="false" ht="12.75" hidden="false" customHeight="false" outlineLevel="0" collapsed="false">
      <c r="A1270" s="7" t="s">
        <v>1387</v>
      </c>
      <c r="B1270" s="7" t="s">
        <v>1385</v>
      </c>
      <c r="C1270" s="7" t="n">
        <v>34945155.8890129</v>
      </c>
      <c r="D1270" s="7" t="n">
        <v>1091738.56584995</v>
      </c>
      <c r="E1270" s="1" t="n">
        <v>32.0087216684582</v>
      </c>
      <c r="F1270" s="7" t="n">
        <v>38620211.7809967</v>
      </c>
      <c r="G1270" s="1" t="n">
        <v>35.3749633740653</v>
      </c>
      <c r="H1270" s="2" t="n">
        <f aca="false">(G1270-E1270)/E1270</f>
        <v>0.10516638997565</v>
      </c>
    </row>
    <row r="1271" customFormat="false" ht="12.75" hidden="false" customHeight="false" outlineLevel="0" collapsed="false">
      <c r="A1271" s="7" t="s">
        <v>1388</v>
      </c>
      <c r="B1271" s="7" t="s">
        <v>1385</v>
      </c>
      <c r="C1271" s="7" t="n">
        <v>2280490.29635734</v>
      </c>
      <c r="D1271" s="7" t="n">
        <v>92349.4545016022</v>
      </c>
      <c r="E1271" s="1" t="n">
        <v>24.6941393283246</v>
      </c>
      <c r="F1271" s="7" t="n">
        <v>2322121.26542473</v>
      </c>
      <c r="G1271" s="1" t="n">
        <v>25.1449375413955</v>
      </c>
      <c r="H1271" s="2" t="n">
        <f aca="false">(G1271-E1271)/E1271</f>
        <v>0.018255271304546</v>
      </c>
    </row>
    <row r="1272" customFormat="false" ht="12.75" hidden="false" customHeight="false" outlineLevel="0" collapsed="false">
      <c r="A1272" s="7" t="s">
        <v>1389</v>
      </c>
      <c r="B1272" s="7" t="s">
        <v>1385</v>
      </c>
      <c r="C1272" s="7" t="n">
        <v>19867716.8363434</v>
      </c>
      <c r="D1272" s="7" t="n">
        <v>656171.029624581</v>
      </c>
      <c r="E1272" s="1" t="n">
        <v>30.278259690481</v>
      </c>
      <c r="F1272" s="7" t="n">
        <v>19597909.3689266</v>
      </c>
      <c r="G1272" s="1" t="n">
        <v>29.8670750217962</v>
      </c>
      <c r="H1272" s="2" t="n">
        <f aca="false">(G1272-E1272)/E1272</f>
        <v>-0.0135801949282479</v>
      </c>
    </row>
    <row r="1273" customFormat="false" ht="12.75" hidden="false" customHeight="false" outlineLevel="0" collapsed="false">
      <c r="A1273" s="7" t="s">
        <v>1390</v>
      </c>
      <c r="B1273" s="7" t="s">
        <v>1391</v>
      </c>
      <c r="C1273" s="7" t="n">
        <v>352432609.824415</v>
      </c>
      <c r="D1273" s="7" t="n">
        <v>10431051.162738</v>
      </c>
      <c r="E1273" s="1" t="n">
        <v>33.786873856336</v>
      </c>
      <c r="F1273" s="7" t="n">
        <v>349669466.450888</v>
      </c>
      <c r="G1273" s="1" t="n">
        <v>33.5219778903956</v>
      </c>
      <c r="H1273" s="2" t="n">
        <f aca="false">(G1273-E1273)/E1273</f>
        <v>-0.00784020347862738</v>
      </c>
    </row>
    <row r="1274" customFormat="false" ht="12.75" hidden="false" customHeight="false" outlineLevel="0" collapsed="false">
      <c r="A1274" s="7" t="s">
        <v>1392</v>
      </c>
      <c r="B1274" s="7" t="s">
        <v>1391</v>
      </c>
      <c r="C1274" s="7" t="n">
        <v>8475165.28376548</v>
      </c>
      <c r="D1274" s="7" t="n">
        <v>301941.00036056</v>
      </c>
      <c r="E1274" s="1" t="n">
        <v>28.0689448390412</v>
      </c>
      <c r="F1274" s="7" t="n">
        <v>8881329.93201003</v>
      </c>
      <c r="G1274" s="1" t="n">
        <v>29.4141236910671</v>
      </c>
      <c r="H1274" s="2" t="n">
        <f aca="false">(G1274-E1274)/E1274</f>
        <v>0.0479240976010902</v>
      </c>
    </row>
    <row r="1275" customFormat="false" ht="12.75" hidden="false" customHeight="false" outlineLevel="0" collapsed="false">
      <c r="A1275" s="7" t="s">
        <v>1393</v>
      </c>
      <c r="B1275" s="7" t="s">
        <v>1391</v>
      </c>
      <c r="C1275" s="7" t="n">
        <v>58137034.9681471</v>
      </c>
      <c r="D1275" s="7" t="n">
        <v>1909929.36475698</v>
      </c>
      <c r="E1275" s="1" t="n">
        <v>30.4393639057665</v>
      </c>
      <c r="F1275" s="7" t="n">
        <v>57466511.4878681</v>
      </c>
      <c r="G1275" s="1" t="n">
        <v>30.0882915087178</v>
      </c>
      <c r="H1275" s="2" t="n">
        <f aca="false">(G1275-E1275)/E1275</f>
        <v>-0.0115334997845404</v>
      </c>
    </row>
    <row r="1276" customFormat="false" ht="12.75" hidden="false" customHeight="false" outlineLevel="0" collapsed="false">
      <c r="A1276" s="7" t="s">
        <v>1394</v>
      </c>
      <c r="B1276" s="7" t="s">
        <v>1391</v>
      </c>
      <c r="C1276" s="7" t="n">
        <v>127609150.589432</v>
      </c>
      <c r="D1276" s="7" t="n">
        <v>3844729.52361029</v>
      </c>
      <c r="E1276" s="1" t="n">
        <v>33.1906704504936</v>
      </c>
      <c r="F1276" s="7" t="n">
        <v>128293515.209546</v>
      </c>
      <c r="G1276" s="1" t="n">
        <v>33.3686711696367</v>
      </c>
      <c r="H1276" s="2" t="n">
        <f aca="false">(G1276-E1276)/E1276</f>
        <v>0.00536297449636125</v>
      </c>
    </row>
    <row r="1277" customFormat="false" ht="12.75" hidden="false" customHeight="false" outlineLevel="0" collapsed="false">
      <c r="A1277" s="7" t="s">
        <v>1395</v>
      </c>
      <c r="B1277" s="7" t="s">
        <v>1391</v>
      </c>
      <c r="C1277" s="7" t="n">
        <v>136341222.449191</v>
      </c>
      <c r="D1277" s="7" t="n">
        <v>4405504.31138683</v>
      </c>
      <c r="E1277" s="1" t="n">
        <v>30.9479262332787</v>
      </c>
      <c r="F1277" s="7" t="n">
        <v>135316143.69049</v>
      </c>
      <c r="G1277" s="1" t="n">
        <v>30.7152448678215</v>
      </c>
      <c r="H1277" s="2" t="n">
        <f aca="false">(G1277-E1277)/E1277</f>
        <v>-0.00751848003330919</v>
      </c>
    </row>
    <row r="1278" customFormat="false" ht="12.75" hidden="false" customHeight="false" outlineLevel="0" collapsed="false">
      <c r="A1278" s="7" t="s">
        <v>1396</v>
      </c>
      <c r="B1278" s="7" t="s">
        <v>1391</v>
      </c>
      <c r="C1278" s="7" t="n">
        <v>34809672.8260025</v>
      </c>
      <c r="D1278" s="7" t="n">
        <v>938791.724624813</v>
      </c>
      <c r="E1278" s="1" t="n">
        <v>37.0792284517784</v>
      </c>
      <c r="F1278" s="7" t="n">
        <v>33706208.6436127</v>
      </c>
      <c r="G1278" s="1" t="n">
        <v>35.903819515541</v>
      </c>
      <c r="H1278" s="2" t="n">
        <f aca="false">(G1278-E1278)/E1278</f>
        <v>-0.0316999297265856</v>
      </c>
    </row>
    <row r="1279" customFormat="false" ht="12.75" hidden="false" customHeight="false" outlineLevel="0" collapsed="false">
      <c r="A1279" s="7" t="s">
        <v>1397</v>
      </c>
      <c r="B1279" s="7" t="s">
        <v>1398</v>
      </c>
      <c r="C1279" s="7" t="n">
        <v>166706494.169845</v>
      </c>
      <c r="D1279" s="7" t="n">
        <v>5312764.43853603</v>
      </c>
      <c r="E1279" s="1" t="n">
        <v>31.3784840450751</v>
      </c>
      <c r="F1279" s="7" t="n">
        <v>172942465.699931</v>
      </c>
      <c r="G1279" s="1" t="n">
        <v>32.5522555537182</v>
      </c>
      <c r="H1279" s="2" t="n">
        <f aca="false">(G1279-E1279)/E1279</f>
        <v>0.0374068902422743</v>
      </c>
    </row>
    <row r="1280" customFormat="false" ht="12.75" hidden="false" customHeight="false" outlineLevel="0" collapsed="false">
      <c r="A1280" s="7" t="s">
        <v>1399</v>
      </c>
      <c r="B1280" s="7" t="s">
        <v>1398</v>
      </c>
      <c r="C1280" s="7" t="n">
        <v>158481839.103384</v>
      </c>
      <c r="D1280" s="7" t="n">
        <v>4902243.45488526</v>
      </c>
      <c r="E1280" s="1" t="n">
        <v>32.3284309646946</v>
      </c>
      <c r="F1280" s="7" t="n">
        <v>158885406.523837</v>
      </c>
      <c r="G1280" s="1" t="n">
        <v>32.4107539713275</v>
      </c>
      <c r="H1280" s="2" t="n">
        <f aca="false">(G1280-E1280)/E1280</f>
        <v>0.00254645846322682</v>
      </c>
    </row>
    <row r="1281" customFormat="false" ht="12.75" hidden="false" customHeight="false" outlineLevel="0" collapsed="false">
      <c r="A1281" s="7" t="s">
        <v>1400</v>
      </c>
      <c r="B1281" s="7" t="s">
        <v>1398</v>
      </c>
      <c r="C1281" s="7" t="n">
        <v>231817208.007762</v>
      </c>
      <c r="D1281" s="7" t="n">
        <v>7241361.26227861</v>
      </c>
      <c r="E1281" s="1" t="n">
        <v>32.0129323219011</v>
      </c>
      <c r="F1281" s="7" t="n">
        <v>227109552.569744</v>
      </c>
      <c r="G1281" s="1" t="n">
        <v>31.3628259030237</v>
      </c>
      <c r="H1281" s="2" t="n">
        <f aca="false">(G1281-E1281)/E1281</f>
        <v>-0.0203076185692837</v>
      </c>
    </row>
    <row r="1282" customFormat="false" ht="12.75" hidden="false" customHeight="false" outlineLevel="0" collapsed="false">
      <c r="A1282" s="7" t="s">
        <v>1401</v>
      </c>
      <c r="B1282" s="7" t="s">
        <v>1398</v>
      </c>
      <c r="C1282" s="7" t="n">
        <v>8567843.9278262</v>
      </c>
      <c r="D1282" s="7" t="n">
        <v>301242.05929611</v>
      </c>
      <c r="E1282" s="1" t="n">
        <v>28.4417253946744</v>
      </c>
      <c r="F1282" s="7" t="n">
        <v>8687601.62668422</v>
      </c>
      <c r="G1282" s="1" t="n">
        <v>28.8392718034921</v>
      </c>
      <c r="H1282" s="2" t="n">
        <f aca="false">(G1282-E1282)/E1282</f>
        <v>0.0139775770738635</v>
      </c>
    </row>
    <row r="1283" customFormat="false" ht="12.75" hidden="false" customHeight="false" outlineLevel="0" collapsed="false">
      <c r="A1283" s="7" t="s">
        <v>1402</v>
      </c>
      <c r="B1283" s="7" t="s">
        <v>1398</v>
      </c>
      <c r="C1283" s="7" t="n">
        <v>119989921.878318</v>
      </c>
      <c r="D1283" s="7" t="n">
        <v>3488032.94200924</v>
      </c>
      <c r="E1283" s="1" t="n">
        <v>34.4004554639324</v>
      </c>
      <c r="F1283" s="7" t="n">
        <v>116399072.766044</v>
      </c>
      <c r="G1283" s="1" t="n">
        <v>33.3709786292882</v>
      </c>
      <c r="H1283" s="2" t="n">
        <f aca="false">(G1283-E1283)/E1283</f>
        <v>-0.0299262559393597</v>
      </c>
    </row>
    <row r="1284" customFormat="false" ht="12.75" hidden="false" customHeight="false" outlineLevel="0" collapsed="false">
      <c r="A1284" s="7" t="s">
        <v>1403</v>
      </c>
      <c r="B1284" s="7" t="s">
        <v>1398</v>
      </c>
      <c r="C1284" s="7" t="n">
        <v>522373202.547533</v>
      </c>
      <c r="D1284" s="7" t="n">
        <v>14451004.4262551</v>
      </c>
      <c r="E1284" s="1" t="n">
        <v>36.1478819837926</v>
      </c>
      <c r="F1284" s="7" t="n">
        <v>511063646.969874</v>
      </c>
      <c r="G1284" s="1" t="n">
        <v>35.3652681775778</v>
      </c>
      <c r="H1284" s="2" t="n">
        <f aca="false">(G1284-E1284)/E1284</f>
        <v>-0.0216503364309331</v>
      </c>
    </row>
    <row r="1285" customFormat="false" ht="12.75" hidden="false" customHeight="false" outlineLevel="0" collapsed="false">
      <c r="A1285" s="7" t="s">
        <v>1404</v>
      </c>
      <c r="B1285" s="7" t="s">
        <v>1398</v>
      </c>
      <c r="C1285" s="7" t="n">
        <v>30051718.9998751</v>
      </c>
      <c r="D1285" s="7" t="n">
        <v>1103423.1931915</v>
      </c>
      <c r="E1285" s="1" t="n">
        <v>27.2349894268168</v>
      </c>
      <c r="F1285" s="7" t="n">
        <v>30444841.8934583</v>
      </c>
      <c r="G1285" s="1" t="n">
        <v>27.5912651476907</v>
      </c>
      <c r="H1285" s="2" t="n">
        <f aca="false">(G1285-E1285)/E1285</f>
        <v>0.013081544306497</v>
      </c>
    </row>
    <row r="1286" customFormat="false" ht="12.75" hidden="false" customHeight="false" outlineLevel="0" collapsed="false">
      <c r="A1286" s="7" t="s">
        <v>1405</v>
      </c>
      <c r="B1286" s="7" t="s">
        <v>1398</v>
      </c>
      <c r="C1286" s="7" t="n">
        <v>71869083.272136</v>
      </c>
      <c r="D1286" s="7" t="n">
        <v>2209050.83900881</v>
      </c>
      <c r="E1286" s="1" t="n">
        <v>32.5339199999504</v>
      </c>
      <c r="F1286" s="7" t="n">
        <v>72202098.088045</v>
      </c>
      <c r="G1286" s="1" t="n">
        <v>32.6846701818966</v>
      </c>
      <c r="H1286" s="2" t="n">
        <f aca="false">(G1286-E1286)/E1286</f>
        <v>0.00463363105172743</v>
      </c>
    </row>
    <row r="1287" customFormat="false" ht="12.75" hidden="false" customHeight="false" outlineLevel="0" collapsed="false">
      <c r="A1287" s="7" t="s">
        <v>1406</v>
      </c>
      <c r="B1287" s="7" t="s">
        <v>1398</v>
      </c>
      <c r="C1287" s="7" t="n">
        <v>23870921.5872047</v>
      </c>
      <c r="D1287" s="7" t="n">
        <v>774711.103408578</v>
      </c>
      <c r="E1287" s="1" t="n">
        <v>30.8126751794021</v>
      </c>
      <c r="F1287" s="7" t="n">
        <v>24108562.4323543</v>
      </c>
      <c r="G1287" s="1" t="n">
        <v>31.1194228742577</v>
      </c>
      <c r="H1287" s="2" t="n">
        <f aca="false">(G1287-E1287)/E1287</f>
        <v>0.0099552438426589</v>
      </c>
    </row>
    <row r="1288" customFormat="false" ht="12.75" hidden="false" customHeight="false" outlineLevel="0" collapsed="false">
      <c r="A1288" s="7" t="s">
        <v>1407</v>
      </c>
      <c r="B1288" s="7" t="s">
        <v>1398</v>
      </c>
      <c r="C1288" s="7" t="n">
        <v>58646037.6226994</v>
      </c>
      <c r="D1288" s="7" t="n">
        <v>1755767.56066933</v>
      </c>
      <c r="E1288" s="1" t="n">
        <v>33.4019370994317</v>
      </c>
      <c r="F1288" s="7" t="n">
        <v>57430574.6557187</v>
      </c>
      <c r="G1288" s="1" t="n">
        <v>32.709668376505</v>
      </c>
      <c r="H1288" s="2" t="n">
        <f aca="false">(G1288-E1288)/E1288</f>
        <v>-0.02072540645969</v>
      </c>
    </row>
    <row r="1289" customFormat="false" ht="12.75" hidden="false" customHeight="false" outlineLevel="0" collapsed="false">
      <c r="A1289" s="7" t="s">
        <v>1408</v>
      </c>
      <c r="B1289" s="7" t="s">
        <v>1398</v>
      </c>
      <c r="C1289" s="7" t="n">
        <v>51499051.7006727</v>
      </c>
      <c r="D1289" s="7" t="n">
        <v>1592978.68125576</v>
      </c>
      <c r="E1289" s="1" t="n">
        <v>32.3287764655303</v>
      </c>
      <c r="F1289" s="7" t="n">
        <v>49720535.3144722</v>
      </c>
      <c r="G1289" s="1" t="n">
        <v>31.2123042822375</v>
      </c>
      <c r="H1289" s="2" t="n">
        <f aca="false">(G1289-E1289)/E1289</f>
        <v>-0.0345349346729279</v>
      </c>
    </row>
    <row r="1290" customFormat="false" ht="12.75" hidden="false" customHeight="false" outlineLevel="0" collapsed="false">
      <c r="A1290" s="7" t="s">
        <v>1409</v>
      </c>
      <c r="B1290" s="7" t="s">
        <v>1398</v>
      </c>
      <c r="C1290" s="7" t="n">
        <v>35863218.6759</v>
      </c>
      <c r="D1290" s="7" t="n">
        <v>1067134</v>
      </c>
      <c r="E1290" s="1" t="n">
        <v>33.6070434227567</v>
      </c>
      <c r="F1290" s="7" t="n">
        <v>34189073.2442509</v>
      </c>
      <c r="G1290" s="1" t="n">
        <v>32.0382194216012</v>
      </c>
      <c r="H1290" s="2" t="n">
        <f aca="false">(G1290-E1290)/E1290</f>
        <v>-0.0466814048894641</v>
      </c>
    </row>
    <row r="1291" customFormat="false" ht="12.75" hidden="false" customHeight="false" outlineLevel="0" collapsed="false">
      <c r="A1291" s="7" t="s">
        <v>1410</v>
      </c>
      <c r="B1291" s="7" t="s">
        <v>1398</v>
      </c>
      <c r="C1291" s="7" t="n">
        <v>79641639.1200176</v>
      </c>
      <c r="D1291" s="7" t="n">
        <v>2312179.80037257</v>
      </c>
      <c r="E1291" s="1" t="n">
        <v>34.4443970608103</v>
      </c>
      <c r="F1291" s="7" t="n">
        <v>78737565.2342597</v>
      </c>
      <c r="G1291" s="1" t="n">
        <v>34.0533920509005</v>
      </c>
      <c r="H1291" s="2" t="n">
        <f aca="false">(G1291-E1291)/E1291</f>
        <v>-0.011351773968332</v>
      </c>
    </row>
    <row r="1292" customFormat="false" ht="12.75" hidden="false" customHeight="false" outlineLevel="0" collapsed="false">
      <c r="A1292" s="7" t="s">
        <v>1411</v>
      </c>
      <c r="B1292" s="7" t="s">
        <v>1412</v>
      </c>
      <c r="C1292" s="7" t="n">
        <v>369740397.396536</v>
      </c>
      <c r="D1292" s="7" t="n">
        <v>11211111.9600322</v>
      </c>
      <c r="E1292" s="1" t="n">
        <v>32.9798149117293</v>
      </c>
      <c r="F1292" s="7" t="n">
        <v>365342635.430457</v>
      </c>
      <c r="G1292" s="1" t="n">
        <v>32.5875467779566</v>
      </c>
      <c r="H1292" s="2" t="n">
        <f aca="false">(G1292-E1292)/E1292</f>
        <v>-0.0118941884550469</v>
      </c>
    </row>
    <row r="1293" customFormat="false" ht="12.75" hidden="false" customHeight="false" outlineLevel="0" collapsed="false">
      <c r="A1293" s="7" t="s">
        <v>1413</v>
      </c>
      <c r="B1293" s="7" t="s">
        <v>1412</v>
      </c>
      <c r="C1293" s="7" t="n">
        <v>74885001.4301262</v>
      </c>
      <c r="D1293" s="7" t="n">
        <v>2128600.97622642</v>
      </c>
      <c r="E1293" s="1" t="n">
        <v>35.1803848003877</v>
      </c>
      <c r="F1293" s="7" t="n">
        <v>73591078.0073434</v>
      </c>
      <c r="G1293" s="1" t="n">
        <v>34.5725097513605</v>
      </c>
      <c r="H1293" s="2" t="n">
        <f aca="false">(G1293-E1293)/E1293</f>
        <v>-0.0172788061437131</v>
      </c>
    </row>
    <row r="1294" customFormat="false" ht="12.75" hidden="false" customHeight="false" outlineLevel="0" collapsed="false">
      <c r="A1294" s="7" t="s">
        <v>1414</v>
      </c>
      <c r="B1294" s="7" t="s">
        <v>1415</v>
      </c>
      <c r="C1294" s="7" t="n">
        <v>41495284.2526588</v>
      </c>
      <c r="D1294" s="7" t="n">
        <v>1452242.57251126</v>
      </c>
      <c r="E1294" s="1" t="n">
        <v>28.5732459839018</v>
      </c>
      <c r="F1294" s="7" t="n">
        <v>42059012.2821966</v>
      </c>
      <c r="G1294" s="1" t="n">
        <v>28.9614235791661</v>
      </c>
      <c r="H1294" s="2" t="n">
        <f aca="false">(G1294-E1294)/E1294</f>
        <v>0.0135853516776838</v>
      </c>
    </row>
    <row r="1295" customFormat="false" ht="12.75" hidden="false" customHeight="false" outlineLevel="0" collapsed="false">
      <c r="A1295" s="7" t="s">
        <v>1416</v>
      </c>
      <c r="B1295" s="7" t="s">
        <v>1415</v>
      </c>
      <c r="C1295" s="7" t="n">
        <v>11970541.0023205</v>
      </c>
      <c r="D1295" s="7" t="n">
        <v>390704.038690526</v>
      </c>
      <c r="E1295" s="1" t="n">
        <v>30.6383856241689</v>
      </c>
      <c r="F1295" s="7" t="n">
        <v>12024015.5374432</v>
      </c>
      <c r="G1295" s="1" t="n">
        <v>30.7752527405209</v>
      </c>
      <c r="H1295" s="2" t="n">
        <f aca="false">(G1295-E1295)/E1295</f>
        <v>0.00446717780861324</v>
      </c>
    </row>
    <row r="1296" customFormat="false" ht="12.75" hidden="false" customHeight="false" outlineLevel="0" collapsed="false">
      <c r="A1296" s="7" t="s">
        <v>1417</v>
      </c>
      <c r="B1296" s="7" t="s">
        <v>1415</v>
      </c>
      <c r="C1296" s="7" t="n">
        <v>178482201.603394</v>
      </c>
      <c r="D1296" s="7" t="n">
        <v>5625503.05428201</v>
      </c>
      <c r="E1296" s="1" t="n">
        <v>31.7273317392543</v>
      </c>
      <c r="F1296" s="7" t="n">
        <v>179507957.003228</v>
      </c>
      <c r="G1296" s="1" t="n">
        <v>31.9096719477542</v>
      </c>
      <c r="H1296" s="2" t="n">
        <f aca="false">(G1296-E1296)/E1296</f>
        <v>0.00574710189934755</v>
      </c>
    </row>
    <row r="1297" customFormat="false" ht="12.75" hidden="false" customHeight="false" outlineLevel="0" collapsed="false">
      <c r="A1297" s="7" t="s">
        <v>1418</v>
      </c>
      <c r="B1297" s="7" t="s">
        <v>1415</v>
      </c>
      <c r="C1297" s="7" t="n">
        <v>209827763.433833</v>
      </c>
      <c r="D1297" s="7" t="n">
        <v>6578686.78469171</v>
      </c>
      <c r="E1297" s="1" t="n">
        <v>31.8950833655878</v>
      </c>
      <c r="F1297" s="7" t="n">
        <v>210129847.975537</v>
      </c>
      <c r="G1297" s="1" t="n">
        <v>31.9410020347068</v>
      </c>
      <c r="H1297" s="2" t="n">
        <f aca="false">(G1297-E1297)/E1297</f>
        <v>0.00143967860477586</v>
      </c>
    </row>
    <row r="1298" customFormat="false" ht="12.75" hidden="false" customHeight="false" outlineLevel="0" collapsed="false">
      <c r="A1298" s="7" t="s">
        <v>1419</v>
      </c>
      <c r="B1298" s="7" t="s">
        <v>1415</v>
      </c>
      <c r="C1298" s="7" t="n">
        <v>94035219.1289525</v>
      </c>
      <c r="D1298" s="7" t="n">
        <v>2870066.76374825</v>
      </c>
      <c r="E1298" s="1" t="n">
        <v>32.7641225342593</v>
      </c>
      <c r="F1298" s="7" t="n">
        <v>94058244.456462</v>
      </c>
      <c r="G1298" s="1" t="n">
        <v>32.7721451098315</v>
      </c>
      <c r="H1298" s="2" t="n">
        <f aca="false">(G1298-E1298)/E1298</f>
        <v>0.000244858551112976</v>
      </c>
    </row>
    <row r="1299" customFormat="false" ht="12.75" hidden="false" customHeight="false" outlineLevel="0" collapsed="false">
      <c r="A1299" s="7" t="s">
        <v>1420</v>
      </c>
      <c r="B1299" s="7" t="s">
        <v>1415</v>
      </c>
      <c r="C1299" s="7" t="n">
        <v>3956230.29631528</v>
      </c>
      <c r="D1299" s="7" t="n">
        <v>112158.112991132</v>
      </c>
      <c r="E1299" s="1" t="n">
        <v>35.2736881069682</v>
      </c>
      <c r="F1299" s="7" t="n">
        <v>3970383.2546879</v>
      </c>
      <c r="G1299" s="1" t="n">
        <v>35.399875664829</v>
      </c>
      <c r="H1299" s="2" t="n">
        <f aca="false">(G1299-E1299)/E1299</f>
        <v>0.0035773848619987</v>
      </c>
    </row>
    <row r="1300" customFormat="false" ht="12.75" hidden="false" customHeight="false" outlineLevel="0" collapsed="false">
      <c r="A1300" s="7" t="s">
        <v>1421</v>
      </c>
      <c r="B1300" s="7" t="s">
        <v>1422</v>
      </c>
      <c r="C1300" s="7" t="n">
        <v>87582635.8627495</v>
      </c>
      <c r="D1300" s="7" t="n">
        <v>2452513.70115643</v>
      </c>
      <c r="E1300" s="1" t="n">
        <v>35.7113747505067</v>
      </c>
      <c r="F1300" s="7" t="n">
        <v>87302596.0761257</v>
      </c>
      <c r="G1300" s="1" t="n">
        <v>35.5971899504415</v>
      </c>
      <c r="H1300" s="2" t="n">
        <f aca="false">(G1300-E1300)/E1300</f>
        <v>-0.0031974350151173</v>
      </c>
    </row>
    <row r="1301" customFormat="false" ht="12.75" hidden="false" customHeight="false" outlineLevel="0" collapsed="false">
      <c r="A1301" s="7" t="s">
        <v>1423</v>
      </c>
      <c r="B1301" s="7" t="s">
        <v>1424</v>
      </c>
      <c r="C1301" s="7" t="n">
        <v>164149911.702273</v>
      </c>
      <c r="D1301" s="7" t="n">
        <v>4443791.66613571</v>
      </c>
      <c r="E1301" s="1" t="n">
        <v>36.9391555758997</v>
      </c>
      <c r="F1301" s="7" t="n">
        <v>166435416.366334</v>
      </c>
      <c r="G1301" s="1" t="n">
        <v>37.4534696652567</v>
      </c>
      <c r="H1301" s="2" t="n">
        <f aca="false">(G1301-E1301)/E1301</f>
        <v>0.0139232768410279</v>
      </c>
    </row>
    <row r="1302" customFormat="false" ht="12.75" hidden="false" customHeight="false" outlineLevel="0" collapsed="false">
      <c r="A1302" s="7" t="s">
        <v>1425</v>
      </c>
      <c r="B1302" s="7" t="s">
        <v>1424</v>
      </c>
      <c r="C1302" s="7" t="n">
        <v>56461074.2173633</v>
      </c>
      <c r="D1302" s="7" t="n">
        <v>1568306.11191148</v>
      </c>
      <c r="E1302" s="1" t="n">
        <v>36.0013098135207</v>
      </c>
      <c r="F1302" s="7" t="n">
        <v>55745160.000786</v>
      </c>
      <c r="G1302" s="1" t="n">
        <v>35.5448209870474</v>
      </c>
      <c r="H1302" s="2" t="n">
        <f aca="false">(G1302-E1302)/E1302</f>
        <v>-0.0126797838422491</v>
      </c>
    </row>
    <row r="1303" customFormat="false" ht="12.75" hidden="false" customHeight="false" outlineLevel="0" collapsed="false">
      <c r="A1303" s="7" t="s">
        <v>1426</v>
      </c>
      <c r="B1303" s="7" t="s">
        <v>1424</v>
      </c>
      <c r="C1303" s="7" t="n">
        <v>346930733.238503</v>
      </c>
      <c r="D1303" s="7" t="n">
        <v>8163218.58716831</v>
      </c>
      <c r="E1303" s="1" t="n">
        <v>42.4992580480254</v>
      </c>
      <c r="F1303" s="7" t="n">
        <v>343589864.891528</v>
      </c>
      <c r="G1303" s="1" t="n">
        <v>42.0899993333039</v>
      </c>
      <c r="H1303" s="2" t="n">
        <f aca="false">(G1303-E1303)/E1303</f>
        <v>-0.00962978493080853</v>
      </c>
    </row>
    <row r="1304" customFormat="false" ht="12.75" hidden="false" customHeight="false" outlineLevel="0" collapsed="false">
      <c r="A1304" s="7" t="s">
        <v>1427</v>
      </c>
      <c r="B1304" s="7" t="s">
        <v>1424</v>
      </c>
      <c r="C1304" s="7" t="n">
        <v>102328491.376249</v>
      </c>
      <c r="D1304" s="7" t="n">
        <v>2999761.2544091</v>
      </c>
      <c r="E1304" s="1" t="n">
        <v>34.1122118388073</v>
      </c>
      <c r="F1304" s="7" t="n">
        <v>101833525.298456</v>
      </c>
      <c r="G1304" s="1" t="n">
        <v>33.9472100150569</v>
      </c>
      <c r="H1304" s="2" t="n">
        <f aca="false">(G1304-E1304)/E1304</f>
        <v>-0.00483703092986347</v>
      </c>
    </row>
    <row r="1305" customFormat="false" ht="12.75" hidden="false" customHeight="false" outlineLevel="0" collapsed="false">
      <c r="A1305" s="7" t="s">
        <v>1428</v>
      </c>
      <c r="B1305" s="7" t="s">
        <v>1424</v>
      </c>
      <c r="C1305" s="7" t="n">
        <v>102941748.466431</v>
      </c>
      <c r="D1305" s="7" t="n">
        <v>2450609.34191266</v>
      </c>
      <c r="E1305" s="1" t="n">
        <v>42.0065926893456</v>
      </c>
      <c r="F1305" s="7" t="n">
        <v>101372417.41859</v>
      </c>
      <c r="G1305" s="1" t="n">
        <v>41.3662086750517</v>
      </c>
      <c r="H1305" s="2" t="n">
        <f aca="false">(G1305-E1305)/E1305</f>
        <v>-0.0152448454705614</v>
      </c>
    </row>
    <row r="1306" customFormat="false" ht="12.75" hidden="false" customHeight="false" outlineLevel="0" collapsed="false">
      <c r="A1306" s="7" t="s">
        <v>1429</v>
      </c>
      <c r="B1306" s="7" t="s">
        <v>1424</v>
      </c>
      <c r="C1306" s="7" t="n">
        <v>98357967.277122</v>
      </c>
      <c r="D1306" s="7" t="n">
        <v>2720371.2050795</v>
      </c>
      <c r="E1306" s="1" t="n">
        <v>36.1560830718495</v>
      </c>
      <c r="F1306" s="7" t="n">
        <v>95049293.0262031</v>
      </c>
      <c r="G1306" s="1" t="n">
        <v>34.9398247006607</v>
      </c>
      <c r="H1306" s="2" t="n">
        <f aca="false">(G1306-E1306)/E1306</f>
        <v>-0.0336391076647277</v>
      </c>
    </row>
    <row r="1307" customFormat="false" ht="12.75" hidden="false" customHeight="false" outlineLevel="0" collapsed="false">
      <c r="A1307" s="7" t="s">
        <v>1430</v>
      </c>
      <c r="B1307" s="7" t="s">
        <v>1424</v>
      </c>
      <c r="C1307" s="7" t="n">
        <v>70746110.4843747</v>
      </c>
      <c r="D1307" s="7" t="n">
        <v>1884905.35036496</v>
      </c>
      <c r="E1307" s="1" t="n">
        <v>37.5329777013347</v>
      </c>
      <c r="F1307" s="7" t="n">
        <v>69872550.6132824</v>
      </c>
      <c r="G1307" s="1" t="n">
        <v>37.0695274432498</v>
      </c>
      <c r="H1307" s="2" t="n">
        <f aca="false">(G1307-E1307)/E1307</f>
        <v>-0.0123478148142882</v>
      </c>
    </row>
    <row r="1308" customFormat="false" ht="12.75" hidden="false" customHeight="false" outlineLevel="0" collapsed="false">
      <c r="A1308" s="7" t="s">
        <v>1431</v>
      </c>
      <c r="B1308" s="7" t="s">
        <v>1424</v>
      </c>
      <c r="C1308" s="7" t="n">
        <v>81849452.3324922</v>
      </c>
      <c r="D1308" s="7" t="n">
        <v>2124191.6488014</v>
      </c>
      <c r="E1308" s="1" t="n">
        <v>38.5320469453294</v>
      </c>
      <c r="F1308" s="7" t="n">
        <v>80137276.0517467</v>
      </c>
      <c r="G1308" s="1" t="n">
        <v>37.7260103140717</v>
      </c>
      <c r="H1308" s="2" t="n">
        <f aca="false">(G1308-E1308)/E1308</f>
        <v>-0.0209186039973768</v>
      </c>
    </row>
    <row r="1309" customFormat="false" ht="12.75" hidden="false" customHeight="false" outlineLevel="0" collapsed="false">
      <c r="A1309" s="7" t="s">
        <v>1432</v>
      </c>
      <c r="B1309" s="7" t="s">
        <v>1424</v>
      </c>
      <c r="C1309" s="7" t="n">
        <v>79358234.4120288</v>
      </c>
      <c r="D1309" s="7" t="n">
        <v>2126108.55878067</v>
      </c>
      <c r="E1309" s="1" t="n">
        <v>37.3255796766752</v>
      </c>
      <c r="F1309" s="7" t="n">
        <v>81099334.1236492</v>
      </c>
      <c r="G1309" s="1" t="n">
        <v>38.1444935107924</v>
      </c>
      <c r="H1309" s="2" t="n">
        <f aca="false">(G1309-E1309)/E1309</f>
        <v>0.0219397485909352</v>
      </c>
    </row>
    <row r="1310" customFormat="false" ht="12.75" hidden="false" customHeight="false" outlineLevel="0" collapsed="false">
      <c r="A1310" s="7" t="s">
        <v>1433</v>
      </c>
      <c r="B1310" s="7" t="s">
        <v>1424</v>
      </c>
      <c r="C1310" s="7" t="n">
        <v>108147188.794604</v>
      </c>
      <c r="D1310" s="7" t="n">
        <v>2850820.21411233</v>
      </c>
      <c r="E1310" s="1" t="n">
        <v>37.9354644180107</v>
      </c>
      <c r="F1310" s="7" t="n">
        <v>107699220.08275</v>
      </c>
      <c r="G1310" s="1" t="n">
        <v>37.7783276369411</v>
      </c>
      <c r="H1310" s="2" t="n">
        <f aca="false">(G1310-E1310)/E1310</f>
        <v>-0.00414221318970025</v>
      </c>
    </row>
    <row r="1311" customFormat="false" ht="12.75" hidden="false" customHeight="false" outlineLevel="0" collapsed="false">
      <c r="A1311" s="7" t="s">
        <v>1434</v>
      </c>
      <c r="B1311" s="7" t="s">
        <v>1424</v>
      </c>
      <c r="C1311" s="7" t="n">
        <v>168215051.418264</v>
      </c>
      <c r="D1311" s="7" t="n">
        <v>4199595.51059457</v>
      </c>
      <c r="E1311" s="1" t="n">
        <v>40.0550603013785</v>
      </c>
      <c r="F1311" s="7" t="n">
        <v>167067433.533441</v>
      </c>
      <c r="G1311" s="1" t="n">
        <v>39.7817916301629</v>
      </c>
      <c r="H1311" s="2" t="n">
        <f aca="false">(G1311-E1311)/E1311</f>
        <v>-0.00682232579752848</v>
      </c>
    </row>
    <row r="1312" customFormat="false" ht="12.75" hidden="false" customHeight="false" outlineLevel="0" collapsed="false">
      <c r="A1312" s="7" t="s">
        <v>1435</v>
      </c>
      <c r="B1312" s="7" t="s">
        <v>1424</v>
      </c>
      <c r="C1312" s="7" t="n">
        <v>38615250.8321876</v>
      </c>
      <c r="D1312" s="7" t="n">
        <v>1103070.10915646</v>
      </c>
      <c r="E1312" s="1" t="n">
        <v>35.0070684643221</v>
      </c>
      <c r="F1312" s="7" t="n">
        <v>38843320.1025732</v>
      </c>
      <c r="G1312" s="1" t="n">
        <v>35.2138270996006</v>
      </c>
      <c r="H1312" s="2" t="n">
        <f aca="false">(G1312-E1312)/E1312</f>
        <v>0.00590619678677781</v>
      </c>
    </row>
    <row r="1313" customFormat="false" ht="12.75" hidden="false" customHeight="false" outlineLevel="0" collapsed="false">
      <c r="A1313" s="7" t="s">
        <v>1436</v>
      </c>
      <c r="B1313" s="7" t="s">
        <v>1424</v>
      </c>
      <c r="C1313" s="7" t="n">
        <v>71374224.3007267</v>
      </c>
      <c r="D1313" s="7" t="n">
        <v>1893405.38576911</v>
      </c>
      <c r="E1313" s="1" t="n">
        <v>37.6962191177744</v>
      </c>
      <c r="F1313" s="7" t="n">
        <v>69772126.8609503</v>
      </c>
      <c r="G1313" s="1" t="n">
        <v>36.8500730933584</v>
      </c>
      <c r="H1313" s="2" t="n">
        <f aca="false">(G1313-E1313)/E1313</f>
        <v>-0.0224464427525855</v>
      </c>
    </row>
    <row r="1314" customFormat="false" ht="12.75" hidden="false" customHeight="false" outlineLevel="0" collapsed="false">
      <c r="A1314" s="7" t="s">
        <v>1437</v>
      </c>
      <c r="B1314" s="7" t="s">
        <v>1424</v>
      </c>
      <c r="C1314" s="7" t="n">
        <v>22781369.4479208</v>
      </c>
      <c r="D1314" s="7" t="n">
        <v>784115.253513304</v>
      </c>
      <c r="E1314" s="1" t="n">
        <v>29.0535981105414</v>
      </c>
      <c r="F1314" s="7" t="n">
        <v>23614493.862856</v>
      </c>
      <c r="G1314" s="1" t="n">
        <v>30.1161006077218</v>
      </c>
      <c r="H1314" s="2" t="n">
        <f aca="false">(G1314-E1314)/E1314</f>
        <v>0.0365704272888281</v>
      </c>
    </row>
    <row r="1315" customFormat="false" ht="12.75" hidden="false" customHeight="false" outlineLevel="0" collapsed="false">
      <c r="A1315" s="7" t="s">
        <v>1438</v>
      </c>
      <c r="B1315" s="7" t="s">
        <v>1424</v>
      </c>
      <c r="C1315" s="7" t="n">
        <v>26994515.6463884</v>
      </c>
      <c r="D1315" s="7" t="n">
        <v>629286.148358843</v>
      </c>
      <c r="E1315" s="1" t="n">
        <v>42.8970440820749</v>
      </c>
      <c r="F1315" s="7" t="n">
        <v>26524253.0878349</v>
      </c>
      <c r="G1315" s="1" t="n">
        <v>42.1497488177824</v>
      </c>
      <c r="H1315" s="2" t="n">
        <f aca="false">(G1315-E1315)/E1315</f>
        <v>-0.0174206703581431</v>
      </c>
    </row>
    <row r="1316" customFormat="false" ht="12.75" hidden="false" customHeight="false" outlineLevel="0" collapsed="false">
      <c r="A1316" s="7" t="s">
        <v>1439</v>
      </c>
      <c r="B1316" s="7" t="s">
        <v>1424</v>
      </c>
      <c r="C1316" s="7" t="n">
        <v>72760358.0174163</v>
      </c>
      <c r="D1316" s="7" t="n">
        <v>2096934.23679189</v>
      </c>
      <c r="E1316" s="1" t="n">
        <v>34.6984453497849</v>
      </c>
      <c r="F1316" s="7" t="n">
        <v>72816662.8583161</v>
      </c>
      <c r="G1316" s="1" t="n">
        <v>34.7252963782586</v>
      </c>
      <c r="H1316" s="2" t="n">
        <f aca="false">(G1316-E1316)/E1316</f>
        <v>0.000773839525174724</v>
      </c>
    </row>
    <row r="1317" customFormat="false" ht="12.75" hidden="false" customHeight="false" outlineLevel="0" collapsed="false">
      <c r="A1317" s="7" t="s">
        <v>1440</v>
      </c>
      <c r="B1317" s="7" t="s">
        <v>1424</v>
      </c>
      <c r="C1317" s="7" t="n">
        <v>50839434.772216</v>
      </c>
      <c r="D1317" s="7" t="n">
        <v>1428774.50484553</v>
      </c>
      <c r="E1317" s="1" t="n">
        <v>35.5825461609231</v>
      </c>
      <c r="F1317" s="7" t="n">
        <v>49759486.2787482</v>
      </c>
      <c r="G1317" s="1" t="n">
        <v>34.8266896630606</v>
      </c>
      <c r="H1317" s="2" t="n">
        <f aca="false">(G1317-E1317)/E1317</f>
        <v>-0.0212423387141576</v>
      </c>
    </row>
    <row r="1318" customFormat="false" ht="12.75" hidden="false" customHeight="false" outlineLevel="0" collapsed="false">
      <c r="A1318" s="7" t="s">
        <v>1441</v>
      </c>
      <c r="B1318" s="7" t="s">
        <v>1424</v>
      </c>
      <c r="C1318" s="7" t="n">
        <v>32158372.6497271</v>
      </c>
      <c r="D1318" s="7" t="n">
        <v>1028607.70117634</v>
      </c>
      <c r="E1318" s="1" t="n">
        <v>31.2639819952251</v>
      </c>
      <c r="F1318" s="7" t="n">
        <v>32540529.7013118</v>
      </c>
      <c r="G1318" s="1" t="n">
        <v>31.6355104711909</v>
      </c>
      <c r="H1318" s="2" t="n">
        <f aca="false">(G1318-E1318)/E1318</f>
        <v>0.0118835942274582</v>
      </c>
    </row>
    <row r="1319" customFormat="false" ht="12.75" hidden="false" customHeight="false" outlineLevel="0" collapsed="false">
      <c r="A1319" s="7" t="s">
        <v>1442</v>
      </c>
      <c r="B1319" s="7" t="s">
        <v>1424</v>
      </c>
      <c r="C1319" s="7" t="n">
        <v>439844891.91746</v>
      </c>
      <c r="D1319" s="7" t="n">
        <v>10607326.9664723</v>
      </c>
      <c r="E1319" s="1" t="n">
        <v>41.4661387649993</v>
      </c>
      <c r="F1319" s="7" t="n">
        <v>435546834.343431</v>
      </c>
      <c r="G1319" s="1" t="n">
        <v>41.0609417169951</v>
      </c>
      <c r="H1319" s="2" t="n">
        <f aca="false">(G1319-E1319)/E1319</f>
        <v>-0.00977175739223092</v>
      </c>
    </row>
    <row r="1320" customFormat="false" ht="12.75" hidden="false" customHeight="false" outlineLevel="0" collapsed="false">
      <c r="A1320" s="7" t="s">
        <v>1443</v>
      </c>
      <c r="B1320" s="7" t="s">
        <v>1424</v>
      </c>
      <c r="C1320" s="7" t="n">
        <v>40242899.2575828</v>
      </c>
      <c r="D1320" s="7" t="n">
        <v>1125083.77533821</v>
      </c>
      <c r="E1320" s="1" t="n">
        <v>35.7688024125007</v>
      </c>
      <c r="F1320" s="7" t="n">
        <v>40487673.0975479</v>
      </c>
      <c r="G1320" s="1" t="n">
        <v>35.9863629580623</v>
      </c>
      <c r="H1320" s="2" t="n">
        <f aca="false">(G1320-E1320)/E1320</f>
        <v>0.00608241067320696</v>
      </c>
    </row>
    <row r="1321" customFormat="false" ht="12.75" hidden="false" customHeight="false" outlineLevel="0" collapsed="false">
      <c r="A1321" s="7" t="s">
        <v>1444</v>
      </c>
      <c r="B1321" s="7" t="s">
        <v>1424</v>
      </c>
      <c r="C1321" s="7" t="n">
        <v>50724405.407114</v>
      </c>
      <c r="D1321" s="7" t="n">
        <v>1431719.02836343</v>
      </c>
      <c r="E1321" s="1" t="n">
        <v>35.4290223166875</v>
      </c>
      <c r="F1321" s="7" t="n">
        <v>50774627.0378341</v>
      </c>
      <c r="G1321" s="1" t="n">
        <v>35.4641001704599</v>
      </c>
      <c r="H1321" s="2" t="n">
        <f aca="false">(G1321-E1321)/E1321</f>
        <v>0.000990088110782287</v>
      </c>
    </row>
    <row r="1322" customFormat="false" ht="12.75" hidden="false" customHeight="false" outlineLevel="0" collapsed="false">
      <c r="A1322" s="7" t="s">
        <v>1445</v>
      </c>
      <c r="B1322" s="7" t="s">
        <v>1424</v>
      </c>
      <c r="C1322" s="7" t="n">
        <v>39502696.1275454</v>
      </c>
      <c r="D1322" s="7" t="n">
        <v>1396659.25750282</v>
      </c>
      <c r="E1322" s="1" t="n">
        <v>28.2837033552299</v>
      </c>
      <c r="F1322" s="7" t="n">
        <v>39048586.7000924</v>
      </c>
      <c r="G1322" s="1" t="n">
        <v>27.9585636155164</v>
      </c>
      <c r="H1322" s="2" t="n">
        <f aca="false">(G1322-E1322)/E1322</f>
        <v>-0.0114956565492838</v>
      </c>
    </row>
    <row r="1323" customFormat="false" ht="12.75" hidden="false" customHeight="false" outlineLevel="0" collapsed="false">
      <c r="A1323" s="7" t="s">
        <v>1446</v>
      </c>
      <c r="B1323" s="7" t="s">
        <v>1424</v>
      </c>
      <c r="C1323" s="7" t="n">
        <v>102816002.572142</v>
      </c>
      <c r="D1323" s="7" t="n">
        <v>3108674.22565328</v>
      </c>
      <c r="E1323" s="1" t="n">
        <v>33.0739071092391</v>
      </c>
      <c r="F1323" s="7" t="n">
        <v>102046820.37437</v>
      </c>
      <c r="G1323" s="1" t="n">
        <v>32.8264761653902</v>
      </c>
      <c r="H1323" s="2" t="n">
        <f aca="false">(G1323-E1323)/E1323</f>
        <v>-0.00748115253004923</v>
      </c>
    </row>
    <row r="1324" customFormat="false" ht="12.75" hidden="false" customHeight="false" outlineLevel="0" collapsed="false">
      <c r="A1324" s="7" t="s">
        <v>1447</v>
      </c>
      <c r="B1324" s="7" t="s">
        <v>1424</v>
      </c>
      <c r="C1324" s="7" t="n">
        <v>22985887.5943861</v>
      </c>
      <c r="D1324" s="7" t="n">
        <v>711904.505403372</v>
      </c>
      <c r="E1324" s="1" t="n">
        <v>32.2878804950982</v>
      </c>
      <c r="F1324" s="7" t="n">
        <v>23225059.6772116</v>
      </c>
      <c r="G1324" s="1" t="n">
        <v>32.6238414013858</v>
      </c>
      <c r="H1324" s="2" t="n">
        <f aca="false">(G1324-E1324)/E1324</f>
        <v>0.0104051706440924</v>
      </c>
    </row>
    <row r="1325" customFormat="false" ht="12.75" hidden="false" customHeight="false" outlineLevel="0" collapsed="false">
      <c r="A1325" s="7" t="s">
        <v>1448</v>
      </c>
      <c r="B1325" s="7" t="s">
        <v>1424</v>
      </c>
      <c r="C1325" s="7" t="n">
        <v>102507574.263689</v>
      </c>
      <c r="D1325" s="7" t="n">
        <v>2619577.0681057</v>
      </c>
      <c r="E1325" s="1" t="n">
        <v>39.1313450983196</v>
      </c>
      <c r="F1325" s="7" t="n">
        <v>103012895.737374</v>
      </c>
      <c r="G1325" s="1" t="n">
        <v>39.3242470288784</v>
      </c>
      <c r="H1325" s="2" t="n">
        <f aca="false">(G1325-E1325)/E1325</f>
        <v>0.00492960132277771</v>
      </c>
    </row>
    <row r="1326" customFormat="false" ht="12.75" hidden="false" customHeight="false" outlineLevel="0" collapsed="false">
      <c r="A1326" s="7" t="s">
        <v>1449</v>
      </c>
      <c r="B1326" s="7" t="s">
        <v>1424</v>
      </c>
      <c r="C1326" s="7" t="n">
        <v>137815290.080315</v>
      </c>
      <c r="D1326" s="7" t="n">
        <v>3969085.58357328</v>
      </c>
      <c r="E1326" s="1" t="n">
        <v>34.7221764757823</v>
      </c>
      <c r="F1326" s="7" t="n">
        <v>137877174.570023</v>
      </c>
      <c r="G1326" s="1" t="n">
        <v>34.7377680996981</v>
      </c>
      <c r="H1326" s="2" t="n">
        <f aca="false">(G1326-E1326)/E1326</f>
        <v>0.000449039360383353</v>
      </c>
    </row>
    <row r="1327" customFormat="false" ht="12.75" hidden="false" customHeight="false" outlineLevel="0" collapsed="false">
      <c r="A1327" s="7" t="s">
        <v>1450</v>
      </c>
      <c r="B1327" s="7" t="s">
        <v>1424</v>
      </c>
      <c r="C1327" s="7" t="n">
        <v>93726162.7557535</v>
      </c>
      <c r="D1327" s="7" t="n">
        <v>2484588.06249941</v>
      </c>
      <c r="E1327" s="1" t="n">
        <v>37.723019026932</v>
      </c>
      <c r="F1327" s="7" t="n">
        <v>94782247.1917854</v>
      </c>
      <c r="G1327" s="1" t="n">
        <v>38.1480731644656</v>
      </c>
      <c r="H1327" s="2" t="n">
        <f aca="false">(G1327-E1327)/E1327</f>
        <v>0.0112677656374778</v>
      </c>
    </row>
    <row r="1328" customFormat="false" ht="12.75" hidden="false" customHeight="false" outlineLevel="0" collapsed="false">
      <c r="A1328" s="7" t="s">
        <v>1451</v>
      </c>
      <c r="B1328" s="7" t="s">
        <v>1424</v>
      </c>
      <c r="C1328" s="7" t="n">
        <v>333666030.589466</v>
      </c>
      <c r="D1328" s="7" t="n">
        <v>7739789.93497534</v>
      </c>
      <c r="E1328" s="1" t="n">
        <v>43.1104763039708</v>
      </c>
      <c r="F1328" s="7" t="n">
        <v>326413476.650687</v>
      </c>
      <c r="G1328" s="1" t="n">
        <v>42.1734283996077</v>
      </c>
      <c r="H1328" s="2" t="n">
        <f aca="false">(G1328-E1328)/E1328</f>
        <v>-0.0217359673262707</v>
      </c>
    </row>
    <row r="1329" customFormat="false" ht="12.75" hidden="false" customHeight="false" outlineLevel="0" collapsed="false">
      <c r="A1329" s="7" t="s">
        <v>1452</v>
      </c>
      <c r="B1329" s="7" t="s">
        <v>1424</v>
      </c>
      <c r="C1329" s="7" t="n">
        <v>117328301.177027</v>
      </c>
      <c r="D1329" s="7" t="n">
        <v>2741047.30870798</v>
      </c>
      <c r="E1329" s="1" t="n">
        <v>42.8041868537945</v>
      </c>
      <c r="F1329" s="7" t="n">
        <v>114666006.21873</v>
      </c>
      <c r="G1329" s="1" t="n">
        <v>41.8329176057814</v>
      </c>
      <c r="H1329" s="2" t="n">
        <f aca="false">(G1329-E1329)/E1329</f>
        <v>-0.0226909870132713</v>
      </c>
    </row>
    <row r="1330" customFormat="false" ht="12.75" hidden="false" customHeight="false" outlineLevel="0" collapsed="false">
      <c r="A1330" s="7" t="s">
        <v>1453</v>
      </c>
      <c r="B1330" s="7" t="s">
        <v>1424</v>
      </c>
      <c r="C1330" s="7" t="n">
        <v>353685628.206832</v>
      </c>
      <c r="D1330" s="7" t="n">
        <v>8026131.87417624</v>
      </c>
      <c r="E1330" s="1" t="n">
        <v>44.0667601469148</v>
      </c>
      <c r="F1330" s="7" t="n">
        <v>344611939.458811</v>
      </c>
      <c r="G1330" s="1" t="n">
        <v>42.9362418735712</v>
      </c>
      <c r="H1330" s="2" t="n">
        <f aca="false">(G1330-E1330)/E1330</f>
        <v>-0.0256546719017806</v>
      </c>
    </row>
    <row r="1331" customFormat="false" ht="12.75" hidden="false" customHeight="false" outlineLevel="0" collapsed="false">
      <c r="A1331" s="7" t="s">
        <v>1454</v>
      </c>
      <c r="B1331" s="7" t="s">
        <v>1424</v>
      </c>
      <c r="C1331" s="7" t="n">
        <v>49279470.2981181</v>
      </c>
      <c r="D1331" s="7" t="n">
        <v>1424057.31886029</v>
      </c>
      <c r="E1331" s="1" t="n">
        <v>34.6049766715555</v>
      </c>
      <c r="F1331" s="7" t="n">
        <v>50978216.5326625</v>
      </c>
      <c r="G1331" s="1" t="n">
        <v>35.7978684267161</v>
      </c>
      <c r="H1331" s="2" t="n">
        <f aca="false">(G1331-E1331)/E1331</f>
        <v>0.0344716821075353</v>
      </c>
    </row>
    <row r="1332" customFormat="false" ht="12.75" hidden="false" customHeight="false" outlineLevel="0" collapsed="false">
      <c r="A1332" s="7" t="s">
        <v>1455</v>
      </c>
      <c r="B1332" s="7" t="s">
        <v>1424</v>
      </c>
      <c r="C1332" s="7" t="n">
        <v>278777769.698588</v>
      </c>
      <c r="D1332" s="7" t="n">
        <v>6255693.95924864</v>
      </c>
      <c r="E1332" s="1" t="n">
        <v>44.5638439979041</v>
      </c>
      <c r="F1332" s="7" t="n">
        <v>272645224.886474</v>
      </c>
      <c r="G1332" s="1" t="n">
        <v>43.5835299269053</v>
      </c>
      <c r="H1332" s="2" t="n">
        <f aca="false">(G1332-E1332)/E1332</f>
        <v>-0.0219979692740351</v>
      </c>
    </row>
    <row r="1333" customFormat="false" ht="12.75" hidden="false" customHeight="false" outlineLevel="0" collapsed="false">
      <c r="A1333" s="7" t="s">
        <v>1456</v>
      </c>
      <c r="B1333" s="7" t="s">
        <v>1424</v>
      </c>
      <c r="C1333" s="7" t="n">
        <v>12743171.6581827</v>
      </c>
      <c r="D1333" s="7" t="n">
        <v>457154.370763361</v>
      </c>
      <c r="E1333" s="1" t="n">
        <v>27.8749859416286</v>
      </c>
      <c r="F1333" s="7" t="n">
        <v>13547024.7907159</v>
      </c>
      <c r="G1333" s="1" t="n">
        <v>29.6333703822955</v>
      </c>
      <c r="H1333" s="2" t="n">
        <f aca="false">(G1333-E1333)/E1333</f>
        <v>0.063081087981498</v>
      </c>
    </row>
    <row r="1334" customFormat="false" ht="12.75" hidden="false" customHeight="false" outlineLevel="0" collapsed="false">
      <c r="A1334" s="7" t="s">
        <v>1457</v>
      </c>
      <c r="B1334" s="7" t="s">
        <v>1424</v>
      </c>
      <c r="C1334" s="7" t="n">
        <v>92932351.9757901</v>
      </c>
      <c r="D1334" s="7" t="n">
        <v>2800679.2775991</v>
      </c>
      <c r="E1334" s="1" t="n">
        <v>33.1820757625118</v>
      </c>
      <c r="F1334" s="7" t="n">
        <v>93210691.5475131</v>
      </c>
      <c r="G1334" s="1" t="n">
        <v>33.2814586422115</v>
      </c>
      <c r="H1334" s="2" t="n">
        <f aca="false">(G1334-E1334)/E1334</f>
        <v>0.00299507723419585</v>
      </c>
    </row>
    <row r="1335" customFormat="false" ht="12.75" hidden="false" customHeight="false" outlineLevel="0" collapsed="false">
      <c r="A1335" s="7" t="s">
        <v>1458</v>
      </c>
      <c r="B1335" s="7" t="s">
        <v>1424</v>
      </c>
      <c r="C1335" s="7" t="n">
        <v>138920299.820865</v>
      </c>
      <c r="D1335" s="7" t="n">
        <v>3734500.87799175</v>
      </c>
      <c r="E1335" s="1" t="n">
        <v>37.1991611086647</v>
      </c>
      <c r="F1335" s="7" t="n">
        <v>141356611.303987</v>
      </c>
      <c r="G1335" s="1" t="n">
        <v>37.8515405196537</v>
      </c>
      <c r="H1335" s="2" t="n">
        <f aca="false">(G1335-E1335)/E1335</f>
        <v>0.0175374764254315</v>
      </c>
    </row>
    <row r="1336" customFormat="false" ht="12.75" hidden="false" customHeight="false" outlineLevel="0" collapsed="false">
      <c r="A1336" s="7" t="s">
        <v>1459</v>
      </c>
      <c r="B1336" s="7" t="s">
        <v>1424</v>
      </c>
      <c r="C1336" s="7" t="n">
        <v>73768109.7817905</v>
      </c>
      <c r="D1336" s="7" t="n">
        <v>1939466.56493466</v>
      </c>
      <c r="E1336" s="1" t="n">
        <v>38.0352572792487</v>
      </c>
      <c r="F1336" s="7" t="n">
        <v>73264839.7033913</v>
      </c>
      <c r="G1336" s="1" t="n">
        <v>37.7757683622969</v>
      </c>
      <c r="H1336" s="2" t="n">
        <f aca="false">(G1336-E1336)/E1336</f>
        <v>-0.0068223257975285</v>
      </c>
    </row>
    <row r="1337" customFormat="false" ht="12.75" hidden="false" customHeight="false" outlineLevel="0" collapsed="false">
      <c r="A1337" s="7" t="s">
        <v>1460</v>
      </c>
      <c r="B1337" s="7" t="s">
        <v>1424</v>
      </c>
      <c r="C1337" s="7" t="n">
        <v>65504101.2873545</v>
      </c>
      <c r="D1337" s="7" t="n">
        <v>1724587.19954922</v>
      </c>
      <c r="E1337" s="1" t="n">
        <v>37.9824814335142</v>
      </c>
      <c r="F1337" s="7" t="n">
        <v>65785910.7473003</v>
      </c>
      <c r="G1337" s="1" t="n">
        <v>38.1458883404074</v>
      </c>
      <c r="H1337" s="2" t="n">
        <f aca="false">(G1337-E1337)/E1337</f>
        <v>0.00430216512260165</v>
      </c>
    </row>
    <row r="1338" customFormat="false" ht="12.75" hidden="false" customHeight="false" outlineLevel="0" collapsed="false">
      <c r="A1338" s="7" t="s">
        <v>1461</v>
      </c>
      <c r="B1338" s="7" t="s">
        <v>1424</v>
      </c>
      <c r="C1338" s="7" t="n">
        <v>40224148.5594395</v>
      </c>
      <c r="D1338" s="7" t="n">
        <v>1375679.71067212</v>
      </c>
      <c r="E1338" s="1" t="n">
        <v>29.2394721295898</v>
      </c>
      <c r="F1338" s="7" t="n">
        <v>44108485.9008332</v>
      </c>
      <c r="G1338" s="1" t="n">
        <v>32.0630489485689</v>
      </c>
      <c r="H1338" s="2" t="n">
        <f aca="false">(G1338-E1338)/E1338</f>
        <v>0.0965672980163597</v>
      </c>
    </row>
    <row r="1339" customFormat="false" ht="12.75" hidden="false" customHeight="false" outlineLevel="0" collapsed="false">
      <c r="A1339" s="7" t="s">
        <v>1462</v>
      </c>
      <c r="B1339" s="7" t="s">
        <v>1424</v>
      </c>
      <c r="C1339" s="7" t="n">
        <v>86807652.0589616</v>
      </c>
      <c r="D1339" s="7" t="n">
        <v>2743487.24112437</v>
      </c>
      <c r="E1339" s="1" t="n">
        <v>31.6413543893082</v>
      </c>
      <c r="F1339" s="7" t="n">
        <v>86768240.8746415</v>
      </c>
      <c r="G1339" s="1" t="n">
        <v>31.6269890284167</v>
      </c>
      <c r="H1339" s="2" t="n">
        <f aca="false">(G1339-E1339)/E1339</f>
        <v>-0.000454005878344516</v>
      </c>
    </row>
    <row r="1340" customFormat="false" ht="12.75" hidden="false" customHeight="false" outlineLevel="0" collapsed="false">
      <c r="A1340" s="7" t="s">
        <v>1463</v>
      </c>
      <c r="B1340" s="7" t="s">
        <v>1424</v>
      </c>
      <c r="C1340" s="7" t="n">
        <v>128105847.754428</v>
      </c>
      <c r="D1340" s="7" t="n">
        <v>3702742.75526658</v>
      </c>
      <c r="E1340" s="1" t="n">
        <v>34.5975554397393</v>
      </c>
      <c r="F1340" s="7" t="n">
        <v>125820680.714027</v>
      </c>
      <c r="G1340" s="1" t="n">
        <v>33.9804002141565</v>
      </c>
      <c r="H1340" s="2" t="n">
        <f aca="false">(G1340-E1340)/E1340</f>
        <v>-0.0178381165298727</v>
      </c>
    </row>
    <row r="1341" customFormat="false" ht="12.75" hidden="false" customHeight="false" outlineLevel="0" collapsed="false">
      <c r="A1341" s="7" t="s">
        <v>1464</v>
      </c>
      <c r="B1341" s="7" t="s">
        <v>1424</v>
      </c>
      <c r="C1341" s="7" t="n">
        <v>26679070.9576286</v>
      </c>
      <c r="D1341" s="7" t="n">
        <v>925074.841880016</v>
      </c>
      <c r="E1341" s="1" t="n">
        <v>28.8399054323099</v>
      </c>
      <c r="F1341" s="7" t="n">
        <v>27204789.4956931</v>
      </c>
      <c r="G1341" s="1" t="n">
        <v>29.4082038166828</v>
      </c>
      <c r="H1341" s="2" t="n">
        <f aca="false">(G1341-E1341)/E1341</f>
        <v>0.0197052790518593</v>
      </c>
    </row>
    <row r="1342" customFormat="false" ht="12.75" hidden="false" customHeight="false" outlineLevel="0" collapsed="false">
      <c r="A1342" s="7" t="s">
        <v>1465</v>
      </c>
      <c r="B1342" s="7" t="s">
        <v>1424</v>
      </c>
      <c r="C1342" s="7" t="n">
        <v>140042735.624226</v>
      </c>
      <c r="D1342" s="7" t="n">
        <v>3722571.26511818</v>
      </c>
      <c r="E1342" s="1" t="n">
        <v>37.6198937912824</v>
      </c>
      <c r="F1342" s="7" t="n">
        <v>137008927.066346</v>
      </c>
      <c r="G1342" s="1" t="n">
        <v>36.8049171684552</v>
      </c>
      <c r="H1342" s="2" t="n">
        <f aca="false">(G1342-E1342)/E1342</f>
        <v>-0.0216634482635379</v>
      </c>
    </row>
    <row r="1343" customFormat="false" ht="12.75" hidden="false" customHeight="false" outlineLevel="0" collapsed="false">
      <c r="A1343" s="7" t="s">
        <v>1466</v>
      </c>
      <c r="B1343" s="7" t="s">
        <v>1424</v>
      </c>
      <c r="C1343" s="7" t="n">
        <v>131965623.754367</v>
      </c>
      <c r="D1343" s="7" t="n">
        <v>4000743.68643743</v>
      </c>
      <c r="E1343" s="1" t="n">
        <v>32.9852732635016</v>
      </c>
      <c r="F1343" s="7" t="n">
        <v>132510413.229234</v>
      </c>
      <c r="G1343" s="1" t="n">
        <v>33.1214453148913</v>
      </c>
      <c r="H1343" s="2" t="n">
        <f aca="false">(G1343-E1343)/E1343</f>
        <v>0.00412826810018655</v>
      </c>
    </row>
    <row r="1344" customFormat="false" ht="12.75" hidden="false" customHeight="false" outlineLevel="0" collapsed="false">
      <c r="A1344" s="7" t="s">
        <v>1467</v>
      </c>
      <c r="B1344" s="7" t="s">
        <v>1424</v>
      </c>
      <c r="C1344" s="7" t="n">
        <v>20686329.9672203</v>
      </c>
      <c r="D1344" s="7" t="n">
        <v>761688.513849553</v>
      </c>
      <c r="E1344" s="1" t="n">
        <v>27.1585163634307</v>
      </c>
      <c r="F1344" s="7" t="n">
        <v>20779971.7206118</v>
      </c>
      <c r="G1344" s="1" t="n">
        <v>27.2814560581864</v>
      </c>
      <c r="H1344" s="2" t="n">
        <f aca="false">(G1344-E1344)/E1344</f>
        <v>0.00452674561123084</v>
      </c>
    </row>
    <row r="1345" customFormat="false" ht="12.75" hidden="false" customHeight="false" outlineLevel="0" collapsed="false">
      <c r="A1345" s="7" t="s">
        <v>1468</v>
      </c>
      <c r="B1345" s="7" t="s">
        <v>1424</v>
      </c>
      <c r="C1345" s="7" t="n">
        <v>138665076.871487</v>
      </c>
      <c r="D1345" s="7" t="n">
        <v>4011533.03394202</v>
      </c>
      <c r="E1345" s="1" t="n">
        <v>34.5666047613785</v>
      </c>
      <c r="F1345" s="7" t="n">
        <v>140376696.096281</v>
      </c>
      <c r="G1345" s="1" t="n">
        <v>34.993279354436</v>
      </c>
      <c r="H1345" s="2" t="n">
        <f aca="false">(G1345-E1345)/E1345</f>
        <v>0.0123435493882888</v>
      </c>
    </row>
    <row r="1346" customFormat="false" ht="12.75" hidden="false" customHeight="false" outlineLevel="0" collapsed="false">
      <c r="A1346" s="7" t="s">
        <v>1469</v>
      </c>
      <c r="B1346" s="7" t="s">
        <v>1424</v>
      </c>
      <c r="C1346" s="7" t="n">
        <v>46988325.2787844</v>
      </c>
      <c r="D1346" s="7" t="n">
        <v>1466575.93267453</v>
      </c>
      <c r="E1346" s="1" t="n">
        <v>32.0394766011835</v>
      </c>
      <c r="F1346" s="7" t="n">
        <v>47389239.2951912</v>
      </c>
      <c r="G1346" s="1" t="n">
        <v>32.3128439785382</v>
      </c>
      <c r="H1346" s="2" t="n">
        <f aca="false">(G1346-E1346)/E1346</f>
        <v>0.0085322048408455</v>
      </c>
    </row>
    <row r="1347" customFormat="false" ht="12.75" hidden="false" customHeight="false" outlineLevel="0" collapsed="false">
      <c r="A1347" s="7" t="s">
        <v>1470</v>
      </c>
      <c r="B1347" s="7" t="s">
        <v>1424</v>
      </c>
      <c r="C1347" s="7" t="n">
        <v>338579014.371903</v>
      </c>
      <c r="D1347" s="7" t="n">
        <v>8766178.40329351</v>
      </c>
      <c r="E1347" s="1" t="n">
        <v>38.6233314901162</v>
      </c>
      <c r="F1347" s="7" t="n">
        <v>335137344.553345</v>
      </c>
      <c r="G1347" s="1" t="n">
        <v>38.2307237127904</v>
      </c>
      <c r="H1347" s="2" t="n">
        <f aca="false">(G1347-E1347)/E1347</f>
        <v>-0.0101650417552979</v>
      </c>
    </row>
    <row r="1348" customFormat="false" ht="12.75" hidden="false" customHeight="false" outlineLevel="0" collapsed="false">
      <c r="A1348" s="7" t="s">
        <v>1471</v>
      </c>
      <c r="B1348" s="7" t="s">
        <v>1424</v>
      </c>
      <c r="C1348" s="7" t="n">
        <v>99315340.8053991</v>
      </c>
      <c r="D1348" s="7" t="n">
        <v>2470265.50400447</v>
      </c>
      <c r="E1348" s="1" t="n">
        <v>40.2043183797053</v>
      </c>
      <c r="F1348" s="7" t="n">
        <v>99202747.0971186</v>
      </c>
      <c r="G1348" s="1" t="n">
        <v>40.1587387818451</v>
      </c>
      <c r="H1348" s="2" t="n">
        <f aca="false">(G1348-E1348)/E1348</f>
        <v>-0.00113369905764219</v>
      </c>
    </row>
    <row r="1349" customFormat="false" ht="12.75" hidden="false" customHeight="false" outlineLevel="0" collapsed="false">
      <c r="A1349" s="7" t="s">
        <v>1472</v>
      </c>
      <c r="B1349" s="7" t="s">
        <v>1424</v>
      </c>
      <c r="C1349" s="7" t="n">
        <v>101434637.51378</v>
      </c>
      <c r="D1349" s="7" t="n">
        <v>2701882.38848511</v>
      </c>
      <c r="E1349" s="1" t="n">
        <v>37.5422105514566</v>
      </c>
      <c r="F1349" s="7" t="n">
        <v>101215626.029652</v>
      </c>
      <c r="G1349" s="1" t="n">
        <v>37.4611516996496</v>
      </c>
      <c r="H1349" s="2" t="n">
        <f aca="false">(G1349-E1349)/E1349</f>
        <v>-0.0021591390228848</v>
      </c>
    </row>
    <row r="1350" customFormat="false" ht="12.75" hidden="false" customHeight="false" outlineLevel="0" collapsed="false">
      <c r="A1350" s="7" t="s">
        <v>1473</v>
      </c>
      <c r="B1350" s="7" t="s">
        <v>1424</v>
      </c>
      <c r="C1350" s="7" t="n">
        <v>78496242.319322</v>
      </c>
      <c r="D1350" s="7" t="n">
        <v>2078532.79731891</v>
      </c>
      <c r="E1350" s="1" t="n">
        <v>37.7652170899463</v>
      </c>
      <c r="F1350" s="7" t="n">
        <v>78918402.7912773</v>
      </c>
      <c r="G1350" s="1" t="n">
        <v>37.9683221227367</v>
      </c>
      <c r="H1350" s="2" t="n">
        <f aca="false">(G1350-E1350)/E1350</f>
        <v>0.00537809784878579</v>
      </c>
    </row>
    <row r="1351" customFormat="false" ht="12.75" hidden="false" customHeight="false" outlineLevel="0" collapsed="false">
      <c r="A1351" s="7" t="s">
        <v>1474</v>
      </c>
      <c r="B1351" s="7" t="s">
        <v>1424</v>
      </c>
      <c r="C1351" s="7" t="n">
        <v>253248816.308435</v>
      </c>
      <c r="D1351" s="7" t="n">
        <v>6395377.24047437</v>
      </c>
      <c r="E1351" s="1" t="n">
        <v>39.5987299553966</v>
      </c>
      <c r="F1351" s="7" t="n">
        <v>252692269.979973</v>
      </c>
      <c r="G1351" s="1" t="n">
        <v>39.5117067341644</v>
      </c>
      <c r="H1351" s="2" t="n">
        <f aca="false">(G1351-E1351)/E1351</f>
        <v>-0.00219762657363617</v>
      </c>
    </row>
    <row r="1352" customFormat="false" ht="12.75" hidden="false" customHeight="false" outlineLevel="0" collapsed="false">
      <c r="A1352" s="7" t="s">
        <v>1475</v>
      </c>
      <c r="B1352" s="7" t="s">
        <v>1424</v>
      </c>
      <c r="C1352" s="7" t="n">
        <v>83555590.8284215</v>
      </c>
      <c r="D1352" s="7" t="n">
        <v>2024735.342787</v>
      </c>
      <c r="E1352" s="1" t="n">
        <v>41.2674136035031</v>
      </c>
      <c r="F1352" s="7" t="n">
        <v>83139940.6311891</v>
      </c>
      <c r="G1352" s="1" t="n">
        <v>41.0621274169833</v>
      </c>
      <c r="H1352" s="2" t="n">
        <f aca="false">(G1352-E1352)/E1352</f>
        <v>-0.0049745348349697</v>
      </c>
    </row>
    <row r="1353" customFormat="false" ht="12.75" hidden="false" customHeight="false" outlineLevel="0" collapsed="false">
      <c r="A1353" s="7" t="s">
        <v>1476</v>
      </c>
      <c r="B1353" s="7" t="s">
        <v>1424</v>
      </c>
      <c r="C1353" s="7" t="n">
        <v>182987618.969087</v>
      </c>
      <c r="D1353" s="7" t="n">
        <v>4831331.28110975</v>
      </c>
      <c r="E1353" s="1" t="n">
        <v>37.875195949522</v>
      </c>
      <c r="F1353" s="7" t="n">
        <v>183269570.496884</v>
      </c>
      <c r="G1353" s="1" t="n">
        <v>37.9335549216959</v>
      </c>
      <c r="H1353" s="2" t="n">
        <f aca="false">(G1353-E1353)/E1353</f>
        <v>0.00154082297690754</v>
      </c>
    </row>
    <row r="1354" customFormat="false" ht="12.75" hidden="false" customHeight="false" outlineLevel="0" collapsed="false">
      <c r="A1354" s="7" t="s">
        <v>1477</v>
      </c>
      <c r="B1354" s="7" t="s">
        <v>1424</v>
      </c>
      <c r="C1354" s="7" t="n">
        <v>49133932.4962425</v>
      </c>
      <c r="D1354" s="7" t="n">
        <v>1367126.44485539</v>
      </c>
      <c r="E1354" s="1" t="n">
        <v>35.9395670247896</v>
      </c>
      <c r="F1354" s="7" t="n">
        <v>48509351.1942355</v>
      </c>
      <c r="G1354" s="1" t="n">
        <v>35.4827100132401</v>
      </c>
      <c r="H1354" s="2" t="n">
        <f aca="false">(G1354-E1354)/E1354</f>
        <v>-0.0127118117821056</v>
      </c>
    </row>
    <row r="1355" customFormat="false" ht="12.75" hidden="false" customHeight="false" outlineLevel="0" collapsed="false">
      <c r="A1355" s="7" t="s">
        <v>1478</v>
      </c>
      <c r="B1355" s="7" t="s">
        <v>1424</v>
      </c>
      <c r="C1355" s="7" t="n">
        <v>229136533.869555</v>
      </c>
      <c r="D1355" s="7" t="n">
        <v>5361862.28917253</v>
      </c>
      <c r="E1355" s="1" t="n">
        <v>42.7345055713686</v>
      </c>
      <c r="F1355" s="7" t="n">
        <v>225888972.623987</v>
      </c>
      <c r="G1355" s="1" t="n">
        <v>42.128827717216</v>
      </c>
      <c r="H1355" s="2" t="n">
        <f aca="false">(G1355-E1355)/E1355</f>
        <v>-0.0141730399370382</v>
      </c>
    </row>
    <row r="1356" customFormat="false" ht="12.75" hidden="false" customHeight="false" outlineLevel="0" collapsed="false">
      <c r="A1356" s="7" t="s">
        <v>1479</v>
      </c>
      <c r="B1356" s="7" t="s">
        <v>1424</v>
      </c>
      <c r="C1356" s="7" t="n">
        <v>78812550.1461445</v>
      </c>
      <c r="D1356" s="7" t="n">
        <v>2108643.03700738</v>
      </c>
      <c r="E1356" s="1" t="n">
        <v>37.3759563676537</v>
      </c>
      <c r="F1356" s="7" t="n">
        <v>78289756.97328</v>
      </c>
      <c r="G1356" s="1" t="n">
        <v>37.1280276458695</v>
      </c>
      <c r="H1356" s="2" t="n">
        <f aca="false">(G1356-E1356)/E1356</f>
        <v>-0.00663337465790687</v>
      </c>
    </row>
    <row r="1357" customFormat="false" ht="12.75" hidden="false" customHeight="false" outlineLevel="0" collapsed="false">
      <c r="A1357" s="7" t="s">
        <v>1480</v>
      </c>
      <c r="B1357" s="7" t="s">
        <v>1424</v>
      </c>
      <c r="C1357" s="7" t="n">
        <v>61101665.5461548</v>
      </c>
      <c r="D1357" s="7" t="n">
        <v>1764816.76957347</v>
      </c>
      <c r="E1357" s="1" t="n">
        <v>34.6221016252709</v>
      </c>
      <c r="F1357" s="7" t="n">
        <v>61025105.9873307</v>
      </c>
      <c r="G1357" s="1" t="n">
        <v>34.5787206011646</v>
      </c>
      <c r="H1357" s="2" t="n">
        <f aca="false">(G1357-E1357)/E1357</f>
        <v>-0.00125298644709231</v>
      </c>
    </row>
    <row r="1358" customFormat="false" ht="12.75" hidden="false" customHeight="false" outlineLevel="0" collapsed="false">
      <c r="A1358" s="7" t="s">
        <v>1481</v>
      </c>
      <c r="B1358" s="7" t="s">
        <v>1424</v>
      </c>
      <c r="C1358" s="7" t="n">
        <v>209271935.758201</v>
      </c>
      <c r="D1358" s="7" t="n">
        <v>5195684.11668897</v>
      </c>
      <c r="E1358" s="1" t="n">
        <v>40.2780328938786</v>
      </c>
      <c r="F1358" s="7" t="n">
        <v>205237897.283774</v>
      </c>
      <c r="G1358" s="1" t="n">
        <v>39.5016118521395</v>
      </c>
      <c r="H1358" s="2" t="n">
        <f aca="false">(G1358-E1358)/E1358</f>
        <v>-0.0192765382506334</v>
      </c>
    </row>
    <row r="1359" customFormat="false" ht="12.75" hidden="false" customHeight="false" outlineLevel="0" collapsed="false">
      <c r="A1359" s="7" t="s">
        <v>1482</v>
      </c>
      <c r="B1359" s="7" t="s">
        <v>1424</v>
      </c>
      <c r="C1359" s="7" t="n">
        <v>171617108.048221</v>
      </c>
      <c r="D1359" s="7" t="n">
        <v>4474802.15506954</v>
      </c>
      <c r="E1359" s="1" t="n">
        <v>38.3518873239557</v>
      </c>
      <c r="F1359" s="7" t="n">
        <v>172603714.632917</v>
      </c>
      <c r="G1359" s="1" t="n">
        <v>38.5723678168368</v>
      </c>
      <c r="H1359" s="2" t="n">
        <f aca="false">(G1359-E1359)/E1359</f>
        <v>0.00574888247398948</v>
      </c>
    </row>
    <row r="1360" customFormat="false" ht="12.75" hidden="false" customHeight="false" outlineLevel="0" collapsed="false">
      <c r="A1360" s="7" t="s">
        <v>1483</v>
      </c>
      <c r="B1360" s="7" t="s">
        <v>1424</v>
      </c>
      <c r="C1360" s="7" t="n">
        <v>337536375.462453</v>
      </c>
      <c r="D1360" s="7" t="n">
        <v>9574992.97531039</v>
      </c>
      <c r="E1360" s="1" t="n">
        <v>35.2518666418668</v>
      </c>
      <c r="F1360" s="7" t="n">
        <v>336236866.85526</v>
      </c>
      <c r="G1360" s="1" t="n">
        <v>35.1161476277073</v>
      </c>
      <c r="H1360" s="2" t="n">
        <f aca="false">(G1360-E1360)/E1360</f>
        <v>-0.00384998092549977</v>
      </c>
    </row>
    <row r="1361" customFormat="false" ht="12.75" hidden="false" customHeight="false" outlineLevel="0" collapsed="false">
      <c r="A1361" s="7" t="s">
        <v>1484</v>
      </c>
      <c r="B1361" s="7" t="s">
        <v>1424</v>
      </c>
      <c r="C1361" s="7" t="n">
        <v>485859319.568103</v>
      </c>
      <c r="D1361" s="7" t="n">
        <v>11767466.7548578</v>
      </c>
      <c r="E1361" s="1" t="n">
        <v>41.2883528536448</v>
      </c>
      <c r="F1361" s="7" t="n">
        <v>476435679.238754</v>
      </c>
      <c r="G1361" s="1" t="n">
        <v>40.4875313577643</v>
      </c>
      <c r="H1361" s="2" t="n">
        <f aca="false">(G1361-E1361)/E1361</f>
        <v>-0.0193958208679135</v>
      </c>
    </row>
    <row r="1362" customFormat="false" ht="12.75" hidden="false" customHeight="false" outlineLevel="0" collapsed="false">
      <c r="A1362" s="7" t="s">
        <v>1485</v>
      </c>
      <c r="B1362" s="7" t="s">
        <v>1424</v>
      </c>
      <c r="C1362" s="7" t="n">
        <v>53267501.0914474</v>
      </c>
      <c r="D1362" s="7" t="n">
        <v>1405973.00460225</v>
      </c>
      <c r="E1362" s="1" t="n">
        <v>37.8865745765273</v>
      </c>
      <c r="F1362" s="7" t="n">
        <v>53291605.1609807</v>
      </c>
      <c r="G1362" s="1" t="n">
        <v>37.9037186251359</v>
      </c>
      <c r="H1362" s="2" t="n">
        <f aca="false">(G1362-E1362)/E1362</f>
        <v>0.000452509861347905</v>
      </c>
    </row>
    <row r="1363" customFormat="false" ht="12.75" hidden="false" customHeight="false" outlineLevel="0" collapsed="false">
      <c r="A1363" s="7" t="s">
        <v>1486</v>
      </c>
      <c r="B1363" s="7" t="s">
        <v>1424</v>
      </c>
      <c r="C1363" s="7" t="n">
        <v>154402796.771343</v>
      </c>
      <c r="D1363" s="7" t="n">
        <v>3885494.73977331</v>
      </c>
      <c r="E1363" s="1" t="n">
        <v>39.7382591181557</v>
      </c>
      <c r="F1363" s="7" t="n">
        <v>151255260.237491</v>
      </c>
      <c r="G1363" s="1" t="n">
        <v>38.92818556391</v>
      </c>
      <c r="H1363" s="2" t="n">
        <f aca="false">(G1363-E1363)/E1363</f>
        <v>-0.0203852300584449</v>
      </c>
    </row>
    <row r="1364" customFormat="false" ht="12.75" hidden="false" customHeight="false" outlineLevel="0" collapsed="false">
      <c r="A1364" s="7" t="s">
        <v>1487</v>
      </c>
      <c r="B1364" s="7" t="s">
        <v>1424</v>
      </c>
      <c r="C1364" s="7" t="n">
        <v>131123083.205697</v>
      </c>
      <c r="D1364" s="7" t="n">
        <v>3490061.40759795</v>
      </c>
      <c r="E1364" s="1" t="n">
        <v>37.5704229502207</v>
      </c>
      <c r="F1364" s="7" t="n">
        <v>132368291.673768</v>
      </c>
      <c r="G1364" s="1" t="n">
        <v>37.9272099297734</v>
      </c>
      <c r="H1364" s="2" t="n">
        <f aca="false">(G1364-E1364)/E1364</f>
        <v>0.00949648557391755</v>
      </c>
    </row>
    <row r="1365" customFormat="false" ht="12.75" hidden="false" customHeight="false" outlineLevel="0" collapsed="false">
      <c r="A1365" s="7" t="s">
        <v>1488</v>
      </c>
      <c r="B1365" s="7" t="s">
        <v>1424</v>
      </c>
      <c r="C1365" s="7" t="n">
        <v>31134792.8956873</v>
      </c>
      <c r="D1365" s="7" t="n">
        <v>826649.559058369</v>
      </c>
      <c r="E1365" s="1" t="n">
        <v>37.6638353635036</v>
      </c>
      <c r="F1365" s="7" t="n">
        <v>30111239.361631</v>
      </c>
      <c r="G1365" s="1" t="n">
        <v>36.4256401417917</v>
      </c>
      <c r="H1365" s="2" t="n">
        <f aca="false">(G1365-E1365)/E1365</f>
        <v>-0.0328749106340804</v>
      </c>
    </row>
    <row r="1366" customFormat="false" ht="12.75" hidden="false" customHeight="false" outlineLevel="0" collapsed="false">
      <c r="A1366" s="7" t="s">
        <v>1489</v>
      </c>
      <c r="B1366" s="7" t="s">
        <v>1424</v>
      </c>
      <c r="C1366" s="7" t="n">
        <v>55547034.13584</v>
      </c>
      <c r="D1366" s="7" t="n">
        <v>1211107</v>
      </c>
      <c r="E1366" s="1" t="n">
        <v>45.8646792858434</v>
      </c>
      <c r="F1366" s="7" t="n">
        <v>53767192.7017709</v>
      </c>
      <c r="G1366" s="1" t="n">
        <v>44.3950804526527</v>
      </c>
      <c r="H1366" s="2" t="n">
        <f aca="false">(G1366-E1366)/E1366</f>
        <v>-0.0320420606024888</v>
      </c>
    </row>
    <row r="1367" customFormat="false" ht="12.75" hidden="false" customHeight="false" outlineLevel="0" collapsed="false">
      <c r="A1367" s="7" t="s">
        <v>1490</v>
      </c>
      <c r="B1367" s="7" t="s">
        <v>1424</v>
      </c>
      <c r="C1367" s="7" t="n">
        <v>52118527.6017361</v>
      </c>
      <c r="D1367" s="7" t="n">
        <v>1041204.33304622</v>
      </c>
      <c r="E1367" s="1" t="n">
        <v>50.0560033679984</v>
      </c>
      <c r="F1367" s="7" t="n">
        <v>51762958.0263495</v>
      </c>
      <c r="G1367" s="1" t="n">
        <v>49.7145050048997</v>
      </c>
      <c r="H1367" s="2" t="n">
        <f aca="false">(G1367-E1367)/E1367</f>
        <v>-0.00682232579752843</v>
      </c>
    </row>
    <row r="1368" customFormat="false" ht="12.75" hidden="false" customHeight="false" outlineLevel="0" collapsed="false">
      <c r="A1368" s="7" t="s">
        <v>1491</v>
      </c>
      <c r="B1368" s="7" t="s">
        <v>1424</v>
      </c>
      <c r="C1368" s="7" t="n">
        <v>14952694.4257485</v>
      </c>
      <c r="D1368" s="7" t="n">
        <v>363273.329395392</v>
      </c>
      <c r="E1368" s="1" t="n">
        <v>41.1610025174015</v>
      </c>
      <c r="F1368" s="7" t="n">
        <v>15002421.1781436</v>
      </c>
      <c r="G1368" s="1" t="n">
        <v>41.2978877450558</v>
      </c>
      <c r="H1368" s="2" t="n">
        <f aca="false">(G1368-E1368)/E1368</f>
        <v>0.00332560480266288</v>
      </c>
    </row>
    <row r="1369" customFormat="false" ht="12.75" hidden="false" customHeight="false" outlineLevel="0" collapsed="false">
      <c r="A1369" s="7" t="s">
        <v>1492</v>
      </c>
      <c r="B1369" s="7" t="s">
        <v>1424</v>
      </c>
      <c r="C1369" s="7" t="n">
        <v>43333080.7800133</v>
      </c>
      <c r="D1369" s="7" t="n">
        <v>1174745.29709948</v>
      </c>
      <c r="E1369" s="1" t="n">
        <v>36.8872136683633</v>
      </c>
      <c r="F1369" s="7" t="n">
        <v>43037448.3851215</v>
      </c>
      <c r="G1369" s="1" t="n">
        <v>36.6355570789547</v>
      </c>
      <c r="H1369" s="2" t="n">
        <f aca="false">(G1369-E1369)/E1369</f>
        <v>-0.00682232579752843</v>
      </c>
    </row>
    <row r="1370" customFormat="false" ht="12.75" hidden="false" customHeight="false" outlineLevel="0" collapsed="false">
      <c r="A1370" s="7" t="s">
        <v>1493</v>
      </c>
      <c r="B1370" s="7" t="s">
        <v>1494</v>
      </c>
      <c r="C1370" s="7" t="n">
        <v>60328949.1429199</v>
      </c>
      <c r="D1370" s="7" t="n">
        <v>1618787.75495695</v>
      </c>
      <c r="E1370" s="1" t="n">
        <v>37.2679796707039</v>
      </c>
      <c r="F1370" s="7" t="n">
        <v>59479568.9641976</v>
      </c>
      <c r="G1370" s="1" t="n">
        <v>36.7432782846689</v>
      </c>
      <c r="H1370" s="2" t="n">
        <f aca="false">(G1370-E1370)/E1370</f>
        <v>-0.0140791475865126</v>
      </c>
    </row>
    <row r="1371" customFormat="false" ht="12.75" hidden="false" customHeight="false" outlineLevel="0" collapsed="false">
      <c r="A1371" s="7" t="s">
        <v>1495</v>
      </c>
      <c r="B1371" s="7" t="s">
        <v>1494</v>
      </c>
      <c r="C1371" s="7" t="n">
        <v>141340893.086485</v>
      </c>
      <c r="D1371" s="7" t="n">
        <v>3411460.70927261</v>
      </c>
      <c r="E1371" s="1" t="n">
        <v>41.4311947671886</v>
      </c>
      <c r="F1371" s="7" t="n">
        <v>138215700.158631</v>
      </c>
      <c r="G1371" s="1" t="n">
        <v>40.5151083179562</v>
      </c>
      <c r="H1371" s="2" t="n">
        <f aca="false">(G1371-E1371)/E1371</f>
        <v>-0.0221110314192031</v>
      </c>
    </row>
    <row r="1372" customFormat="false" ht="12.75" hidden="false" customHeight="false" outlineLevel="0" collapsed="false">
      <c r="A1372" s="7" t="s">
        <v>1496</v>
      </c>
      <c r="B1372" s="7" t="s">
        <v>1494</v>
      </c>
      <c r="C1372" s="7" t="n">
        <v>57520050.4501016</v>
      </c>
      <c r="D1372" s="7" t="n">
        <v>1285982.42324169</v>
      </c>
      <c r="E1372" s="1" t="n">
        <v>44.7284888273245</v>
      </c>
      <c r="F1372" s="7" t="n">
        <v>56832035.8708429</v>
      </c>
      <c r="G1372" s="1" t="n">
        <v>44.193477954062</v>
      </c>
      <c r="H1372" s="2" t="n">
        <f aca="false">(G1372-E1372)/E1372</f>
        <v>-0.0119612999966952</v>
      </c>
    </row>
    <row r="1373" customFormat="false" ht="12.75" hidden="false" customHeight="false" outlineLevel="0" collapsed="false">
      <c r="A1373" s="7" t="s">
        <v>1497</v>
      </c>
      <c r="B1373" s="7" t="s">
        <v>1498</v>
      </c>
      <c r="C1373" s="7" t="n">
        <v>38355136.0420333</v>
      </c>
      <c r="D1373" s="7" t="n">
        <v>1220035.03163716</v>
      </c>
      <c r="E1373" s="1" t="n">
        <v>31.4377333825938</v>
      </c>
      <c r="F1373" s="7" t="n">
        <v>38272022.6029622</v>
      </c>
      <c r="G1373" s="1" t="n">
        <v>31.3696095690017</v>
      </c>
      <c r="H1373" s="2" t="n">
        <f aca="false">(G1373-E1373)/E1373</f>
        <v>-0.00216694418656304</v>
      </c>
    </row>
    <row r="1374" customFormat="false" ht="12.75" hidden="false" customHeight="false" outlineLevel="0" collapsed="false">
      <c r="A1374" s="7" t="s">
        <v>1499</v>
      </c>
      <c r="B1374" s="7" t="s">
        <v>1498</v>
      </c>
      <c r="C1374" s="7" t="n">
        <v>45928682.0814185</v>
      </c>
      <c r="D1374" s="7" t="n">
        <v>1479211.90091525</v>
      </c>
      <c r="E1374" s="1" t="n">
        <v>31.0494270989845</v>
      </c>
      <c r="F1374" s="7" t="n">
        <v>45953765.8779117</v>
      </c>
      <c r="G1374" s="1" t="n">
        <v>31.0663846400087</v>
      </c>
      <c r="H1374" s="2" t="n">
        <f aca="false">(G1374-E1374)/E1374</f>
        <v>0.000546146663837277</v>
      </c>
    </row>
    <row r="1375" customFormat="false" ht="12.75" hidden="false" customHeight="false" outlineLevel="0" collapsed="false">
      <c r="A1375" s="7" t="s">
        <v>1500</v>
      </c>
      <c r="B1375" s="7" t="s">
        <v>1498</v>
      </c>
      <c r="C1375" s="7" t="n">
        <v>230371869.540571</v>
      </c>
      <c r="D1375" s="7" t="n">
        <v>5681579.84649171</v>
      </c>
      <c r="E1375" s="1" t="n">
        <v>40.5471498711441</v>
      </c>
      <c r="F1375" s="7" t="n">
        <v>228353672.930245</v>
      </c>
      <c r="G1375" s="1" t="n">
        <v>40.1919323674119</v>
      </c>
      <c r="H1375" s="2" t="n">
        <f aca="false">(G1375-E1375)/E1375</f>
        <v>-0.00876060351617942</v>
      </c>
    </row>
    <row r="1376" customFormat="false" ht="12.75" hidden="false" customHeight="false" outlineLevel="0" collapsed="false">
      <c r="A1376" s="7" t="s">
        <v>1501</v>
      </c>
      <c r="B1376" s="7" t="s">
        <v>1498</v>
      </c>
      <c r="C1376" s="7" t="n">
        <v>42598953.5374573</v>
      </c>
      <c r="D1376" s="7" t="n">
        <v>1390146.51610215</v>
      </c>
      <c r="E1376" s="1" t="n">
        <v>30.6434991161227</v>
      </c>
      <c r="F1376" s="7" t="n">
        <v>42299630.6870542</v>
      </c>
      <c r="G1376" s="1" t="n">
        <v>30.4281816320043</v>
      </c>
      <c r="H1376" s="2" t="n">
        <f aca="false">(G1376-E1376)/E1376</f>
        <v>-0.00702653059634223</v>
      </c>
    </row>
    <row r="1377" customFormat="false" ht="12.75" hidden="false" customHeight="false" outlineLevel="0" collapsed="false">
      <c r="A1377" s="7" t="s">
        <v>1502</v>
      </c>
      <c r="B1377" s="7" t="s">
        <v>1498</v>
      </c>
      <c r="C1377" s="7" t="n">
        <v>61047423.4718975</v>
      </c>
      <c r="D1377" s="7" t="n">
        <v>1784697.42170805</v>
      </c>
      <c r="E1377" s="1" t="n">
        <v>34.2060355606228</v>
      </c>
      <c r="F1377" s="7" t="n">
        <v>59359375.6348511</v>
      </c>
      <c r="G1377" s="1" t="n">
        <v>33.26019016604</v>
      </c>
      <c r="H1377" s="2" t="n">
        <f aca="false">(G1377-E1377)/E1377</f>
        <v>-0.0276514182097047</v>
      </c>
    </row>
    <row r="1378" customFormat="false" ht="12.75" hidden="false" customHeight="false" outlineLevel="0" collapsed="false">
      <c r="A1378" s="7" t="s">
        <v>1503</v>
      </c>
      <c r="B1378" s="7" t="s">
        <v>1498</v>
      </c>
      <c r="C1378" s="7" t="n">
        <v>234558295.183497</v>
      </c>
      <c r="D1378" s="7" t="n">
        <v>6847605.72702192</v>
      </c>
      <c r="E1378" s="1" t="n">
        <v>34.2540596719648</v>
      </c>
      <c r="F1378" s="7" t="n">
        <v>232163560.51045</v>
      </c>
      <c r="G1378" s="1" t="n">
        <v>33.9043411325932</v>
      </c>
      <c r="H1378" s="2" t="n">
        <f aca="false">(G1378-E1378)/E1378</f>
        <v>-0.010209550129844</v>
      </c>
    </row>
    <row r="1379" customFormat="false" ht="12.75" hidden="false" customHeight="false" outlineLevel="0" collapsed="false">
      <c r="A1379" s="7" t="s">
        <v>1504</v>
      </c>
      <c r="B1379" s="7" t="s">
        <v>1498</v>
      </c>
      <c r="C1379" s="7" t="n">
        <v>101942945.321122</v>
      </c>
      <c r="D1379" s="7" t="n">
        <v>3127156.37289153</v>
      </c>
      <c r="E1379" s="1" t="n">
        <v>32.5992477398437</v>
      </c>
      <c r="F1379" s="7" t="n">
        <v>101630065.017519</v>
      </c>
      <c r="G1379" s="1" t="n">
        <v>32.4991950829585</v>
      </c>
      <c r="H1379" s="2" t="n">
        <f aca="false">(G1379-E1379)/E1379</f>
        <v>-0.00306917072699728</v>
      </c>
    </row>
    <row r="1380" customFormat="false" ht="12.75" hidden="false" customHeight="false" outlineLevel="0" collapsed="false">
      <c r="A1380" s="7" t="s">
        <v>1505</v>
      </c>
      <c r="B1380" s="7" t="s">
        <v>1498</v>
      </c>
      <c r="C1380" s="7" t="n">
        <v>20155260.7949529</v>
      </c>
      <c r="D1380" s="7" t="n">
        <v>664193.515595224</v>
      </c>
      <c r="E1380" s="1" t="n">
        <v>30.3454645697506</v>
      </c>
      <c r="F1380" s="7" t="n">
        <v>21293311.9574953</v>
      </c>
      <c r="G1380" s="1" t="n">
        <v>32.0588976819701</v>
      </c>
      <c r="H1380" s="2" t="n">
        <f aca="false">(G1380-E1380)/E1380</f>
        <v>0.0564642241110259</v>
      </c>
    </row>
    <row r="1381" customFormat="false" ht="12.75" hidden="false" customHeight="false" outlineLevel="0" collapsed="false">
      <c r="A1381" s="7" t="s">
        <v>1506</v>
      </c>
      <c r="B1381" s="7" t="s">
        <v>1498</v>
      </c>
      <c r="C1381" s="7" t="n">
        <v>25728559.8214722</v>
      </c>
      <c r="D1381" s="7" t="n">
        <v>865612.630880778</v>
      </c>
      <c r="E1381" s="1" t="n">
        <v>29.7229486996891</v>
      </c>
      <c r="F1381" s="7" t="n">
        <v>25329787.8804237</v>
      </c>
      <c r="G1381" s="1" t="n">
        <v>29.2622669503449</v>
      </c>
      <c r="H1381" s="2" t="n">
        <f aca="false">(G1381-E1381)/E1381</f>
        <v>-0.0154991940402245</v>
      </c>
    </row>
    <row r="1382" customFormat="false" ht="12.75" hidden="false" customHeight="false" outlineLevel="0" collapsed="false">
      <c r="A1382" s="7" t="s">
        <v>1507</v>
      </c>
      <c r="B1382" s="7" t="s">
        <v>1498</v>
      </c>
      <c r="C1382" s="7" t="n">
        <v>81829807.4145858</v>
      </c>
      <c r="D1382" s="7" t="n">
        <v>2291326.25966499</v>
      </c>
      <c r="E1382" s="1" t="n">
        <v>35.7128571583473</v>
      </c>
      <c r="F1382" s="7" t="n">
        <v>79969992.7773228</v>
      </c>
      <c r="G1382" s="1" t="n">
        <v>34.901181112905</v>
      </c>
      <c r="H1382" s="2" t="n">
        <f aca="false">(G1382-E1382)/E1382</f>
        <v>-0.0227278383760622</v>
      </c>
    </row>
    <row r="1383" customFormat="false" ht="12.75" hidden="false" customHeight="false" outlineLevel="0" collapsed="false">
      <c r="A1383" s="7" t="s">
        <v>1508</v>
      </c>
      <c r="B1383" s="7" t="s">
        <v>1498</v>
      </c>
      <c r="C1383" s="7" t="n">
        <v>98274767.9833325</v>
      </c>
      <c r="D1383" s="7" t="n">
        <v>2826845.21214779</v>
      </c>
      <c r="E1383" s="1" t="n">
        <v>34.764821066614</v>
      </c>
      <c r="F1383" s="7" t="n">
        <v>99321811.1137696</v>
      </c>
      <c r="G1383" s="1" t="n">
        <v>35.1352138726784</v>
      </c>
      <c r="H1383" s="2" t="n">
        <f aca="false">(G1383-E1383)/E1383</f>
        <v>0.0106542416931953</v>
      </c>
    </row>
    <row r="1384" customFormat="false" ht="12.75" hidden="false" customHeight="false" outlineLevel="0" collapsed="false">
      <c r="A1384" s="7" t="s">
        <v>1509</v>
      </c>
      <c r="B1384" s="7" t="s">
        <v>1498</v>
      </c>
      <c r="C1384" s="7" t="n">
        <v>49752046.1102759</v>
      </c>
      <c r="D1384" s="7" t="n">
        <v>1449049.28661823</v>
      </c>
      <c r="E1384" s="1" t="n">
        <v>34.334267695191</v>
      </c>
      <c r="F1384" s="7" t="n">
        <v>50086932.2705247</v>
      </c>
      <c r="G1384" s="1" t="n">
        <v>34.565375196738</v>
      </c>
      <c r="H1384" s="2" t="n">
        <f aca="false">(G1384-E1384)/E1384</f>
        <v>0.00673110326973337</v>
      </c>
    </row>
    <row r="1385" customFormat="false" ht="12.75" hidden="false" customHeight="false" outlineLevel="0" collapsed="false">
      <c r="A1385" s="7" t="s">
        <v>1510</v>
      </c>
      <c r="B1385" s="7" t="s">
        <v>1498</v>
      </c>
      <c r="C1385" s="7" t="n">
        <v>11288448.4118504</v>
      </c>
      <c r="D1385" s="7" t="n">
        <v>381227.686138736</v>
      </c>
      <c r="E1385" s="1" t="n">
        <v>29.6107780790673</v>
      </c>
      <c r="F1385" s="7" t="n">
        <v>11273949.991879</v>
      </c>
      <c r="G1385" s="1" t="n">
        <v>29.5727472106424</v>
      </c>
      <c r="H1385" s="2" t="n">
        <f aca="false">(G1385-E1385)/E1385</f>
        <v>-0.00128435896967315</v>
      </c>
    </row>
    <row r="1386" customFormat="false" ht="12.75" hidden="false" customHeight="false" outlineLevel="0" collapsed="false">
      <c r="A1386" s="7" t="s">
        <v>1511</v>
      </c>
      <c r="B1386" s="7" t="s">
        <v>1498</v>
      </c>
      <c r="C1386" s="7" t="n">
        <v>55248874.408539</v>
      </c>
      <c r="D1386" s="7" t="n">
        <v>1701245.16846371</v>
      </c>
      <c r="E1386" s="1" t="n">
        <v>32.4755511038018</v>
      </c>
      <c r="F1386" s="7" t="n">
        <v>55002532.5700418</v>
      </c>
      <c r="G1386" s="1" t="n">
        <v>32.3307501996971</v>
      </c>
      <c r="H1386" s="2" t="n">
        <f aca="false">(G1386-E1386)/E1386</f>
        <v>-0.00445876664700336</v>
      </c>
    </row>
    <row r="1387" customFormat="false" ht="12.75" hidden="false" customHeight="false" outlineLevel="0" collapsed="false">
      <c r="A1387" s="7" t="s">
        <v>1512</v>
      </c>
      <c r="B1387" s="7" t="s">
        <v>1498</v>
      </c>
      <c r="C1387" s="7" t="n">
        <v>184634105.732783</v>
      </c>
      <c r="D1387" s="7" t="n">
        <v>5533890.59020475</v>
      </c>
      <c r="E1387" s="1" t="n">
        <v>33.364249387148</v>
      </c>
      <c r="F1387" s="7" t="n">
        <v>181699825.090199</v>
      </c>
      <c r="G1387" s="1" t="n">
        <v>32.8340111045593</v>
      </c>
      <c r="H1387" s="2" t="n">
        <f aca="false">(G1387-E1387)/E1387</f>
        <v>-0.0158924085609113</v>
      </c>
    </row>
    <row r="1388" customFormat="false" ht="12.75" hidden="false" customHeight="false" outlineLevel="0" collapsed="false">
      <c r="A1388" s="7" t="s">
        <v>1513</v>
      </c>
      <c r="B1388" s="7" t="s">
        <v>1498</v>
      </c>
      <c r="C1388" s="7" t="n">
        <v>187736074.700922</v>
      </c>
      <c r="D1388" s="7" t="n">
        <v>5543562.6521371</v>
      </c>
      <c r="E1388" s="1" t="n">
        <v>33.8655998825139</v>
      </c>
      <c r="F1388" s="7" t="n">
        <v>186350577.665537</v>
      </c>
      <c r="G1388" s="1" t="n">
        <v>33.6156708887736</v>
      </c>
      <c r="H1388" s="2" t="n">
        <f aca="false">(G1388-E1388)/E1388</f>
        <v>-0.007380025589605</v>
      </c>
    </row>
    <row r="1389" customFormat="false" ht="12.75" hidden="false" customHeight="false" outlineLevel="0" collapsed="false">
      <c r="A1389" s="7" t="s">
        <v>1514</v>
      </c>
      <c r="B1389" s="7" t="s">
        <v>1498</v>
      </c>
      <c r="C1389" s="7" t="n">
        <v>182454067.156388</v>
      </c>
      <c r="D1389" s="7" t="n">
        <v>5485798.82080155</v>
      </c>
      <c r="E1389" s="1" t="n">
        <v>33.2593434641718</v>
      </c>
      <c r="F1389" s="7" t="n">
        <v>179953466.396026</v>
      </c>
      <c r="G1389" s="1" t="n">
        <v>32.8035118082825</v>
      </c>
      <c r="H1389" s="2" t="n">
        <f aca="false">(G1389-E1389)/E1389</f>
        <v>-0.0137053714358601</v>
      </c>
    </row>
    <row r="1390" customFormat="false" ht="12.75" hidden="false" customHeight="false" outlineLevel="0" collapsed="false">
      <c r="A1390" s="7" t="s">
        <v>1515</v>
      </c>
      <c r="B1390" s="7" t="s">
        <v>1498</v>
      </c>
      <c r="C1390" s="7" t="n">
        <v>48522278.9100212</v>
      </c>
      <c r="D1390" s="7" t="n">
        <v>1418052.46674593</v>
      </c>
      <c r="E1390" s="1" t="n">
        <v>34.2175483967582</v>
      </c>
      <c r="F1390" s="7" t="n">
        <v>47675461.6846245</v>
      </c>
      <c r="G1390" s="1" t="n">
        <v>33.6203792191325</v>
      </c>
      <c r="H1390" s="2" t="n">
        <f aca="false">(G1390-E1390)/E1390</f>
        <v>-0.017452132183796</v>
      </c>
    </row>
    <row r="1391" customFormat="false" ht="12.75" hidden="false" customHeight="false" outlineLevel="0" collapsed="false">
      <c r="A1391" s="7" t="s">
        <v>1516</v>
      </c>
      <c r="B1391" s="7" t="s">
        <v>1498</v>
      </c>
      <c r="C1391" s="7" t="n">
        <v>37663606.8980469</v>
      </c>
      <c r="D1391" s="7" t="n">
        <v>1105850.19112587</v>
      </c>
      <c r="E1391" s="1" t="n">
        <v>34.0585073821811</v>
      </c>
      <c r="F1391" s="7" t="n">
        <v>37064996.1634687</v>
      </c>
      <c r="G1391" s="1" t="n">
        <v>33.517194698617</v>
      </c>
      <c r="H1391" s="2" t="n">
        <f aca="false">(G1391-E1391)/E1391</f>
        <v>-0.0158936114695179</v>
      </c>
    </row>
    <row r="1392" customFormat="false" ht="12.75" hidden="false" customHeight="false" outlineLevel="0" collapsed="false">
      <c r="A1392" s="7" t="s">
        <v>1517</v>
      </c>
      <c r="B1392" s="7" t="s">
        <v>1498</v>
      </c>
      <c r="C1392" s="7" t="n">
        <v>9065283.73254</v>
      </c>
      <c r="D1392" s="7" t="n">
        <v>271301</v>
      </c>
      <c r="E1392" s="1" t="n">
        <v>33.4141183871051</v>
      </c>
      <c r="F1392" s="7" t="n">
        <v>8834668.20859997</v>
      </c>
      <c r="G1392" s="1" t="n">
        <v>32.5640827295143</v>
      </c>
      <c r="H1392" s="2" t="n">
        <f aca="false">(G1392-E1392)/E1392</f>
        <v>-0.0254394159900626</v>
      </c>
    </row>
    <row r="1393" customFormat="false" ht="12.75" hidden="false" customHeight="false" outlineLevel="0" collapsed="false">
      <c r="A1393" s="7" t="s">
        <v>1518</v>
      </c>
      <c r="B1393" s="7" t="s">
        <v>1498</v>
      </c>
      <c r="C1393" s="7" t="n">
        <v>3024380.05375</v>
      </c>
      <c r="D1393" s="7" t="n">
        <v>91242</v>
      </c>
      <c r="E1393" s="1" t="n">
        <v>33.1467970205607</v>
      </c>
      <c r="F1393" s="7" t="n">
        <v>2932181.98340612</v>
      </c>
      <c r="G1393" s="1" t="n">
        <v>32.1363186186857</v>
      </c>
      <c r="H1393" s="2" t="n">
        <f aca="false">(G1393-E1393)/E1393</f>
        <v>-0.0304849485531967</v>
      </c>
    </row>
    <row r="1394" customFormat="false" ht="12.75" hidden="false" customHeight="false" outlineLevel="0" collapsed="false">
      <c r="A1394" s="7" t="s">
        <v>1519</v>
      </c>
      <c r="B1394" s="7" t="s">
        <v>1498</v>
      </c>
      <c r="C1394" s="7" t="n">
        <v>9728320.60864688</v>
      </c>
      <c r="D1394" s="7" t="n">
        <v>311853.392857143</v>
      </c>
      <c r="E1394" s="1" t="n">
        <v>31.1951732175103</v>
      </c>
      <c r="F1394" s="7" t="n">
        <v>9645447.69330666</v>
      </c>
      <c r="G1394" s="1" t="n">
        <v>30.9294300277988</v>
      </c>
      <c r="H1394" s="2" t="n">
        <f aca="false">(G1394-E1394)/E1394</f>
        <v>-0.00851872781274868</v>
      </c>
    </row>
    <row r="1395" customFormat="false" ht="12.75" hidden="false" customHeight="false" outlineLevel="0" collapsed="false">
      <c r="A1395" s="7" t="s">
        <v>1520</v>
      </c>
      <c r="B1395" s="7" t="s">
        <v>1521</v>
      </c>
      <c r="C1395" s="7" t="n">
        <v>40544869.0993716</v>
      </c>
      <c r="D1395" s="7" t="n">
        <v>1449984.09834146</v>
      </c>
      <c r="E1395" s="1" t="n">
        <v>27.9622853421276</v>
      </c>
      <c r="F1395" s="7" t="n">
        <v>40858438.2073833</v>
      </c>
      <c r="G1395" s="1" t="n">
        <v>28.1785422709935</v>
      </c>
      <c r="H1395" s="2" t="n">
        <f aca="false">(G1395-E1395)/E1395</f>
        <v>0.00773387890939162</v>
      </c>
    </row>
    <row r="1396" customFormat="false" ht="12.75" hidden="false" customHeight="false" outlineLevel="0" collapsed="false">
      <c r="A1396" s="7" t="s">
        <v>1522</v>
      </c>
      <c r="B1396" s="7" t="s">
        <v>1521</v>
      </c>
      <c r="C1396" s="7" t="n">
        <v>54821606.6016265</v>
      </c>
      <c r="D1396" s="7" t="n">
        <v>1759108.66181558</v>
      </c>
      <c r="E1396" s="1" t="n">
        <v>31.1644230920021</v>
      </c>
      <c r="F1396" s="7" t="n">
        <v>53838389.3875399</v>
      </c>
      <c r="G1396" s="1" t="n">
        <v>30.6054938823239</v>
      </c>
      <c r="H1396" s="2" t="n">
        <f aca="false">(G1396-E1396)/E1396</f>
        <v>-0.0179348485941207</v>
      </c>
    </row>
    <row r="1397" customFormat="false" ht="12.75" hidden="false" customHeight="false" outlineLevel="0" collapsed="false">
      <c r="A1397" s="7" t="s">
        <v>1523</v>
      </c>
      <c r="B1397" s="7" t="s">
        <v>1524</v>
      </c>
      <c r="C1397" s="7" t="n">
        <v>49957112.2975675</v>
      </c>
      <c r="D1397" s="7" t="n">
        <v>1794540.56994478</v>
      </c>
      <c r="E1397" s="1" t="n">
        <v>27.8383855646711</v>
      </c>
      <c r="F1397" s="7" t="n">
        <v>50241952.4758559</v>
      </c>
      <c r="G1397" s="1" t="n">
        <v>27.9971115266577</v>
      </c>
      <c r="H1397" s="2" t="n">
        <f aca="false">(G1397-E1397)/E1397</f>
        <v>0.00570169421706683</v>
      </c>
    </row>
    <row r="1398" customFormat="false" ht="12.75" hidden="false" customHeight="false" outlineLevel="0" collapsed="false">
      <c r="A1398" s="7" t="s">
        <v>1525</v>
      </c>
      <c r="B1398" s="7" t="s">
        <v>1526</v>
      </c>
      <c r="C1398" s="7" t="n">
        <v>57974472.181442</v>
      </c>
      <c r="D1398" s="7" t="n">
        <v>1707986.76550386</v>
      </c>
      <c r="E1398" s="1" t="n">
        <v>33.943162413404</v>
      </c>
      <c r="F1398" s="7" t="n">
        <v>57126569.8286598</v>
      </c>
      <c r="G1398" s="1" t="n">
        <v>33.446728617834</v>
      </c>
      <c r="H1398" s="2" t="n">
        <f aca="false">(G1398-E1398)/E1398</f>
        <v>-0.0146254432490319</v>
      </c>
    </row>
    <row r="1399" customFormat="false" ht="12.75" hidden="false" customHeight="false" outlineLevel="0" collapsed="false">
      <c r="A1399" s="7" t="s">
        <v>1527</v>
      </c>
      <c r="B1399" s="7" t="s">
        <v>1526</v>
      </c>
      <c r="C1399" s="7" t="n">
        <v>87980167.3527386</v>
      </c>
      <c r="D1399" s="7" t="n">
        <v>2963147.6655887</v>
      </c>
      <c r="E1399" s="1" t="n">
        <v>29.6914556012379</v>
      </c>
      <c r="F1399" s="7" t="n">
        <v>89630221.3659608</v>
      </c>
      <c r="G1399" s="1" t="n">
        <v>30.2483141177353</v>
      </c>
      <c r="H1399" s="2" t="n">
        <f aca="false">(G1399-E1399)/E1399</f>
        <v>0.0187548405836362</v>
      </c>
    </row>
    <row r="1400" customFormat="false" ht="12.75" hidden="false" customHeight="false" outlineLevel="0" collapsed="false">
      <c r="A1400" s="7" t="s">
        <v>1528</v>
      </c>
      <c r="B1400" s="7" t="s">
        <v>1526</v>
      </c>
      <c r="C1400" s="7" t="n">
        <v>252613917.781148</v>
      </c>
      <c r="D1400" s="7" t="n">
        <v>7364787.88550555</v>
      </c>
      <c r="E1400" s="1" t="n">
        <v>34.3002299194945</v>
      </c>
      <c r="F1400" s="7" t="n">
        <v>255995548.124581</v>
      </c>
      <c r="G1400" s="1" t="n">
        <v>34.7593918663155</v>
      </c>
      <c r="H1400" s="2" t="n">
        <f aca="false">(G1400-E1400)/E1400</f>
        <v>0.0133865559472551</v>
      </c>
    </row>
    <row r="1401" customFormat="false" ht="12.75" hidden="false" customHeight="false" outlineLevel="0" collapsed="false">
      <c r="A1401" s="7" t="s">
        <v>1529</v>
      </c>
      <c r="B1401" s="7" t="s">
        <v>1526</v>
      </c>
      <c r="C1401" s="7" t="n">
        <v>31019838.1104834</v>
      </c>
      <c r="D1401" s="7" t="n">
        <v>950273.833855391</v>
      </c>
      <c r="E1401" s="1" t="n">
        <v>32.6430519344426</v>
      </c>
      <c r="F1401" s="7" t="n">
        <v>31100235.3299755</v>
      </c>
      <c r="G1401" s="1" t="n">
        <v>32.7276561996847</v>
      </c>
      <c r="H1401" s="2" t="n">
        <f aca="false">(G1401-E1401)/E1401</f>
        <v>0.00259180009920739</v>
      </c>
    </row>
    <row r="1402" customFormat="false" ht="12.75" hidden="false" customHeight="false" outlineLevel="0" collapsed="false">
      <c r="A1402" s="7" t="s">
        <v>1530</v>
      </c>
      <c r="B1402" s="7" t="s">
        <v>1526</v>
      </c>
      <c r="C1402" s="7" t="n">
        <v>128790544.741035</v>
      </c>
      <c r="D1402" s="7" t="n">
        <v>4233623.43488566</v>
      </c>
      <c r="E1402" s="1" t="n">
        <v>30.4208786449411</v>
      </c>
      <c r="F1402" s="7" t="n">
        <v>125169802.848832</v>
      </c>
      <c r="G1402" s="1" t="n">
        <v>29.5656438920418</v>
      </c>
      <c r="H1402" s="2" t="n">
        <f aca="false">(G1402-E1402)/E1402</f>
        <v>-0.0281134139115824</v>
      </c>
    </row>
    <row r="1403" customFormat="false" ht="12.75" hidden="false" customHeight="false" outlineLevel="0" collapsed="false">
      <c r="A1403" s="7" t="s">
        <v>1531</v>
      </c>
      <c r="B1403" s="7" t="s">
        <v>1526</v>
      </c>
      <c r="C1403" s="7" t="n">
        <v>49137691.5083828</v>
      </c>
      <c r="D1403" s="7" t="n">
        <v>1533733.3278813</v>
      </c>
      <c r="E1403" s="1" t="n">
        <v>32.037962933401</v>
      </c>
      <c r="F1403" s="7" t="n">
        <v>49541125.5846707</v>
      </c>
      <c r="G1403" s="1" t="n">
        <v>32.301003495247</v>
      </c>
      <c r="H1403" s="2" t="n">
        <f aca="false">(G1403-E1403)/E1403</f>
        <v>0.00821027736353835</v>
      </c>
    </row>
    <row r="1404" customFormat="false" ht="12.75" hidden="false" customHeight="false" outlineLevel="0" collapsed="false">
      <c r="A1404" s="7" t="s">
        <v>1532</v>
      </c>
      <c r="B1404" s="7" t="s">
        <v>1526</v>
      </c>
      <c r="C1404" s="7" t="n">
        <v>31903838.1417369</v>
      </c>
      <c r="D1404" s="7" t="n">
        <v>1012942.02715893</v>
      </c>
      <c r="E1404" s="1" t="n">
        <v>31.496213293884</v>
      </c>
      <c r="F1404" s="7" t="n">
        <v>32094646.273321</v>
      </c>
      <c r="G1404" s="1" t="n">
        <v>31.6845835327211</v>
      </c>
      <c r="H1404" s="2" t="n">
        <f aca="false">(G1404-E1404)/E1404</f>
        <v>0.00598072654256838</v>
      </c>
    </row>
    <row r="1405" customFormat="false" ht="12.75" hidden="false" customHeight="false" outlineLevel="0" collapsed="false">
      <c r="A1405" s="7" t="s">
        <v>1533</v>
      </c>
      <c r="B1405" s="7" t="s">
        <v>1526</v>
      </c>
      <c r="C1405" s="7" t="n">
        <v>45896663.9612143</v>
      </c>
      <c r="D1405" s="7" t="n">
        <v>1503800.38575537</v>
      </c>
      <c r="E1405" s="1" t="n">
        <v>30.5204496527377</v>
      </c>
      <c r="F1405" s="7" t="n">
        <v>45684807.554811</v>
      </c>
      <c r="G1405" s="1" t="n">
        <v>30.3795689823973</v>
      </c>
      <c r="H1405" s="2" t="n">
        <f aca="false">(G1405-E1405)/E1405</f>
        <v>-0.00461594347210799</v>
      </c>
    </row>
    <row r="1406" customFormat="false" ht="12.75" hidden="false" customHeight="false" outlineLevel="0" collapsed="false">
      <c r="A1406" s="7" t="s">
        <v>1534</v>
      </c>
      <c r="B1406" s="7" t="s">
        <v>1526</v>
      </c>
      <c r="C1406" s="7" t="n">
        <v>117296652.15801</v>
      </c>
      <c r="D1406" s="7" t="n">
        <v>3802061.18075077</v>
      </c>
      <c r="E1406" s="1" t="n">
        <v>30.8508060711554</v>
      </c>
      <c r="F1406" s="7" t="n">
        <v>119145874.650153</v>
      </c>
      <c r="G1406" s="1" t="n">
        <v>31.3371797522275</v>
      </c>
      <c r="H1406" s="2" t="n">
        <f aca="false">(G1406-E1406)/E1406</f>
        <v>0.0157653475876886</v>
      </c>
    </row>
    <row r="1407" customFormat="false" ht="12.75" hidden="false" customHeight="false" outlineLevel="0" collapsed="false">
      <c r="A1407" s="7" t="s">
        <v>1535</v>
      </c>
      <c r="B1407" s="7" t="s">
        <v>1526</v>
      </c>
      <c r="C1407" s="7" t="n">
        <v>54555878.046297</v>
      </c>
      <c r="D1407" s="7" t="n">
        <v>1741032.36270241</v>
      </c>
      <c r="E1407" s="1" t="n">
        <v>31.3353612575105</v>
      </c>
      <c r="F1407" s="7" t="n">
        <v>53386773.1213778</v>
      </c>
      <c r="G1407" s="1" t="n">
        <v>30.6638602848895</v>
      </c>
      <c r="H1407" s="2" t="n">
        <f aca="false">(G1407-E1407)/E1407</f>
        <v>-0.0214294951669015</v>
      </c>
    </row>
    <row r="1408" customFormat="false" ht="12.75" hidden="false" customHeight="false" outlineLevel="0" collapsed="false">
      <c r="A1408" s="7" t="s">
        <v>1536</v>
      </c>
      <c r="B1408" s="7" t="s">
        <v>1526</v>
      </c>
      <c r="C1408" s="7" t="n">
        <v>34223661.5616</v>
      </c>
      <c r="D1408" s="7" t="n">
        <v>1068039</v>
      </c>
      <c r="E1408" s="1" t="n">
        <v>32.0434568041055</v>
      </c>
      <c r="F1408" s="7" t="n">
        <v>34219509.398729</v>
      </c>
      <c r="G1408" s="1" t="n">
        <v>32.0395691531199</v>
      </c>
      <c r="H1408" s="2" t="n">
        <f aca="false">(G1408-E1408)/E1408</f>
        <v>-0.000121324331809293</v>
      </c>
    </row>
    <row r="1409" customFormat="false" ht="12.75" hidden="false" customHeight="false" outlineLevel="0" collapsed="false">
      <c r="A1409" s="7" t="s">
        <v>1537</v>
      </c>
      <c r="B1409" s="7" t="s">
        <v>1526</v>
      </c>
      <c r="C1409" s="7" t="n">
        <v>57537621.6814282</v>
      </c>
      <c r="D1409" s="7" t="n">
        <v>1793465.55668331</v>
      </c>
      <c r="E1409" s="1" t="n">
        <v>32.0818102511171</v>
      </c>
      <c r="F1409" s="7" t="n">
        <v>57724615.7050766</v>
      </c>
      <c r="G1409" s="1" t="n">
        <v>32.1860743240744</v>
      </c>
      <c r="H1409" s="2" t="n">
        <f aca="false">(G1409-E1409)/E1409</f>
        <v>0.00324994357055238</v>
      </c>
    </row>
    <row r="1410" customFormat="false" ht="12.75" hidden="false" customHeight="false" outlineLevel="0" collapsed="false">
      <c r="A1410" s="7" t="s">
        <v>1538</v>
      </c>
      <c r="B1410" s="7" t="s">
        <v>1526</v>
      </c>
      <c r="C1410" s="7" t="n">
        <v>8737638.9366</v>
      </c>
      <c r="D1410" s="7" t="n">
        <v>286746</v>
      </c>
      <c r="E1410" s="1" t="n">
        <v>30.4717029587161</v>
      </c>
      <c r="F1410" s="7" t="n">
        <v>8892875.45244403</v>
      </c>
      <c r="G1410" s="1" t="n">
        <v>31.0130758665998</v>
      </c>
      <c r="H1410" s="2" t="n">
        <f aca="false">(G1410-E1410)/E1410</f>
        <v>0.0177664145852694</v>
      </c>
    </row>
    <row r="1411" customFormat="false" ht="12.75" hidden="false" customHeight="false" outlineLevel="0" collapsed="false">
      <c r="A1411" s="7" t="s">
        <v>1539</v>
      </c>
      <c r="B1411" s="7" t="s">
        <v>1526</v>
      </c>
      <c r="C1411" s="7" t="n">
        <v>352408464.037518</v>
      </c>
      <c r="D1411" s="7" t="n">
        <v>10255471.1797071</v>
      </c>
      <c r="E1411" s="1" t="n">
        <v>34.3629715165933</v>
      </c>
      <c r="F1411" s="7" t="n">
        <v>350112421.742124</v>
      </c>
      <c r="G1411" s="1" t="n">
        <v>34.1390868939212</v>
      </c>
      <c r="H1411" s="2" t="n">
        <f aca="false">(G1411-E1411)/E1411</f>
        <v>-0.00651528703109951</v>
      </c>
    </row>
    <row r="1412" customFormat="false" ht="12.75" hidden="false" customHeight="false" outlineLevel="0" collapsed="false">
      <c r="A1412" s="7" t="s">
        <v>1540</v>
      </c>
      <c r="B1412" s="7" t="s">
        <v>1526</v>
      </c>
      <c r="C1412" s="7" t="n">
        <v>75387532.1068893</v>
      </c>
      <c r="D1412" s="7" t="n">
        <v>2588318.49967181</v>
      </c>
      <c r="E1412" s="1" t="n">
        <v>29.1260647082065</v>
      </c>
      <c r="F1412" s="7" t="n">
        <v>75089874.7802316</v>
      </c>
      <c r="G1412" s="1" t="n">
        <v>29.0110644380715</v>
      </c>
      <c r="H1412" s="2" t="n">
        <f aca="false">(G1412-E1412)/E1412</f>
        <v>-0.00394836279075504</v>
      </c>
    </row>
    <row r="1413" customFormat="false" ht="12.75" hidden="false" customHeight="false" outlineLevel="0" collapsed="false">
      <c r="A1413" s="7" t="s">
        <v>1541</v>
      </c>
      <c r="B1413" s="7" t="s">
        <v>1526</v>
      </c>
      <c r="C1413" s="7" t="n">
        <v>69944162.7956536</v>
      </c>
      <c r="D1413" s="7" t="n">
        <v>2312867.99686697</v>
      </c>
      <c r="E1413" s="1" t="n">
        <v>30.2413120378684</v>
      </c>
      <c r="F1413" s="7" t="n">
        <v>71965989.1573275</v>
      </c>
      <c r="G1413" s="1" t="n">
        <v>31.1154762203521</v>
      </c>
      <c r="H1413" s="2" t="n">
        <f aca="false">(G1413-E1413)/E1413</f>
        <v>0.0289062915454551</v>
      </c>
    </row>
    <row r="1414" customFormat="false" ht="12.75" hidden="false" customHeight="false" outlineLevel="0" collapsed="false">
      <c r="A1414" s="7" t="s">
        <v>1542</v>
      </c>
      <c r="B1414" s="7" t="s">
        <v>1526</v>
      </c>
      <c r="C1414" s="7" t="n">
        <v>85944293.4965859</v>
      </c>
      <c r="D1414" s="7" t="n">
        <v>2777946.97002587</v>
      </c>
      <c r="E1414" s="1" t="n">
        <v>30.9380612459227</v>
      </c>
      <c r="F1414" s="7" t="n">
        <v>86972477.896398</v>
      </c>
      <c r="G1414" s="1" t="n">
        <v>31.3081850859047</v>
      </c>
      <c r="H1414" s="2" t="n">
        <f aca="false">(G1414-E1414)/E1414</f>
        <v>0.0119633818370154</v>
      </c>
    </row>
    <row r="1415" customFormat="false" ht="12.75" hidden="false" customHeight="false" outlineLevel="0" collapsed="false">
      <c r="A1415" s="7" t="s">
        <v>1543</v>
      </c>
      <c r="B1415" s="7" t="s">
        <v>1526</v>
      </c>
      <c r="C1415" s="7" t="n">
        <v>98457599.9336444</v>
      </c>
      <c r="D1415" s="7" t="n">
        <v>3036948.05499811</v>
      </c>
      <c r="E1415" s="1" t="n">
        <v>32.419915701754</v>
      </c>
      <c r="F1415" s="7" t="n">
        <v>98252181.2436512</v>
      </c>
      <c r="G1415" s="1" t="n">
        <v>32.3522758586375</v>
      </c>
      <c r="H1415" s="2" t="n">
        <f aca="false">(G1415-E1415)/E1415</f>
        <v>-0.00208636702633067</v>
      </c>
    </row>
    <row r="1416" customFormat="false" ht="12.75" hidden="false" customHeight="false" outlineLevel="0" collapsed="false">
      <c r="A1416" s="7" t="s">
        <v>1544</v>
      </c>
      <c r="B1416" s="7" t="s">
        <v>1526</v>
      </c>
      <c r="C1416" s="7" t="n">
        <v>74957461.3395803</v>
      </c>
      <c r="D1416" s="7" t="n">
        <v>2242134.64372929</v>
      </c>
      <c r="E1416" s="1" t="n">
        <v>33.4312934993527</v>
      </c>
      <c r="F1416" s="7" t="n">
        <v>72637796.3217101</v>
      </c>
      <c r="G1416" s="1" t="n">
        <v>32.3967146776223</v>
      </c>
      <c r="H1416" s="2" t="n">
        <f aca="false">(G1416-E1416)/E1416</f>
        <v>-0.0309464191611477</v>
      </c>
    </row>
    <row r="1417" customFormat="false" ht="12.75" hidden="false" customHeight="false" outlineLevel="0" collapsed="false">
      <c r="A1417" s="7" t="s">
        <v>1545</v>
      </c>
      <c r="B1417" s="7" t="s">
        <v>1526</v>
      </c>
      <c r="C1417" s="7" t="n">
        <v>663372001.406538</v>
      </c>
      <c r="D1417" s="7" t="n">
        <v>20015170.6294568</v>
      </c>
      <c r="E1417" s="1" t="n">
        <v>33.1434597130157</v>
      </c>
      <c r="F1417" s="7" t="n">
        <v>668383966.396332</v>
      </c>
      <c r="G1417" s="1" t="n">
        <v>33.3938680199236</v>
      </c>
      <c r="H1417" s="2" t="n">
        <f aca="false">(G1417-E1417)/E1417</f>
        <v>0.00755528569063459</v>
      </c>
    </row>
    <row r="1418" customFormat="false" ht="12.75" hidden="false" customHeight="false" outlineLevel="0" collapsed="false">
      <c r="A1418" s="7" t="s">
        <v>1546</v>
      </c>
      <c r="B1418" s="7" t="s">
        <v>1526</v>
      </c>
      <c r="C1418" s="7" t="n">
        <v>44248672.2645999</v>
      </c>
      <c r="D1418" s="7" t="n">
        <v>1308841.95024132</v>
      </c>
      <c r="E1418" s="1" t="n">
        <v>33.8074984962405</v>
      </c>
      <c r="F1418" s="7" t="n">
        <v>44156786.3177007</v>
      </c>
      <c r="G1418" s="1" t="n">
        <v>33.7372944911792</v>
      </c>
      <c r="H1418" s="2" t="n">
        <f aca="false">(G1418-E1418)/E1418</f>
        <v>-0.00207658088246709</v>
      </c>
    </row>
    <row r="1419" customFormat="false" ht="12.75" hidden="false" customHeight="false" outlineLevel="0" collapsed="false">
      <c r="A1419" s="7" t="s">
        <v>1547</v>
      </c>
      <c r="B1419" s="7" t="s">
        <v>1526</v>
      </c>
      <c r="C1419" s="7" t="n">
        <v>22390591.0564444</v>
      </c>
      <c r="D1419" s="7" t="n">
        <v>728646.879363239</v>
      </c>
      <c r="E1419" s="1" t="n">
        <v>30.729001510322</v>
      </c>
      <c r="F1419" s="7" t="n">
        <v>22032739.0502746</v>
      </c>
      <c r="G1419" s="1" t="n">
        <v>30.237882950283</v>
      </c>
      <c r="H1419" s="2" t="n">
        <f aca="false">(G1419-E1419)/E1419</f>
        <v>-0.0159822492076095</v>
      </c>
    </row>
    <row r="1420" customFormat="false" ht="12.75" hidden="false" customHeight="false" outlineLevel="0" collapsed="false">
      <c r="A1420" s="7" t="s">
        <v>1548</v>
      </c>
      <c r="B1420" s="7" t="s">
        <v>1526</v>
      </c>
      <c r="C1420" s="7" t="n">
        <v>61294744.9476912</v>
      </c>
      <c r="D1420" s="7" t="n">
        <v>1914708.04250286</v>
      </c>
      <c r="E1420" s="1" t="n">
        <v>32.0125802926947</v>
      </c>
      <c r="F1420" s="7" t="n">
        <v>60482463.5212751</v>
      </c>
      <c r="G1420" s="1" t="n">
        <v>31.5883477682654</v>
      </c>
      <c r="H1420" s="2" t="n">
        <f aca="false">(G1420-E1420)/E1420</f>
        <v>-0.0132520565524707</v>
      </c>
    </row>
    <row r="1421" customFormat="false" ht="12.75" hidden="false" customHeight="false" outlineLevel="0" collapsed="false">
      <c r="A1421" s="7" t="s">
        <v>1549</v>
      </c>
      <c r="B1421" s="7" t="s">
        <v>1526</v>
      </c>
      <c r="C1421" s="7" t="n">
        <v>142278785.228243</v>
      </c>
      <c r="D1421" s="7" t="n">
        <v>4511222.54534461</v>
      </c>
      <c r="E1421" s="1" t="n">
        <v>31.5388531153421</v>
      </c>
      <c r="F1421" s="7" t="n">
        <v>145942158.00625</v>
      </c>
      <c r="G1421" s="1" t="n">
        <v>32.3509107651665</v>
      </c>
      <c r="H1421" s="2" t="n">
        <f aca="false">(G1421-E1421)/E1421</f>
        <v>0.0257478497031761</v>
      </c>
    </row>
    <row r="1422" customFormat="false" ht="12.75" hidden="false" customHeight="false" outlineLevel="0" collapsed="false">
      <c r="A1422" s="7" t="s">
        <v>1550</v>
      </c>
      <c r="B1422" s="7" t="s">
        <v>1551</v>
      </c>
      <c r="C1422" s="7" t="n">
        <v>95498308.6042894</v>
      </c>
      <c r="D1422" s="7" t="n">
        <v>2797068.38432318</v>
      </c>
      <c r="E1422" s="1" t="n">
        <v>34.1422859517957</v>
      </c>
      <c r="F1422" s="7" t="n">
        <v>93759217.2975102</v>
      </c>
      <c r="G1422" s="1" t="n">
        <v>33.5205309326742</v>
      </c>
      <c r="H1422" s="2" t="n">
        <f aca="false">(G1422-E1422)/E1422</f>
        <v>-0.0182107027045406</v>
      </c>
    </row>
    <row r="1423" customFormat="false" ht="12.75" hidden="false" customHeight="false" outlineLevel="0" collapsed="false">
      <c r="A1423" s="7" t="s">
        <v>1552</v>
      </c>
      <c r="B1423" s="7" t="s">
        <v>1551</v>
      </c>
      <c r="C1423" s="7" t="n">
        <v>6051044.01342</v>
      </c>
      <c r="D1423" s="7" t="n">
        <v>191373</v>
      </c>
      <c r="E1423" s="1" t="n">
        <v>31.6191103939427</v>
      </c>
      <c r="F1423" s="7" t="n">
        <v>5940850.24983952</v>
      </c>
      <c r="G1423" s="1" t="n">
        <v>31.0433041747766</v>
      </c>
      <c r="H1423" s="2" t="n">
        <f aca="false">(G1423-E1423)/E1423</f>
        <v>-0.0182107027045405</v>
      </c>
    </row>
    <row r="1424" customFormat="false" ht="12.75" hidden="false" customHeight="false" outlineLevel="0" collapsed="false">
      <c r="A1424" s="7" t="s">
        <v>1553</v>
      </c>
      <c r="B1424" s="7" t="s">
        <v>1554</v>
      </c>
      <c r="C1424" s="7" t="n">
        <v>101206378.992891</v>
      </c>
      <c r="D1424" s="7" t="n">
        <v>2830719.49499849</v>
      </c>
      <c r="E1424" s="1" t="n">
        <v>35.7528816160376</v>
      </c>
      <c r="F1424" s="7" t="n">
        <v>97374996.048029</v>
      </c>
      <c r="G1424" s="1" t="n">
        <v>34.3993801646818</v>
      </c>
      <c r="H1424" s="2" t="n">
        <f aca="false">(G1424-E1424)/E1424</f>
        <v>-0.0378571289970849</v>
      </c>
    </row>
    <row r="1425" customFormat="false" ht="12.75" hidden="false" customHeight="false" outlineLevel="0" collapsed="false">
      <c r="A1425" s="7" t="s">
        <v>1555</v>
      </c>
      <c r="B1425" s="7" t="s">
        <v>1554</v>
      </c>
      <c r="C1425" s="7" t="n">
        <v>37996165.4654335</v>
      </c>
      <c r="D1425" s="7" t="n">
        <v>1110610.68335659</v>
      </c>
      <c r="E1425" s="1" t="n">
        <v>34.2119574706396</v>
      </c>
      <c r="F1425" s="7" t="n">
        <v>36557739.728014</v>
      </c>
      <c r="G1425" s="1" t="n">
        <v>32.9167909834308</v>
      </c>
      <c r="H1425" s="2" t="n">
        <f aca="false">(G1425-E1425)/E1425</f>
        <v>-0.0378571289970848</v>
      </c>
    </row>
    <row r="1426" customFormat="false" ht="12.75" hidden="false" customHeight="false" outlineLevel="0" collapsed="false">
      <c r="A1426" s="7" t="s">
        <v>1556</v>
      </c>
      <c r="B1426" s="7" t="s">
        <v>1554</v>
      </c>
      <c r="C1426" s="7" t="n">
        <v>5804609.50314</v>
      </c>
      <c r="D1426" s="7" t="n">
        <v>197718</v>
      </c>
      <c r="E1426" s="1" t="n">
        <v>29.3580225530301</v>
      </c>
      <c r="F1426" s="7" t="n">
        <v>5584863.65240192</v>
      </c>
      <c r="G1426" s="1" t="n">
        <v>28.2466121061407</v>
      </c>
      <c r="H1426" s="2" t="n">
        <f aca="false">(G1426-E1426)/E1426</f>
        <v>-0.0378571289970849</v>
      </c>
    </row>
    <row r="1427" customFormat="false" ht="12.75" hidden="false" customHeight="false" outlineLevel="0" collapsed="false">
      <c r="A1427" s="7" t="s">
        <v>1557</v>
      </c>
      <c r="B1427" s="7" t="s">
        <v>1554</v>
      </c>
      <c r="C1427" s="7" t="n">
        <v>2330134.45877475</v>
      </c>
      <c r="D1427" s="7" t="n">
        <v>52088.0808080808</v>
      </c>
      <c r="E1427" s="1" t="n">
        <v>44.7345039906569</v>
      </c>
      <c r="F1427" s="7" t="n">
        <v>2241922.25798836</v>
      </c>
      <c r="G1427" s="1" t="n">
        <v>43.040984102462</v>
      </c>
      <c r="H1427" s="2" t="n">
        <f aca="false">(G1427-E1427)/E1427</f>
        <v>-0.0378571289970849</v>
      </c>
    </row>
    <row r="1428" customFormat="false" ht="12.75" hidden="false" customHeight="false" outlineLevel="0" collapsed="false">
      <c r="A1428" s="7" t="s">
        <v>1558</v>
      </c>
      <c r="B1428" s="7" t="s">
        <v>1559</v>
      </c>
      <c r="C1428" s="7" t="n">
        <v>282018239.573947</v>
      </c>
      <c r="D1428" s="7" t="n">
        <v>7814333.4438012</v>
      </c>
      <c r="E1428" s="1" t="n">
        <v>36.0898650668229</v>
      </c>
      <c r="F1428" s="7" t="n">
        <v>272218972.276285</v>
      </c>
      <c r="G1428" s="1" t="n">
        <v>34.8358531452514</v>
      </c>
      <c r="H1428" s="2" t="n">
        <f aca="false">(G1428-E1428)/E1428</f>
        <v>-0.0347469274060634</v>
      </c>
    </row>
    <row r="1429" customFormat="false" ht="12.75" hidden="false" customHeight="false" outlineLevel="0" collapsed="false">
      <c r="A1429" s="7" t="s">
        <v>1560</v>
      </c>
      <c r="B1429" s="7" t="s">
        <v>1559</v>
      </c>
      <c r="C1429" s="7" t="n">
        <v>152149718.041047</v>
      </c>
      <c r="D1429" s="7" t="n">
        <v>4338392.52232332</v>
      </c>
      <c r="E1429" s="1" t="n">
        <v>35.070528371547</v>
      </c>
      <c r="F1429" s="7" t="n">
        <v>149608127.422826</v>
      </c>
      <c r="G1429" s="1" t="n">
        <v>34.4846914273002</v>
      </c>
      <c r="H1429" s="2" t="n">
        <f aca="false">(G1429-E1429)/E1429</f>
        <v>-0.0167045371555348</v>
      </c>
    </row>
    <row r="1430" customFormat="false" ht="12.75" hidden="false" customHeight="false" outlineLevel="0" collapsed="false">
      <c r="A1430" s="7" t="s">
        <v>1561</v>
      </c>
      <c r="B1430" s="7" t="s">
        <v>1562</v>
      </c>
      <c r="C1430" s="7" t="n">
        <v>100732507.900291</v>
      </c>
      <c r="D1430" s="7" t="n">
        <v>3295175.38929618</v>
      </c>
      <c r="E1430" s="1" t="n">
        <v>30.56969538784</v>
      </c>
      <c r="F1430" s="7" t="n">
        <v>101339363.483321</v>
      </c>
      <c r="G1430" s="1" t="n">
        <v>30.7538602687143</v>
      </c>
      <c r="H1430" s="2" t="n">
        <f aca="false">(G1430-E1430)/E1430</f>
        <v>0.00602442643074641</v>
      </c>
    </row>
    <row r="1431" customFormat="false" ht="12.75" hidden="false" customHeight="false" outlineLevel="0" collapsed="false">
      <c r="A1431" s="7" t="s">
        <v>1563</v>
      </c>
      <c r="B1431" s="7" t="s">
        <v>1562</v>
      </c>
      <c r="C1431" s="7" t="n">
        <v>160396386.474019</v>
      </c>
      <c r="D1431" s="7" t="n">
        <v>5668451.71462304</v>
      </c>
      <c r="E1431" s="1" t="n">
        <v>28.2963310881243</v>
      </c>
      <c r="F1431" s="7" t="n">
        <v>158982476.695545</v>
      </c>
      <c r="G1431" s="1" t="n">
        <v>28.0468961719148</v>
      </c>
      <c r="H1431" s="2" t="n">
        <f aca="false">(G1431-E1431)/E1431</f>
        <v>-0.00881509745672362</v>
      </c>
    </row>
    <row r="1432" customFormat="false" ht="12.75" hidden="false" customHeight="false" outlineLevel="0" collapsed="false">
      <c r="A1432" s="7" t="s">
        <v>1564</v>
      </c>
      <c r="B1432" s="7" t="s">
        <v>1562</v>
      </c>
      <c r="C1432" s="7" t="n">
        <v>52599805.2734283</v>
      </c>
      <c r="D1432" s="7" t="n">
        <v>1705698.40104283</v>
      </c>
      <c r="E1432" s="1" t="n">
        <v>30.8376939564872</v>
      </c>
      <c r="F1432" s="7" t="n">
        <v>51903032.4168063</v>
      </c>
      <c r="G1432" s="1" t="n">
        <v>30.4291968527812</v>
      </c>
      <c r="H1432" s="2" t="n">
        <f aca="false">(G1432-E1432)/E1432</f>
        <v>-0.0132466812947313</v>
      </c>
    </row>
    <row r="1433" customFormat="false" ht="12.75" hidden="false" customHeight="false" outlineLevel="0" collapsed="false">
      <c r="A1433" s="7" t="s">
        <v>1565</v>
      </c>
      <c r="B1433" s="7" t="s">
        <v>1566</v>
      </c>
      <c r="C1433" s="7" t="n">
        <v>240668413.969516</v>
      </c>
      <c r="D1433" s="7" t="n">
        <v>7861803.90083837</v>
      </c>
      <c r="E1433" s="1" t="n">
        <v>30.6123654322962</v>
      </c>
      <c r="F1433" s="7" t="n">
        <v>241235853.45705</v>
      </c>
      <c r="G1433" s="1" t="n">
        <v>30.6845421864726</v>
      </c>
      <c r="H1433" s="2" t="n">
        <f aca="false">(G1433-E1433)/E1433</f>
        <v>0.00235776468616852</v>
      </c>
    </row>
    <row r="1434" customFormat="false" ht="12.75" hidden="false" customHeight="false" outlineLevel="0" collapsed="false">
      <c r="A1434" s="7" t="s">
        <v>1567</v>
      </c>
      <c r="B1434" s="7" t="s">
        <v>1566</v>
      </c>
      <c r="C1434" s="7" t="n">
        <v>93672788.3666626</v>
      </c>
      <c r="D1434" s="7" t="n">
        <v>2834036.77119671</v>
      </c>
      <c r="E1434" s="1" t="n">
        <v>33.0527780439165</v>
      </c>
      <c r="F1434" s="7" t="n">
        <v>94227657.9457301</v>
      </c>
      <c r="G1434" s="1" t="n">
        <v>33.2485657572965</v>
      </c>
      <c r="H1434" s="2" t="n">
        <f aca="false">(G1434-E1434)/E1434</f>
        <v>0.00592348737282742</v>
      </c>
    </row>
    <row r="1435" customFormat="false" ht="12.75" hidden="false" customHeight="false" outlineLevel="0" collapsed="false">
      <c r="A1435" s="7" t="s">
        <v>1568</v>
      </c>
      <c r="B1435" s="7" t="s">
        <v>1566</v>
      </c>
      <c r="C1435" s="7" t="n">
        <v>34450954.1385465</v>
      </c>
      <c r="D1435" s="7" t="n">
        <v>1154837.59531421</v>
      </c>
      <c r="E1435" s="1" t="n">
        <v>29.8318605822432</v>
      </c>
      <c r="F1435" s="7" t="n">
        <v>34546660.6521558</v>
      </c>
      <c r="G1435" s="1" t="n">
        <v>29.9147350175729</v>
      </c>
      <c r="H1435" s="2" t="n">
        <f aca="false">(G1435-E1435)/E1435</f>
        <v>0.00277805117455747</v>
      </c>
    </row>
    <row r="1436" customFormat="false" ht="12.75" hidden="false" customHeight="false" outlineLevel="0" collapsed="false">
      <c r="A1436" s="7" t="s">
        <v>1569</v>
      </c>
      <c r="B1436" s="7" t="s">
        <v>1566</v>
      </c>
      <c r="C1436" s="7" t="n">
        <v>150270516.00329</v>
      </c>
      <c r="D1436" s="7" t="n">
        <v>4343249.65209271</v>
      </c>
      <c r="E1436" s="1" t="n">
        <v>34.598636514225</v>
      </c>
      <c r="F1436" s="7" t="n">
        <v>151262408.23126</v>
      </c>
      <c r="G1436" s="1" t="n">
        <v>34.8270121102473</v>
      </c>
      <c r="H1436" s="2" t="n">
        <f aca="false">(G1436-E1436)/E1436</f>
        <v>0.00660071086698401</v>
      </c>
    </row>
    <row r="1437" customFormat="false" ht="12.75" hidden="false" customHeight="false" outlineLevel="0" collapsed="false">
      <c r="A1437" s="7" t="s">
        <v>1570</v>
      </c>
      <c r="B1437" s="7" t="s">
        <v>1566</v>
      </c>
      <c r="C1437" s="7" t="n">
        <v>124158082.934843</v>
      </c>
      <c r="D1437" s="7" t="n">
        <v>4106167.4541786</v>
      </c>
      <c r="E1437" s="1" t="n">
        <v>30.2369750674671</v>
      </c>
      <c r="F1437" s="7" t="n">
        <v>127025511.438319</v>
      </c>
      <c r="G1437" s="1" t="n">
        <v>30.935297416829</v>
      </c>
      <c r="H1437" s="2" t="n">
        <f aca="false">(G1437-E1437)/E1437</f>
        <v>0.0230949804933771</v>
      </c>
    </row>
    <row r="1438" customFormat="false" ht="12.75" hidden="false" customHeight="false" outlineLevel="0" collapsed="false">
      <c r="A1438" s="7" t="s">
        <v>1571</v>
      </c>
      <c r="B1438" s="7" t="s">
        <v>1572</v>
      </c>
      <c r="C1438" s="7" t="n">
        <v>15907631.66748</v>
      </c>
      <c r="D1438" s="7" t="n">
        <v>568365</v>
      </c>
      <c r="E1438" s="1" t="n">
        <v>27.9884082719379</v>
      </c>
      <c r="F1438" s="7" t="n">
        <v>16218545.9291423</v>
      </c>
      <c r="G1438" s="1" t="n">
        <v>28.5354410091091</v>
      </c>
      <c r="H1438" s="2" t="n">
        <f aca="false">(G1438-E1438)/E1438</f>
        <v>0.0195449749001852</v>
      </c>
    </row>
    <row r="1439" customFormat="false" ht="12.75" hidden="false" customHeight="false" outlineLevel="0" collapsed="false">
      <c r="A1439" s="7" t="s">
        <v>1573</v>
      </c>
      <c r="B1439" s="7" t="s">
        <v>1572</v>
      </c>
      <c r="C1439" s="7" t="n">
        <v>127284478.704648</v>
      </c>
      <c r="D1439" s="7" t="n">
        <v>3571262.03778203</v>
      </c>
      <c r="E1439" s="1" t="n">
        <v>35.64131597123</v>
      </c>
      <c r="F1439" s="7" t="n">
        <v>127266894.171478</v>
      </c>
      <c r="G1439" s="1" t="n">
        <v>35.6363920723437</v>
      </c>
      <c r="H1439" s="2" t="n">
        <f aca="false">(G1439-E1439)/E1439</f>
        <v>-0.000138151433304658</v>
      </c>
    </row>
    <row r="1440" customFormat="false" ht="12.75" hidden="false" customHeight="false" outlineLevel="0" collapsed="false">
      <c r="A1440" s="7" t="s">
        <v>1574</v>
      </c>
      <c r="B1440" s="7" t="s">
        <v>1572</v>
      </c>
      <c r="C1440" s="7" t="n">
        <v>74718369.0260529</v>
      </c>
      <c r="D1440" s="7" t="n">
        <v>2496524.09092311</v>
      </c>
      <c r="E1440" s="1" t="n">
        <v>29.9289597475605</v>
      </c>
      <c r="F1440" s="7" t="n">
        <v>76290461.9149715</v>
      </c>
      <c r="G1440" s="1" t="n">
        <v>30.5586724327432</v>
      </c>
      <c r="H1440" s="2" t="n">
        <f aca="false">(G1440-E1440)/E1440</f>
        <v>0.0210402463197564</v>
      </c>
    </row>
    <row r="1441" customFormat="false" ht="12.75" hidden="false" customHeight="false" outlineLevel="0" collapsed="false">
      <c r="A1441" s="7" t="s">
        <v>1575</v>
      </c>
      <c r="B1441" s="7" t="s">
        <v>1572</v>
      </c>
      <c r="C1441" s="7" t="n">
        <v>30948855.49215</v>
      </c>
      <c r="D1441" s="7" t="n">
        <v>1027686.93548387</v>
      </c>
      <c r="E1441" s="1" t="n">
        <v>30.1150617211828</v>
      </c>
      <c r="F1441" s="7" t="n">
        <v>31366670.4920675</v>
      </c>
      <c r="G1441" s="1" t="n">
        <v>30.5216203583428</v>
      </c>
      <c r="H1441" s="2" t="n">
        <f aca="false">(G1441-E1441)/E1441</f>
        <v>0.013500176121972</v>
      </c>
    </row>
    <row r="1442" customFormat="false" ht="12.75" hidden="false" customHeight="false" outlineLevel="0" collapsed="false">
      <c r="A1442" s="7" t="s">
        <v>1576</v>
      </c>
      <c r="B1442" s="7" t="s">
        <v>1572</v>
      </c>
      <c r="C1442" s="7" t="n">
        <v>14236424.2792998</v>
      </c>
      <c r="D1442" s="7" t="n">
        <v>428523.813589032</v>
      </c>
      <c r="E1442" s="1" t="n">
        <v>33.2220143381646</v>
      </c>
      <c r="F1442" s="7" t="n">
        <v>14082052.4252762</v>
      </c>
      <c r="G1442" s="1" t="n">
        <v>32.8617733220805</v>
      </c>
      <c r="H1442" s="2" t="n">
        <f aca="false">(G1442-E1442)/E1442</f>
        <v>-0.0108434429176159</v>
      </c>
    </row>
    <row r="1443" customFormat="false" ht="12.75" hidden="false" customHeight="false" outlineLevel="0" collapsed="false">
      <c r="A1443" s="7" t="s">
        <v>1577</v>
      </c>
      <c r="B1443" s="7" t="s">
        <v>1578</v>
      </c>
      <c r="C1443" s="7" t="n">
        <v>84844035.42103</v>
      </c>
      <c r="D1443" s="7" t="n">
        <v>2405429.41327579</v>
      </c>
      <c r="E1443" s="1" t="n">
        <v>35.2718874030424</v>
      </c>
      <c r="F1443" s="7" t="n">
        <v>85014902.9814025</v>
      </c>
      <c r="G1443" s="1" t="n">
        <v>35.3429215225345</v>
      </c>
      <c r="H1443" s="2" t="n">
        <f aca="false">(G1443-E1443)/E1443</f>
        <v>0.0020139018556173</v>
      </c>
    </row>
    <row r="1444" customFormat="false" ht="12.75" hidden="false" customHeight="false" outlineLevel="0" collapsed="false">
      <c r="A1444" s="7" t="s">
        <v>1579</v>
      </c>
      <c r="B1444" s="7" t="s">
        <v>1580</v>
      </c>
      <c r="C1444" s="7" t="n">
        <v>379183420.926332</v>
      </c>
      <c r="D1444" s="7" t="n">
        <v>9798069.65293713</v>
      </c>
      <c r="E1444" s="1" t="n">
        <v>38.6998086722792</v>
      </c>
      <c r="F1444" s="7" t="n">
        <v>378324353.71504</v>
      </c>
      <c r="G1444" s="1" t="n">
        <v>38.6121314826162</v>
      </c>
      <c r="H1444" s="2" t="n">
        <f aca="false">(G1444-E1444)/E1444</f>
        <v>-0.00226557165709713</v>
      </c>
    </row>
    <row r="1445" customFormat="false" ht="12.75" hidden="false" customHeight="false" outlineLevel="0" collapsed="false">
      <c r="A1445" s="7" t="s">
        <v>1581</v>
      </c>
      <c r="B1445" s="7" t="s">
        <v>1580</v>
      </c>
      <c r="C1445" s="7" t="n">
        <v>109341690.086883</v>
      </c>
      <c r="D1445" s="7" t="n">
        <v>3156707.23469482</v>
      </c>
      <c r="E1445" s="1" t="n">
        <v>34.6378938423961</v>
      </c>
      <c r="F1445" s="7" t="n">
        <v>110521990.497477</v>
      </c>
      <c r="G1445" s="1" t="n">
        <v>35.01179624222</v>
      </c>
      <c r="H1445" s="2" t="n">
        <f aca="false">(G1445-E1445)/E1445</f>
        <v>0.0107946055128271</v>
      </c>
    </row>
    <row r="1446" customFormat="false" ht="12.75" hidden="false" customHeight="false" outlineLevel="0" collapsed="false">
      <c r="A1446" s="7" t="s">
        <v>1582</v>
      </c>
      <c r="B1446" s="7" t="s">
        <v>1580</v>
      </c>
      <c r="C1446" s="7" t="n">
        <v>182622969.426519</v>
      </c>
      <c r="D1446" s="7" t="n">
        <v>4704968.91726281</v>
      </c>
      <c r="E1446" s="1" t="n">
        <v>38.8149151754149</v>
      </c>
      <c r="F1446" s="7" t="n">
        <v>183024506.286167</v>
      </c>
      <c r="G1446" s="1" t="n">
        <v>38.9002583236287</v>
      </c>
      <c r="H1446" s="2" t="n">
        <f aca="false">(G1446-E1446)/E1446</f>
        <v>0.00219872046166107</v>
      </c>
    </row>
    <row r="1447" customFormat="false" ht="12.75" hidden="false" customHeight="false" outlineLevel="0" collapsed="false">
      <c r="A1447" s="7" t="s">
        <v>1583</v>
      </c>
      <c r="B1447" s="7" t="s">
        <v>1580</v>
      </c>
      <c r="C1447" s="7" t="n">
        <v>295365588.841733</v>
      </c>
      <c r="D1447" s="7" t="n">
        <v>8558958.47284534</v>
      </c>
      <c r="E1447" s="1" t="n">
        <v>34.5095247019631</v>
      </c>
      <c r="F1447" s="7" t="n">
        <v>297836623.115487</v>
      </c>
      <c r="G1447" s="1" t="n">
        <v>34.7982320583073</v>
      </c>
      <c r="H1447" s="2" t="n">
        <f aca="false">(G1447-E1447)/E1447</f>
        <v>0.00836601949280777</v>
      </c>
    </row>
    <row r="1448" customFormat="false" ht="12.75" hidden="false" customHeight="false" outlineLevel="0" collapsed="false">
      <c r="A1448" s="7" t="s">
        <v>1584</v>
      </c>
      <c r="B1448" s="7" t="s">
        <v>1580</v>
      </c>
      <c r="C1448" s="7" t="n">
        <v>91897872.9535663</v>
      </c>
      <c r="D1448" s="7" t="n">
        <v>3005925.28717833</v>
      </c>
      <c r="E1448" s="1" t="n">
        <v>30.5722412148943</v>
      </c>
      <c r="F1448" s="7" t="n">
        <v>92147244.2558552</v>
      </c>
      <c r="G1448" s="1" t="n">
        <v>30.655201128553</v>
      </c>
      <c r="H1448" s="2" t="n">
        <f aca="false">(G1448-E1448)/E1448</f>
        <v>0.00271356990400479</v>
      </c>
    </row>
    <row r="1449" customFormat="false" ht="12.75" hidden="false" customHeight="false" outlineLevel="0" collapsed="false">
      <c r="A1449" s="7" t="s">
        <v>1585</v>
      </c>
      <c r="B1449" s="7" t="s">
        <v>1580</v>
      </c>
      <c r="C1449" s="7" t="n">
        <v>478386932.9717</v>
      </c>
      <c r="D1449" s="7" t="n">
        <v>12625121.3991969</v>
      </c>
      <c r="E1449" s="1" t="n">
        <v>37.8916699369032</v>
      </c>
      <c r="F1449" s="7" t="n">
        <v>474493571.926903</v>
      </c>
      <c r="G1449" s="1" t="n">
        <v>37.5832878689853</v>
      </c>
      <c r="H1449" s="2" t="n">
        <f aca="false">(G1449-E1449)/E1449</f>
        <v>-0.00813851879400741</v>
      </c>
    </row>
    <row r="1450" customFormat="false" ht="12.75" hidden="false" customHeight="false" outlineLevel="0" collapsed="false">
      <c r="A1450" s="7" t="s">
        <v>1586</v>
      </c>
      <c r="B1450" s="7" t="s">
        <v>1580</v>
      </c>
      <c r="C1450" s="7" t="n">
        <v>29518879.7736904</v>
      </c>
      <c r="D1450" s="7" t="n">
        <v>912938.709616863</v>
      </c>
      <c r="E1450" s="1" t="n">
        <v>32.3339118636767</v>
      </c>
      <c r="F1450" s="7" t="n">
        <v>28689957.9430193</v>
      </c>
      <c r="G1450" s="1" t="n">
        <v>31.4259409101622</v>
      </c>
      <c r="H1450" s="2" t="n">
        <f aca="false">(G1450-E1450)/E1450</f>
        <v>-0.0280810734359204</v>
      </c>
    </row>
    <row r="1451" customFormat="false" ht="12.75" hidden="false" customHeight="false" outlineLevel="0" collapsed="false">
      <c r="A1451" s="7" t="s">
        <v>1587</v>
      </c>
      <c r="B1451" s="7" t="s">
        <v>1580</v>
      </c>
      <c r="C1451" s="7" t="n">
        <v>85480553.3315206</v>
      </c>
      <c r="D1451" s="7" t="n">
        <v>2150740.64128051</v>
      </c>
      <c r="E1451" s="1" t="n">
        <v>39.7447054706825</v>
      </c>
      <c r="F1451" s="7" t="n">
        <v>85505638.8790983</v>
      </c>
      <c r="G1451" s="1" t="n">
        <v>39.7563691492759</v>
      </c>
      <c r="H1451" s="2" t="n">
        <f aca="false">(G1451-E1451)/E1451</f>
        <v>0.000293464964836565</v>
      </c>
    </row>
    <row r="1452" customFormat="false" ht="12.75" hidden="false" customHeight="false" outlineLevel="0" collapsed="false">
      <c r="A1452" s="7" t="s">
        <v>1588</v>
      </c>
      <c r="B1452" s="7" t="s">
        <v>1580</v>
      </c>
      <c r="C1452" s="7" t="n">
        <v>28884222.1867814</v>
      </c>
      <c r="D1452" s="7" t="n">
        <v>924528.0283539</v>
      </c>
      <c r="E1452" s="1" t="n">
        <v>31.2421271188599</v>
      </c>
      <c r="F1452" s="7" t="n">
        <v>29515041.1009556</v>
      </c>
      <c r="G1452" s="1" t="n">
        <v>31.9244416564703</v>
      </c>
      <c r="H1452" s="2" t="n">
        <f aca="false">(G1452-E1452)/E1452</f>
        <v>0.0218395672936921</v>
      </c>
    </row>
    <row r="1453" customFormat="false" ht="12.75" hidden="false" customHeight="false" outlineLevel="0" collapsed="false">
      <c r="A1453" s="7" t="s">
        <v>1589</v>
      </c>
      <c r="B1453" s="7" t="s">
        <v>1580</v>
      </c>
      <c r="C1453" s="7" t="n">
        <v>15534957.6153091</v>
      </c>
      <c r="D1453" s="7" t="n">
        <v>492375.445162596</v>
      </c>
      <c r="E1453" s="1" t="n">
        <v>31.5510405076741</v>
      </c>
      <c r="F1453" s="7" t="n">
        <v>15235691.4154826</v>
      </c>
      <c r="G1453" s="1" t="n">
        <v>30.9432396866407</v>
      </c>
      <c r="H1453" s="2" t="n">
        <f aca="false">(G1453-E1453)/E1453</f>
        <v>-0.0192640499727919</v>
      </c>
    </row>
    <row r="1454" customFormat="false" ht="12.75" hidden="false" customHeight="false" outlineLevel="0" collapsed="false">
      <c r="A1454" s="7" t="s">
        <v>1590</v>
      </c>
      <c r="B1454" s="7" t="s">
        <v>1580</v>
      </c>
      <c r="C1454" s="7" t="n">
        <v>33255458.8781806</v>
      </c>
      <c r="D1454" s="7" t="n">
        <v>879105.181580297</v>
      </c>
      <c r="E1454" s="1" t="n">
        <v>37.8287599424678</v>
      </c>
      <c r="F1454" s="7" t="n">
        <v>32795613.9548554</v>
      </c>
      <c r="G1454" s="1" t="n">
        <v>37.3056770020413</v>
      </c>
      <c r="H1454" s="2" t="n">
        <f aca="false">(G1454-E1454)/E1454</f>
        <v>-0.0138276523264857</v>
      </c>
    </row>
    <row r="1455" customFormat="false" ht="12.75" hidden="false" customHeight="false" outlineLevel="0" collapsed="false">
      <c r="A1455" s="7" t="s">
        <v>1591</v>
      </c>
      <c r="B1455" s="7" t="s">
        <v>1580</v>
      </c>
      <c r="C1455" s="7" t="n">
        <v>67471028.9612537</v>
      </c>
      <c r="D1455" s="7" t="n">
        <v>2274153.65652881</v>
      </c>
      <c r="E1455" s="1" t="n">
        <v>29.6686324459883</v>
      </c>
      <c r="F1455" s="7" t="n">
        <v>70336689.1178797</v>
      </c>
      <c r="G1455" s="1" t="n">
        <v>30.9287320652023</v>
      </c>
      <c r="H1455" s="2" t="n">
        <f aca="false">(G1455-E1455)/E1455</f>
        <v>0.0424724537441347</v>
      </c>
    </row>
    <row r="1456" customFormat="false" ht="12.75" hidden="false" customHeight="false" outlineLevel="0" collapsed="false">
      <c r="A1456" s="7" t="s">
        <v>1592</v>
      </c>
      <c r="B1456" s="7" t="s">
        <v>1580</v>
      </c>
      <c r="C1456" s="7" t="n">
        <v>2899691.90952</v>
      </c>
      <c r="D1456" s="7" t="n">
        <v>143817</v>
      </c>
      <c r="E1456" s="1" t="n">
        <v>20.1623723865746</v>
      </c>
      <c r="F1456" s="7" t="n">
        <v>2904474.00672289</v>
      </c>
      <c r="G1456" s="1" t="n">
        <v>20.1956236517442</v>
      </c>
      <c r="H1456" s="2" t="n">
        <f aca="false">(G1456-E1456)/E1456</f>
        <v>0.00164917424061212</v>
      </c>
    </row>
    <row r="1457" customFormat="false" ht="12.75" hidden="false" customHeight="false" outlineLevel="0" collapsed="false">
      <c r="A1457" s="7" t="s">
        <v>1593</v>
      </c>
      <c r="B1457" s="7" t="s">
        <v>1580</v>
      </c>
      <c r="C1457" s="7" t="n">
        <v>24419606.40625</v>
      </c>
      <c r="D1457" s="7" t="n">
        <v>737150</v>
      </c>
      <c r="E1457" s="1" t="n">
        <v>33.1270520331683</v>
      </c>
      <c r="F1457" s="7" t="n">
        <v>25040476.8494298</v>
      </c>
      <c r="G1457" s="1" t="n">
        <v>33.9693099768429</v>
      </c>
      <c r="H1457" s="2" t="n">
        <f aca="false">(G1457-E1457)/E1457</f>
        <v>0.0254250798661869</v>
      </c>
    </row>
    <row r="1458" customFormat="false" ht="12.75" hidden="false" customHeight="false" outlineLevel="0" collapsed="false">
      <c r="A1458" s="7" t="s">
        <v>1594</v>
      </c>
      <c r="B1458" s="7" t="s">
        <v>1580</v>
      </c>
      <c r="C1458" s="7" t="n">
        <v>3358638.666123</v>
      </c>
      <c r="D1458" s="7" t="n">
        <v>83447.76</v>
      </c>
      <c r="E1458" s="1" t="n">
        <v>40.248398113059</v>
      </c>
      <c r="F1458" s="7" t="n">
        <v>3364177.64649469</v>
      </c>
      <c r="G1458" s="1" t="n">
        <v>40.3147747344529</v>
      </c>
      <c r="H1458" s="2" t="n">
        <f aca="false">(G1458-E1458)/E1458</f>
        <v>0.0016491742406119</v>
      </c>
    </row>
    <row r="1459" customFormat="false" ht="12.75" hidden="false" customHeight="false" outlineLevel="0" collapsed="false">
      <c r="A1459" s="7" t="s">
        <v>1595</v>
      </c>
      <c r="B1459" s="7" t="s">
        <v>1580</v>
      </c>
      <c r="C1459" s="7" t="n">
        <v>8899360.77469099</v>
      </c>
      <c r="D1459" s="7" t="n">
        <v>268316.615364988</v>
      </c>
      <c r="E1459" s="1" t="n">
        <v>33.1673860844782</v>
      </c>
      <c r="F1459" s="7" t="n">
        <v>8914037.37123852</v>
      </c>
      <c r="G1459" s="1" t="n">
        <v>33.2220848832371</v>
      </c>
      <c r="H1459" s="2" t="n">
        <f aca="false">(G1459-E1459)/E1459</f>
        <v>0.00164917424061205</v>
      </c>
    </row>
    <row r="1460" customFormat="false" ht="12.75" hidden="false" customHeight="false" outlineLevel="0" collapsed="false">
      <c r="A1460" s="7" t="s">
        <v>1596</v>
      </c>
      <c r="B1460" s="7" t="s">
        <v>1580</v>
      </c>
      <c r="C1460" s="7" t="n">
        <v>38199955.6482698</v>
      </c>
      <c r="D1460" s="7" t="n">
        <v>988940.336533065</v>
      </c>
      <c r="E1460" s="1" t="n">
        <v>38.6271590278011</v>
      </c>
      <c r="F1460" s="7" t="n">
        <v>38262954.0311175</v>
      </c>
      <c r="G1460" s="1" t="n">
        <v>38.6908619434578</v>
      </c>
      <c r="H1460" s="2" t="n">
        <f aca="false">(G1460-E1460)/E1460</f>
        <v>0.0016491742406121</v>
      </c>
    </row>
    <row r="1461" customFormat="false" ht="12.75" hidden="false" customHeight="false" outlineLevel="0" collapsed="false">
      <c r="A1461" s="7" t="s">
        <v>1597</v>
      </c>
      <c r="B1461" s="7" t="s">
        <v>1598</v>
      </c>
      <c r="C1461" s="7" t="n">
        <v>232979908.566165</v>
      </c>
      <c r="D1461" s="7" t="n">
        <v>7598708.01659409</v>
      </c>
      <c r="E1461" s="1" t="n">
        <v>30.6604633389495</v>
      </c>
      <c r="F1461" s="7" t="n">
        <v>233468446.762351</v>
      </c>
      <c r="G1461" s="1" t="n">
        <v>30.7247556100987</v>
      </c>
      <c r="H1461" s="2" t="n">
        <f aca="false">(G1461-E1461)/E1461</f>
        <v>0.00209691127099063</v>
      </c>
    </row>
    <row r="1462" customFormat="false" ht="12.75" hidden="false" customHeight="false" outlineLevel="0" collapsed="false">
      <c r="A1462" s="7" t="s">
        <v>1599</v>
      </c>
      <c r="B1462" s="7" t="s">
        <v>1598</v>
      </c>
      <c r="C1462" s="7" t="n">
        <v>6401991.16630196</v>
      </c>
      <c r="D1462" s="7" t="n">
        <v>243669.63114781</v>
      </c>
      <c r="E1462" s="1" t="n">
        <v>26.2732419142479</v>
      </c>
      <c r="F1462" s="7" t="n">
        <v>6384461.4509974</v>
      </c>
      <c r="G1462" s="1" t="n">
        <v>26.2013014134067</v>
      </c>
      <c r="H1462" s="2" t="n">
        <f aca="false">(G1462-E1462)/E1462</f>
        <v>-0.00273816611882134</v>
      </c>
    </row>
    <row r="1463" customFormat="false" ht="12.75" hidden="false" customHeight="false" outlineLevel="0" collapsed="false">
      <c r="A1463" s="7" t="s">
        <v>1600</v>
      </c>
      <c r="B1463" s="7" t="s">
        <v>1598</v>
      </c>
      <c r="C1463" s="7" t="n">
        <v>93799994.9368781</v>
      </c>
      <c r="D1463" s="7" t="n">
        <v>2741502.1511678</v>
      </c>
      <c r="E1463" s="1" t="n">
        <v>34.2148171931662</v>
      </c>
      <c r="F1463" s="7" t="n">
        <v>92231474.3641997</v>
      </c>
      <c r="G1463" s="1" t="n">
        <v>33.6426780934357</v>
      </c>
      <c r="H1463" s="2" t="n">
        <f aca="false">(G1463-E1463)/E1463</f>
        <v>-0.0167219686283978</v>
      </c>
    </row>
    <row r="1464" customFormat="false" ht="12.75" hidden="false" customHeight="false" outlineLevel="0" collapsed="false">
      <c r="A1464" s="7" t="s">
        <v>1601</v>
      </c>
      <c r="B1464" s="7" t="s">
        <v>1602</v>
      </c>
      <c r="C1464" s="7" t="n">
        <v>95255930.4115169</v>
      </c>
      <c r="D1464" s="7" t="n">
        <v>2409425.46927387</v>
      </c>
      <c r="E1464" s="1" t="n">
        <v>39.5347071848727</v>
      </c>
      <c r="F1464" s="7" t="n">
        <v>94007710.4490651</v>
      </c>
      <c r="G1464" s="1" t="n">
        <v>39.016650088536</v>
      </c>
      <c r="H1464" s="2" t="n">
        <f aca="false">(G1464-E1464)/E1464</f>
        <v>-0.0131038556555929</v>
      </c>
    </row>
    <row r="1465" customFormat="false" ht="12.75" hidden="false" customHeight="false" outlineLevel="0" collapsed="false">
      <c r="A1465" s="7" t="s">
        <v>1603</v>
      </c>
      <c r="B1465" s="7" t="s">
        <v>1604</v>
      </c>
      <c r="C1465" s="7" t="n">
        <v>17532363.3896046</v>
      </c>
      <c r="D1465" s="7" t="n">
        <v>468181.493045113</v>
      </c>
      <c r="E1465" s="1" t="n">
        <v>37.4477924694798</v>
      </c>
      <c r="F1465" s="7" t="n">
        <v>17345848.5467887</v>
      </c>
      <c r="G1465" s="1" t="n">
        <v>37.0494109751522</v>
      </c>
      <c r="H1465" s="2" t="n">
        <f aca="false">(G1465-E1465)/E1465</f>
        <v>-0.0106383171892522</v>
      </c>
    </row>
    <row r="1466" customFormat="false" ht="12.75" hidden="false" customHeight="false" outlineLevel="0" collapsed="false">
      <c r="A1466" s="7" t="s">
        <v>1605</v>
      </c>
      <c r="B1466" s="7" t="s">
        <v>1604</v>
      </c>
      <c r="C1466" s="7" t="n">
        <v>32431111.6320948</v>
      </c>
      <c r="D1466" s="7" t="n">
        <v>1102361.15581955</v>
      </c>
      <c r="E1466" s="1" t="n">
        <v>29.4196792592751</v>
      </c>
      <c r="F1466" s="7" t="n">
        <v>33080471.7624928</v>
      </c>
      <c r="G1466" s="1" t="n">
        <v>30.0087422237762</v>
      </c>
      <c r="H1466" s="2" t="n">
        <f aca="false">(G1466-E1466)/E1466</f>
        <v>0.0200227527740791</v>
      </c>
    </row>
    <row r="1467" customFormat="false" ht="12.75" hidden="false" customHeight="false" outlineLevel="0" collapsed="false">
      <c r="A1467" s="7" t="s">
        <v>1606</v>
      </c>
      <c r="B1467" s="7" t="s">
        <v>1604</v>
      </c>
      <c r="C1467" s="7" t="n">
        <v>61112207.5528271</v>
      </c>
      <c r="D1467" s="7" t="n">
        <v>1846088.12159523</v>
      </c>
      <c r="E1467" s="1" t="n">
        <v>33.1036242733739</v>
      </c>
      <c r="F1467" s="7" t="n">
        <v>59603645.2321278</v>
      </c>
      <c r="G1467" s="1" t="n">
        <v>32.2864572578602</v>
      </c>
      <c r="H1467" s="2" t="n">
        <f aca="false">(G1467-E1467)/E1467</f>
        <v>-0.0246851223529318</v>
      </c>
    </row>
    <row r="1468" customFormat="false" ht="12.75" hidden="false" customHeight="false" outlineLevel="0" collapsed="false">
      <c r="A1468" s="7" t="s">
        <v>1607</v>
      </c>
      <c r="B1468" s="7" t="s">
        <v>1608</v>
      </c>
      <c r="C1468" s="7" t="n">
        <v>50766405.4343617</v>
      </c>
      <c r="D1468" s="7" t="n">
        <v>1946586.16785605</v>
      </c>
      <c r="E1468" s="1" t="n">
        <v>26.079711380193</v>
      </c>
      <c r="F1468" s="7" t="n">
        <v>51056311.9376614</v>
      </c>
      <c r="G1468" s="1" t="n">
        <v>26.2286421124086</v>
      </c>
      <c r="H1468" s="2" t="n">
        <f aca="false">(G1468-E1468)/E1468</f>
        <v>0.00571059740825059</v>
      </c>
    </row>
    <row r="1469" customFormat="false" ht="12.75" hidden="false" customHeight="false" outlineLevel="0" collapsed="false">
      <c r="A1469" s="7" t="s">
        <v>1609</v>
      </c>
      <c r="B1469" s="7" t="s">
        <v>1608</v>
      </c>
      <c r="C1469" s="7" t="n">
        <v>48227623.6500414</v>
      </c>
      <c r="D1469" s="7" t="n">
        <v>1540398.68014593</v>
      </c>
      <c r="E1469" s="1" t="n">
        <v>31.308533480094</v>
      </c>
      <c r="F1469" s="7" t="n">
        <v>48319765.9751127</v>
      </c>
      <c r="G1469" s="1" t="n">
        <v>31.3683506730447</v>
      </c>
      <c r="H1469" s="2" t="n">
        <f aca="false">(G1469-E1469)/E1469</f>
        <v>0.00191057153758937</v>
      </c>
    </row>
    <row r="1470" customFormat="false" ht="12.75" hidden="false" customHeight="false" outlineLevel="0" collapsed="false">
      <c r="A1470" s="7" t="s">
        <v>1610</v>
      </c>
      <c r="B1470" s="7" t="s">
        <v>1611</v>
      </c>
      <c r="C1470" s="7" t="n">
        <v>476286584.849708</v>
      </c>
      <c r="D1470" s="7" t="n">
        <v>14902774.5488426</v>
      </c>
      <c r="E1470" s="1" t="n">
        <v>31.959591369293</v>
      </c>
      <c r="F1470" s="7" t="n">
        <v>487473621.451465</v>
      </c>
      <c r="G1470" s="1" t="n">
        <v>32.7102594120184</v>
      </c>
      <c r="H1470" s="2" t="n">
        <f aca="false">(G1470-E1470)/E1470</f>
        <v>0.0234880363159653</v>
      </c>
    </row>
    <row r="1471" customFormat="false" ht="12.75" hidden="false" customHeight="false" outlineLevel="0" collapsed="false">
      <c r="A1471" s="7" t="s">
        <v>1612</v>
      </c>
      <c r="B1471" s="7" t="s">
        <v>1611</v>
      </c>
      <c r="C1471" s="7" t="n">
        <v>383694751.809073</v>
      </c>
      <c r="D1471" s="7" t="n">
        <v>10643666.9830955</v>
      </c>
      <c r="E1471" s="1" t="n">
        <v>36.0491128121978</v>
      </c>
      <c r="F1471" s="7" t="n">
        <v>381278012.82782</v>
      </c>
      <c r="G1471" s="1" t="n">
        <v>35.822053943756</v>
      </c>
      <c r="H1471" s="2" t="n">
        <f aca="false">(G1471-E1471)/E1471</f>
        <v>-0.00629859796063992</v>
      </c>
    </row>
    <row r="1472" customFormat="false" ht="12.75" hidden="false" customHeight="false" outlineLevel="0" collapsed="false">
      <c r="A1472" s="7" t="s">
        <v>1613</v>
      </c>
      <c r="B1472" s="7" t="s">
        <v>1611</v>
      </c>
      <c r="C1472" s="7" t="n">
        <v>135370334.366865</v>
      </c>
      <c r="D1472" s="7" t="n">
        <v>3374073.20488165</v>
      </c>
      <c r="E1472" s="1" t="n">
        <v>40.120746097331</v>
      </c>
      <c r="F1472" s="7" t="n">
        <v>129023518.736003</v>
      </c>
      <c r="G1472" s="1" t="n">
        <v>38.239691583849</v>
      </c>
      <c r="H1472" s="2" t="n">
        <f aca="false">(G1472-E1472)/E1472</f>
        <v>-0.0468848338193566</v>
      </c>
    </row>
    <row r="1473" customFormat="false" ht="12.75" hidden="false" customHeight="false" outlineLevel="0" collapsed="false">
      <c r="A1473" s="7" t="s">
        <v>1614</v>
      </c>
      <c r="B1473" s="7" t="s">
        <v>1611</v>
      </c>
      <c r="C1473" s="7" t="n">
        <v>159393808.858384</v>
      </c>
      <c r="D1473" s="7" t="n">
        <v>4583095.83280104</v>
      </c>
      <c r="E1473" s="1" t="n">
        <v>34.7786331932248</v>
      </c>
      <c r="F1473" s="7" t="n">
        <v>154067283.145134</v>
      </c>
      <c r="G1473" s="1" t="n">
        <v>33.6164219047047</v>
      </c>
      <c r="H1473" s="2" t="n">
        <f aca="false">(G1473-E1473)/E1473</f>
        <v>-0.0334173940092183</v>
      </c>
    </row>
    <row r="1474" customFormat="false" ht="12.75" hidden="false" customHeight="false" outlineLevel="0" collapsed="false">
      <c r="A1474" s="7" t="s">
        <v>1615</v>
      </c>
      <c r="B1474" s="7" t="s">
        <v>1611</v>
      </c>
      <c r="C1474" s="7" t="n">
        <v>87837888.8264453</v>
      </c>
      <c r="D1474" s="7" t="n">
        <v>2518063.2314098</v>
      </c>
      <c r="E1474" s="1" t="n">
        <v>34.8831148204595</v>
      </c>
      <c r="F1474" s="7" t="n">
        <v>87362016.5299381</v>
      </c>
      <c r="G1474" s="1" t="n">
        <v>34.6941313626292</v>
      </c>
      <c r="H1474" s="2" t="n">
        <f aca="false">(G1474-E1474)/E1474</f>
        <v>-0.0054176199230778</v>
      </c>
    </row>
    <row r="1475" customFormat="false" ht="12.75" hidden="false" customHeight="false" outlineLevel="0" collapsed="false">
      <c r="A1475" s="7" t="s">
        <v>1616</v>
      </c>
      <c r="B1475" s="7" t="s">
        <v>1611</v>
      </c>
      <c r="C1475" s="7" t="n">
        <v>86815793.9411478</v>
      </c>
      <c r="D1475" s="7" t="n">
        <v>2332333.66554525</v>
      </c>
      <c r="E1475" s="1" t="n">
        <v>37.2227161249041</v>
      </c>
      <c r="F1475" s="7" t="n">
        <v>86436494.7048758</v>
      </c>
      <c r="G1475" s="1" t="n">
        <v>37.0600896354462</v>
      </c>
      <c r="H1475" s="2" t="n">
        <f aca="false">(G1475-E1475)/E1475</f>
        <v>-0.00436901189349495</v>
      </c>
    </row>
    <row r="1476" customFormat="false" ht="12.75" hidden="false" customHeight="false" outlineLevel="0" collapsed="false">
      <c r="A1476" s="7" t="s">
        <v>1617</v>
      </c>
      <c r="B1476" s="7" t="s">
        <v>1611</v>
      </c>
      <c r="C1476" s="7" t="n">
        <v>17006334.03924</v>
      </c>
      <c r="D1476" s="7" t="n">
        <v>508635</v>
      </c>
      <c r="E1476" s="1" t="n">
        <v>33.4352414584918</v>
      </c>
      <c r="F1476" s="7" t="n">
        <v>16744199.1041506</v>
      </c>
      <c r="G1476" s="1" t="n">
        <v>32.919872018541</v>
      </c>
      <c r="H1476" s="2" t="n">
        <f aca="false">(G1476-E1476)/E1476</f>
        <v>-0.0154139589687309</v>
      </c>
    </row>
    <row r="1477" customFormat="false" ht="12.75" hidden="false" customHeight="false" outlineLevel="0" collapsed="false">
      <c r="A1477" s="7" t="s">
        <v>1618</v>
      </c>
      <c r="B1477" s="7" t="s">
        <v>1611</v>
      </c>
      <c r="C1477" s="7" t="n">
        <v>7531825</v>
      </c>
      <c r="D1477" s="7" t="n">
        <v>207400</v>
      </c>
      <c r="E1477" s="1" t="n">
        <v>36.3154532304725</v>
      </c>
      <c r="F1477" s="7" t="n">
        <v>7443447.54050539</v>
      </c>
      <c r="G1477" s="1" t="n">
        <v>35.889332403594</v>
      </c>
      <c r="H1477" s="2" t="n">
        <f aca="false">(G1477-E1477)/E1477</f>
        <v>-0.0117338705419488</v>
      </c>
    </row>
    <row r="1478" customFormat="false" ht="12.75" hidden="false" customHeight="false" outlineLevel="0" collapsed="false">
      <c r="A1478" s="7" t="s">
        <v>1619</v>
      </c>
      <c r="B1478" s="7" t="s">
        <v>1611</v>
      </c>
      <c r="C1478" s="7" t="n">
        <v>41325256.0590092</v>
      </c>
      <c r="D1478" s="7" t="n">
        <v>1303999.81840463</v>
      </c>
      <c r="E1478" s="1" t="n">
        <v>31.6911516978342</v>
      </c>
      <c r="F1478" s="7" t="n">
        <v>40840350.8542999</v>
      </c>
      <c r="G1478" s="1" t="n">
        <v>31.3192918264865</v>
      </c>
      <c r="H1478" s="2" t="n">
        <f aca="false">(G1478-E1478)/E1478</f>
        <v>-0.011733870541949</v>
      </c>
    </row>
    <row r="1479" customFormat="false" ht="12.75" hidden="false" customHeight="false" outlineLevel="0" collapsed="false">
      <c r="A1479" s="7" t="s">
        <v>1620</v>
      </c>
      <c r="B1479" s="7" t="s">
        <v>1611</v>
      </c>
      <c r="C1479" s="7" t="n">
        <v>32226740.0881539</v>
      </c>
      <c r="D1479" s="7" t="n">
        <v>887000.00262705</v>
      </c>
      <c r="E1479" s="1" t="n">
        <v>36.3322886050814</v>
      </c>
      <c r="F1479" s="7" t="n">
        <v>31407871.1876936</v>
      </c>
      <c r="G1479" s="1" t="n">
        <v>35.4090993175559</v>
      </c>
      <c r="H1479" s="2" t="n">
        <f aca="false">(G1479-E1479)/E1479</f>
        <v>-0.0254096101008168</v>
      </c>
    </row>
    <row r="1480" customFormat="false" ht="12.75" hidden="false" customHeight="false" outlineLevel="0" collapsed="false">
      <c r="A1480" s="7" t="s">
        <v>1621</v>
      </c>
      <c r="B1480" s="7" t="s">
        <v>1611</v>
      </c>
      <c r="C1480" s="7" t="n">
        <v>28945398.5689511</v>
      </c>
      <c r="D1480" s="7" t="n">
        <v>852558.197930094</v>
      </c>
      <c r="E1480" s="1" t="n">
        <v>33.9512289474512</v>
      </c>
      <c r="F1480" s="7" t="n">
        <v>28594273.234108</v>
      </c>
      <c r="G1480" s="1" t="n">
        <v>33.5393798376831</v>
      </c>
      <c r="H1480" s="2" t="n">
        <f aca="false">(G1480-E1480)/E1480</f>
        <v>-0.0121306097757356</v>
      </c>
    </row>
    <row r="1481" customFormat="false" ht="12.75" hidden="false" customHeight="false" outlineLevel="0" collapsed="false">
      <c r="A1481" s="7" t="s">
        <v>1622</v>
      </c>
      <c r="B1481" s="7" t="s">
        <v>1611</v>
      </c>
      <c r="C1481" s="7" t="n">
        <v>68788919.0503123</v>
      </c>
      <c r="D1481" s="7" t="n">
        <v>1895943.01192013</v>
      </c>
      <c r="E1481" s="1" t="n">
        <v>36.2821659816905</v>
      </c>
      <c r="F1481" s="7" t="n">
        <v>68257894.7687221</v>
      </c>
      <c r="G1481" s="1" t="n">
        <v>36.0020814653038</v>
      </c>
      <c r="H1481" s="2" t="n">
        <f aca="false">(G1481-E1481)/E1481</f>
        <v>-0.00771961951025671</v>
      </c>
    </row>
    <row r="1482" customFormat="false" ht="12.75" hidden="false" customHeight="false" outlineLevel="0" collapsed="false">
      <c r="A1482" s="7" t="s">
        <v>1623</v>
      </c>
      <c r="B1482" s="7" t="s">
        <v>1611</v>
      </c>
      <c r="C1482" s="7" t="n">
        <v>3372146.67048</v>
      </c>
      <c r="D1482" s="7" t="n">
        <v>96190</v>
      </c>
      <c r="E1482" s="1" t="n">
        <v>35.0571438868905</v>
      </c>
      <c r="F1482" s="7" t="n">
        <v>3522605.68950366</v>
      </c>
      <c r="G1482" s="1" t="n">
        <v>36.6213295509269</v>
      </c>
      <c r="H1482" s="2" t="n">
        <f aca="false">(G1482-E1482)/E1482</f>
        <v>0.044618171665186</v>
      </c>
    </row>
    <row r="1483" customFormat="false" ht="12.75" hidden="false" customHeight="false" outlineLevel="0" collapsed="false">
      <c r="A1483" s="7" t="s">
        <v>1624</v>
      </c>
      <c r="B1483" s="7" t="s">
        <v>1611</v>
      </c>
      <c r="C1483" s="7" t="n">
        <v>239405650.426864</v>
      </c>
      <c r="D1483" s="7" t="n">
        <v>6731889.68561296</v>
      </c>
      <c r="E1483" s="1" t="n">
        <v>35.5629194189722</v>
      </c>
      <c r="F1483" s="7" t="n">
        <v>239839356.793827</v>
      </c>
      <c r="G1483" s="1" t="n">
        <v>35.6273450687106</v>
      </c>
      <c r="H1483" s="2" t="n">
        <f aca="false">(G1483-E1483)/E1483</f>
        <v>0.00181159620163417</v>
      </c>
    </row>
    <row r="1484" customFormat="false" ht="12.75" hidden="false" customHeight="false" outlineLevel="0" collapsed="false">
      <c r="A1484" s="7" t="s">
        <v>1625</v>
      </c>
      <c r="B1484" s="7" t="s">
        <v>1611</v>
      </c>
      <c r="C1484" s="7" t="n">
        <v>45430591.795647</v>
      </c>
      <c r="D1484" s="7" t="n">
        <v>1319872.59395383</v>
      </c>
      <c r="E1484" s="1" t="n">
        <v>34.4204372480791</v>
      </c>
      <c r="F1484" s="7" t="n">
        <v>43962344.309841</v>
      </c>
      <c r="G1484" s="1" t="n">
        <v>33.3080211766098</v>
      </c>
      <c r="H1484" s="2" t="n">
        <f aca="false">(G1484-E1484)/E1484</f>
        <v>-0.0323184758941812</v>
      </c>
    </row>
    <row r="1485" customFormat="false" ht="12.75" hidden="false" customHeight="false" outlineLevel="0" collapsed="false">
      <c r="A1485" s="7" t="s">
        <v>1626</v>
      </c>
      <c r="B1485" s="7" t="s">
        <v>1611</v>
      </c>
      <c r="C1485" s="7" t="n">
        <v>68936760.963954</v>
      </c>
      <c r="D1485" s="7" t="n">
        <v>1795429.96664236</v>
      </c>
      <c r="E1485" s="1" t="n">
        <v>38.3956836216078</v>
      </c>
      <c r="F1485" s="7" t="n">
        <v>67113346.019442</v>
      </c>
      <c r="G1485" s="1" t="n">
        <v>37.3800968382804</v>
      </c>
      <c r="H1485" s="2" t="n">
        <f aca="false">(G1485-E1485)/E1485</f>
        <v>-0.0264505456742506</v>
      </c>
    </row>
    <row r="1486" customFormat="false" ht="12.75" hidden="false" customHeight="false" outlineLevel="0" collapsed="false">
      <c r="A1486" s="7" t="s">
        <v>1627</v>
      </c>
      <c r="B1486" s="7" t="s">
        <v>1611</v>
      </c>
      <c r="C1486" s="7" t="n">
        <v>202554933.254737</v>
      </c>
      <c r="D1486" s="7" t="n">
        <v>5245001.31550594</v>
      </c>
      <c r="E1486" s="1" t="n">
        <v>38.6186620498871</v>
      </c>
      <c r="F1486" s="7" t="n">
        <v>198265481.036242</v>
      </c>
      <c r="G1486" s="1" t="n">
        <v>37.8008448634903</v>
      </c>
      <c r="H1486" s="2" t="n">
        <f aca="false">(G1486-E1486)/E1486</f>
        <v>-0.0211767353654149</v>
      </c>
    </row>
    <row r="1487" customFormat="false" ht="12.75" hidden="false" customHeight="false" outlineLevel="0" collapsed="false">
      <c r="A1487" s="7" t="s">
        <v>1628</v>
      </c>
      <c r="B1487" s="7" t="s">
        <v>1611</v>
      </c>
      <c r="C1487" s="7" t="n">
        <v>97496876.5410296</v>
      </c>
      <c r="D1487" s="7" t="n">
        <v>2555678.35660389</v>
      </c>
      <c r="E1487" s="1" t="n">
        <v>38.1491185262406</v>
      </c>
      <c r="F1487" s="7" t="n">
        <v>94080013.2022623</v>
      </c>
      <c r="G1487" s="1" t="n">
        <v>36.81214929068</v>
      </c>
      <c r="H1487" s="2" t="n">
        <f aca="false">(G1487-E1487)/E1487</f>
        <v>-0.0350458749037914</v>
      </c>
    </row>
    <row r="1488" customFormat="false" ht="12.75" hidden="false" customHeight="false" outlineLevel="0" collapsed="false">
      <c r="A1488" s="7" t="s">
        <v>1629</v>
      </c>
      <c r="B1488" s="7" t="s">
        <v>1611</v>
      </c>
      <c r="C1488" s="7" t="n">
        <v>61878709.4500654</v>
      </c>
      <c r="D1488" s="7" t="n">
        <v>1665802.30922731</v>
      </c>
      <c r="E1488" s="1" t="n">
        <v>37.1464903772214</v>
      </c>
      <c r="F1488" s="7" t="n">
        <v>60223154.1983282</v>
      </c>
      <c r="G1488" s="1" t="n">
        <v>36.1526418019333</v>
      </c>
      <c r="H1488" s="2" t="n">
        <f aca="false">(G1488-E1488)/E1488</f>
        <v>-0.0267548445410489</v>
      </c>
    </row>
    <row r="1489" customFormat="false" ht="12.75" hidden="false" customHeight="false" outlineLevel="0" collapsed="false">
      <c r="A1489" s="7" t="s">
        <v>1630</v>
      </c>
      <c r="B1489" s="7" t="s">
        <v>1611</v>
      </c>
      <c r="C1489" s="7" t="n">
        <v>47201064.9193004</v>
      </c>
      <c r="D1489" s="7" t="n">
        <v>1261889.55451286</v>
      </c>
      <c r="E1489" s="1" t="n">
        <v>37.4050682569616</v>
      </c>
      <c r="F1489" s="7" t="n">
        <v>46449805.6521665</v>
      </c>
      <c r="G1489" s="1" t="n">
        <v>36.8097235499331</v>
      </c>
      <c r="H1489" s="2" t="n">
        <f aca="false">(G1489-E1489)/E1489</f>
        <v>-0.0159161507991033</v>
      </c>
    </row>
    <row r="1490" customFormat="false" ht="12.75" hidden="false" customHeight="false" outlineLevel="0" collapsed="false">
      <c r="A1490" s="7" t="s">
        <v>1631</v>
      </c>
      <c r="B1490" s="7" t="s">
        <v>1611</v>
      </c>
      <c r="C1490" s="7" t="n">
        <v>8331226.4923238</v>
      </c>
      <c r="D1490" s="7" t="n">
        <v>322667.283734226</v>
      </c>
      <c r="E1490" s="1" t="n">
        <v>25.8198674371525</v>
      </c>
      <c r="F1490" s="7" t="n">
        <v>8233468.95920721</v>
      </c>
      <c r="G1490" s="1" t="n">
        <v>25.5169004552347</v>
      </c>
      <c r="H1490" s="2" t="n">
        <f aca="false">(G1490-E1490)/E1490</f>
        <v>-0.0117338705419489</v>
      </c>
    </row>
    <row r="1491" customFormat="false" ht="12.75" hidden="false" customHeight="false" outlineLevel="0" collapsed="false">
      <c r="A1491" s="7" t="s">
        <v>1632</v>
      </c>
      <c r="B1491" s="7" t="s">
        <v>1611</v>
      </c>
      <c r="C1491" s="7" t="n">
        <v>49643912.320568</v>
      </c>
      <c r="D1491" s="7" t="n">
        <v>1491494.07386006</v>
      </c>
      <c r="E1491" s="1" t="n">
        <v>33.2846862690424</v>
      </c>
      <c r="F1491" s="7" t="n">
        <v>49333470.4410983</v>
      </c>
      <c r="G1491" s="1" t="n">
        <v>33.0765447249957</v>
      </c>
      <c r="H1491" s="2" t="n">
        <f aca="false">(G1491-E1491)/E1491</f>
        <v>-0.00625337256792132</v>
      </c>
    </row>
    <row r="1492" customFormat="false" ht="12.75" hidden="false" customHeight="false" outlineLevel="0" collapsed="false">
      <c r="A1492" s="7" t="s">
        <v>1633</v>
      </c>
      <c r="B1492" s="7" t="s">
        <v>1611</v>
      </c>
      <c r="C1492" s="7" t="n">
        <v>94834595.3178259</v>
      </c>
      <c r="D1492" s="7" t="n">
        <v>2709113.13490053</v>
      </c>
      <c r="E1492" s="1" t="n">
        <v>35.0057714814882</v>
      </c>
      <c r="F1492" s="7" t="n">
        <v>92593486.9757325</v>
      </c>
      <c r="G1492" s="1" t="n">
        <v>34.1785235112125</v>
      </c>
      <c r="H1492" s="2" t="n">
        <f aca="false">(G1492-E1492)/E1492</f>
        <v>-0.0236317594289584</v>
      </c>
    </row>
    <row r="1493" customFormat="false" ht="12.75" hidden="false" customHeight="false" outlineLevel="0" collapsed="false">
      <c r="A1493" s="7" t="s">
        <v>1634</v>
      </c>
      <c r="B1493" s="7" t="s">
        <v>1611</v>
      </c>
      <c r="C1493" s="7" t="n">
        <v>44105589.1994441</v>
      </c>
      <c r="D1493" s="7" t="n">
        <v>1188424.54253616</v>
      </c>
      <c r="E1493" s="1" t="n">
        <v>37.1126542921443</v>
      </c>
      <c r="F1493" s="7" t="n">
        <v>44349486.1950134</v>
      </c>
      <c r="G1493" s="1" t="n">
        <v>37.3178814536844</v>
      </c>
      <c r="H1493" s="2" t="n">
        <f aca="false">(G1493-E1493)/E1493</f>
        <v>0.00552984326921379</v>
      </c>
    </row>
    <row r="1494" customFormat="false" ht="12.75" hidden="false" customHeight="false" outlineLevel="0" collapsed="false">
      <c r="A1494" s="7" t="s">
        <v>1635</v>
      </c>
      <c r="B1494" s="7" t="s">
        <v>1611</v>
      </c>
      <c r="C1494" s="7" t="n">
        <v>36994941.76275</v>
      </c>
      <c r="D1494" s="7" t="n">
        <v>1028524</v>
      </c>
      <c r="E1494" s="1" t="n">
        <v>35.9689630604147</v>
      </c>
      <c r="F1494" s="7" t="n">
        <v>36852144.192748</v>
      </c>
      <c r="G1494" s="1" t="n">
        <v>35.8301256876339</v>
      </c>
      <c r="H1494" s="2" t="n">
        <f aca="false">(G1494-E1494)/E1494</f>
        <v>-0.00385992147028564</v>
      </c>
    </row>
    <row r="1495" customFormat="false" ht="12.75" hidden="false" customHeight="false" outlineLevel="0" collapsed="false">
      <c r="A1495" s="7" t="s">
        <v>1636</v>
      </c>
      <c r="B1495" s="7" t="s">
        <v>1611</v>
      </c>
      <c r="C1495" s="7" t="n">
        <v>53477002.9113719</v>
      </c>
      <c r="D1495" s="7" t="n">
        <v>1593984.91573067</v>
      </c>
      <c r="E1495" s="1" t="n">
        <v>33.5492528088689</v>
      </c>
      <c r="F1495" s="7" t="n">
        <v>51785912.4621644</v>
      </c>
      <c r="G1495" s="1" t="n">
        <v>32.4883328261774</v>
      </c>
      <c r="H1495" s="2" t="n">
        <f aca="false">(G1495-E1495)/E1495</f>
        <v>-0.0316227603856217</v>
      </c>
    </row>
    <row r="1496" customFormat="false" ht="12.75" hidden="false" customHeight="false" outlineLevel="0" collapsed="false">
      <c r="A1496" s="7" t="s">
        <v>1637</v>
      </c>
      <c r="B1496" s="7" t="s">
        <v>1611</v>
      </c>
      <c r="C1496" s="7" t="n">
        <v>5273987.11682285</v>
      </c>
      <c r="D1496" s="7" t="n">
        <v>116519.08875259</v>
      </c>
      <c r="E1496" s="1" t="n">
        <v>45.2628592729671</v>
      </c>
      <c r="F1496" s="7" t="n">
        <v>5212102.83475414</v>
      </c>
      <c r="G1496" s="1" t="n">
        <v>44.7317507418996</v>
      </c>
      <c r="H1496" s="2" t="n">
        <f aca="false">(G1496-E1496)/E1496</f>
        <v>-0.0117338705419489</v>
      </c>
    </row>
    <row r="1497" customFormat="false" ht="12.75" hidden="false" customHeight="false" outlineLevel="0" collapsed="false">
      <c r="A1497" s="7" t="s">
        <v>1638</v>
      </c>
      <c r="B1497" s="7" t="s">
        <v>1611</v>
      </c>
      <c r="C1497" s="7" t="n">
        <v>45795699.4408718</v>
      </c>
      <c r="D1497" s="7" t="n">
        <v>1190446.76748325</v>
      </c>
      <c r="E1497" s="1" t="n">
        <v>38.4693383121108</v>
      </c>
      <c r="F1497" s="7" t="n">
        <v>44574845.8405838</v>
      </c>
      <c r="G1497" s="1" t="n">
        <v>37.4437959412671</v>
      </c>
      <c r="H1497" s="2" t="n">
        <f aca="false">(G1497-E1497)/E1497</f>
        <v>-0.0266586953620898</v>
      </c>
    </row>
    <row r="1498" customFormat="false" ht="12.75" hidden="false" customHeight="false" outlineLevel="0" collapsed="false">
      <c r="A1498" s="7" t="s">
        <v>1639</v>
      </c>
      <c r="B1498" s="7" t="s">
        <v>1611</v>
      </c>
      <c r="C1498" s="7" t="n">
        <v>121729661.061187</v>
      </c>
      <c r="D1498" s="7" t="n">
        <v>3163259.74298588</v>
      </c>
      <c r="E1498" s="1" t="n">
        <v>38.4823476260862</v>
      </c>
      <c r="F1498" s="7" t="n">
        <v>116502952.061263</v>
      </c>
      <c r="G1498" s="1" t="n">
        <v>36.8300302621666</v>
      </c>
      <c r="H1498" s="2" t="n">
        <f aca="false">(G1498-E1498)/E1498</f>
        <v>-0.0429370208900541</v>
      </c>
    </row>
    <row r="1499" customFormat="false" ht="12.75" hidden="false" customHeight="false" outlineLevel="0" collapsed="false">
      <c r="A1499" s="7" t="s">
        <v>1640</v>
      </c>
      <c r="B1499" s="7" t="s">
        <v>1611</v>
      </c>
      <c r="C1499" s="7" t="n">
        <v>26825230.1916509</v>
      </c>
      <c r="D1499" s="7" t="n">
        <v>689814.8969607</v>
      </c>
      <c r="E1499" s="1" t="n">
        <v>38.887577391909</v>
      </c>
      <c r="F1499" s="7" t="n">
        <v>26069581.3272922</v>
      </c>
      <c r="G1499" s="1" t="n">
        <v>37.7921402424823</v>
      </c>
      <c r="H1499" s="2" t="n">
        <f aca="false">(G1499-E1499)/E1499</f>
        <v>-0.028169333830876</v>
      </c>
    </row>
    <row r="1500" customFormat="false" ht="12.75" hidden="false" customHeight="false" outlineLevel="0" collapsed="false">
      <c r="A1500" s="7" t="s">
        <v>1641</v>
      </c>
      <c r="B1500" s="7" t="s">
        <v>1611</v>
      </c>
      <c r="C1500" s="7" t="n">
        <v>12625160.3280908</v>
      </c>
      <c r="D1500" s="7" t="n">
        <v>369181.480478222</v>
      </c>
      <c r="E1500" s="1" t="n">
        <v>34.19770761994</v>
      </c>
      <c r="F1500" s="7" t="n">
        <v>12642488.2347403</v>
      </c>
      <c r="G1500" s="1" t="n">
        <v>34.2446436326215</v>
      </c>
      <c r="H1500" s="2" t="n">
        <f aca="false">(G1500-E1500)/E1500</f>
        <v>0.00137249002778613</v>
      </c>
    </row>
    <row r="1501" customFormat="false" ht="12.75" hidden="false" customHeight="false" outlineLevel="0" collapsed="false">
      <c r="A1501" s="7" t="s">
        <v>1642</v>
      </c>
      <c r="B1501" s="7" t="s">
        <v>1611</v>
      </c>
      <c r="C1501" s="7" t="n">
        <v>28271657.3490897</v>
      </c>
      <c r="D1501" s="7" t="n">
        <v>762458.649781375</v>
      </c>
      <c r="E1501" s="1" t="n">
        <v>37.0795942274329</v>
      </c>
      <c r="F1501" s="7" t="n">
        <v>27059375.3401816</v>
      </c>
      <c r="G1501" s="1" t="n">
        <v>35.4896299595271</v>
      </c>
      <c r="H1501" s="2" t="n">
        <f aca="false">(G1501-E1501)/E1501</f>
        <v>-0.0428797644913141</v>
      </c>
    </row>
    <row r="1502" customFormat="false" ht="12.75" hidden="false" customHeight="false" outlineLevel="0" collapsed="false">
      <c r="A1502" s="7" t="s">
        <v>1643</v>
      </c>
      <c r="B1502" s="7" t="s">
        <v>1611</v>
      </c>
      <c r="C1502" s="7" t="n">
        <v>25426266.2775</v>
      </c>
      <c r="D1502" s="7" t="n">
        <v>646195</v>
      </c>
      <c r="E1502" s="1" t="n">
        <v>39.3476679291855</v>
      </c>
      <c r="F1502" s="7" t="n">
        <v>25716692.3642606</v>
      </c>
      <c r="G1502" s="1" t="n">
        <v>39.7971082479138</v>
      </c>
      <c r="H1502" s="2" t="n">
        <f aca="false">(G1502-E1502)/E1502</f>
        <v>0.0114222860561179</v>
      </c>
    </row>
    <row r="1503" customFormat="false" ht="12.75" hidden="false" customHeight="false" outlineLevel="0" collapsed="false">
      <c r="A1503" s="7" t="s">
        <v>1644</v>
      </c>
      <c r="B1503" s="7" t="s">
        <v>1611</v>
      </c>
      <c r="C1503" s="7" t="n">
        <v>32001390.29598</v>
      </c>
      <c r="D1503" s="7" t="n">
        <v>824739</v>
      </c>
      <c r="E1503" s="1" t="n">
        <v>38.8018394861647</v>
      </c>
      <c r="F1503" s="7" t="n">
        <v>30013570.8924193</v>
      </c>
      <c r="G1503" s="1" t="n">
        <v>36.3915989087691</v>
      </c>
      <c r="H1503" s="2" t="n">
        <f aca="false">(G1503-E1503)/E1503</f>
        <v>-0.0621166575944169</v>
      </c>
    </row>
    <row r="1504" customFormat="false" ht="12.75" hidden="false" customHeight="false" outlineLevel="0" collapsed="false">
      <c r="A1504" s="7" t="s">
        <v>1645</v>
      </c>
      <c r="B1504" s="7" t="s">
        <v>1611</v>
      </c>
      <c r="C1504" s="7" t="n">
        <v>6845494.53966</v>
      </c>
      <c r="D1504" s="7" t="n">
        <v>163972</v>
      </c>
      <c r="E1504" s="1" t="n">
        <v>41.7479480622301</v>
      </c>
      <c r="F1504" s="7" t="n">
        <v>6765170.39293601</v>
      </c>
      <c r="G1504" s="1" t="n">
        <v>41.2580830442759</v>
      </c>
      <c r="H1504" s="2" t="n">
        <f aca="false">(G1504-E1504)/E1504</f>
        <v>-0.0117338705419489</v>
      </c>
    </row>
    <row r="1505" customFormat="false" ht="12.75" hidden="false" customHeight="false" outlineLevel="0" collapsed="false">
      <c r="A1505" s="7" t="s">
        <v>1646</v>
      </c>
      <c r="B1505" s="7" t="s">
        <v>1611</v>
      </c>
      <c r="C1505" s="7" t="n">
        <v>7166345.43744</v>
      </c>
      <c r="D1505" s="7" t="n">
        <v>185517</v>
      </c>
      <c r="E1505" s="1" t="n">
        <v>38.6290498306894</v>
      </c>
      <c r="F1505" s="7" t="n">
        <v>7199474.74516788</v>
      </c>
      <c r="G1505" s="1" t="n">
        <v>38.8076281158486</v>
      </c>
      <c r="H1505" s="2" t="n">
        <f aca="false">(G1505-E1505)/E1505</f>
        <v>0.00462290131240322</v>
      </c>
    </row>
    <row r="1506" customFormat="false" ht="12.75" hidden="false" customHeight="false" outlineLevel="0" collapsed="false">
      <c r="A1506" s="7" t="s">
        <v>1647</v>
      </c>
      <c r="B1506" s="7" t="s">
        <v>1611</v>
      </c>
      <c r="C1506" s="7" t="n">
        <v>35217536.3575223</v>
      </c>
      <c r="D1506" s="7" t="n">
        <v>938271.665083312</v>
      </c>
      <c r="E1506" s="1" t="n">
        <v>37.5344771329051</v>
      </c>
      <c r="F1506" s="7" t="n">
        <v>34086313.5459789</v>
      </c>
      <c r="G1506" s="1" t="n">
        <v>36.3288318452548</v>
      </c>
      <c r="H1506" s="2" t="n">
        <f aca="false">(G1506-E1506)/E1506</f>
        <v>-0.0321210092625304</v>
      </c>
    </row>
    <row r="1507" customFormat="false" ht="12.75" hidden="false" customHeight="false" outlineLevel="0" collapsed="false">
      <c r="A1507" s="7" t="s">
        <v>1648</v>
      </c>
      <c r="B1507" s="7" t="s">
        <v>1611</v>
      </c>
      <c r="C1507" s="7" t="n">
        <v>10173690.51006</v>
      </c>
      <c r="D1507" s="7" t="n">
        <v>271369</v>
      </c>
      <c r="E1507" s="1" t="n">
        <v>37.4902457910078</v>
      </c>
      <c r="F1507" s="7" t="n">
        <v>10054313.7426811</v>
      </c>
      <c r="G1507" s="1" t="n">
        <v>37.0503401003103</v>
      </c>
      <c r="H1507" s="2" t="n">
        <f aca="false">(G1507-E1507)/E1507</f>
        <v>-0.0117338705419491</v>
      </c>
    </row>
    <row r="1508" customFormat="false" ht="12.75" hidden="false" customHeight="false" outlineLevel="0" collapsed="false">
      <c r="A1508" s="7" t="s">
        <v>1649</v>
      </c>
      <c r="B1508" s="7" t="s">
        <v>1611</v>
      </c>
      <c r="C1508" s="7" t="n">
        <v>55609728.8766056</v>
      </c>
      <c r="D1508" s="7" t="n">
        <v>1522518.24661653</v>
      </c>
      <c r="E1508" s="1" t="n">
        <v>36.5248357451127</v>
      </c>
      <c r="F1508" s="7" t="n">
        <v>55538834.1984279</v>
      </c>
      <c r="G1508" s="1" t="n">
        <v>36.4782716541172</v>
      </c>
      <c r="H1508" s="2" t="n">
        <f aca="false">(G1508-E1508)/E1508</f>
        <v>-0.00127486106495901</v>
      </c>
    </row>
    <row r="1509" customFormat="false" ht="12.75" hidden="false" customHeight="false" outlineLevel="0" collapsed="false">
      <c r="A1509" s="7" t="s">
        <v>1650</v>
      </c>
      <c r="B1509" s="7" t="s">
        <v>1611</v>
      </c>
      <c r="C1509" s="7" t="n">
        <v>12998770.64136</v>
      </c>
      <c r="D1509" s="7" t="n">
        <v>346284</v>
      </c>
      <c r="E1509" s="1" t="n">
        <v>37.5378898284645</v>
      </c>
      <c r="F1509" s="7" t="n">
        <v>12846244.7494498</v>
      </c>
      <c r="G1509" s="1" t="n">
        <v>37.0974250887994</v>
      </c>
      <c r="H1509" s="2" t="n">
        <f aca="false">(G1509-E1509)/E1509</f>
        <v>-0.0117338705419488</v>
      </c>
    </row>
    <row r="1510" customFormat="false" ht="12.75" hidden="false" customHeight="false" outlineLevel="0" collapsed="false">
      <c r="A1510" s="7" t="s">
        <v>1651</v>
      </c>
      <c r="B1510" s="7" t="s">
        <v>1611</v>
      </c>
      <c r="C1510" s="7" t="n">
        <v>10107695.25906</v>
      </c>
      <c r="D1510" s="7" t="n">
        <v>233330</v>
      </c>
      <c r="E1510" s="1" t="n">
        <v>43.3193128147259</v>
      </c>
      <c r="F1510" s="7" t="n">
        <v>9989092.87141272</v>
      </c>
      <c r="G1510" s="1" t="n">
        <v>42.8110096061917</v>
      </c>
      <c r="H1510" s="2" t="n">
        <f aca="false">(G1510-E1510)/E1510</f>
        <v>-0.0117338705419489</v>
      </c>
    </row>
    <row r="1511" customFormat="false" ht="12.75" hidden="false" customHeight="false" outlineLevel="0" collapsed="false">
      <c r="A1511" s="7" t="s">
        <v>1652</v>
      </c>
      <c r="B1511" s="7" t="s">
        <v>1611</v>
      </c>
      <c r="C1511" s="7" t="n">
        <v>8422813.60368</v>
      </c>
      <c r="D1511" s="7" t="n">
        <v>231205</v>
      </c>
      <c r="E1511" s="1" t="n">
        <v>36.430066839731</v>
      </c>
      <c r="F1511" s="7" t="n">
        <v>8323981.39925545</v>
      </c>
      <c r="G1511" s="1" t="n">
        <v>36.002601151599</v>
      </c>
      <c r="H1511" s="2" t="n">
        <f aca="false">(G1511-E1511)/E1511</f>
        <v>-0.011733870541949</v>
      </c>
    </row>
    <row r="1512" customFormat="false" ht="12.75" hidden="false" customHeight="false" outlineLevel="0" collapsed="false">
      <c r="A1512" s="7" t="s">
        <v>1653</v>
      </c>
      <c r="B1512" s="7" t="s">
        <v>1611</v>
      </c>
      <c r="C1512" s="7" t="n">
        <v>21141433.3252447</v>
      </c>
      <c r="D1512" s="7" t="n">
        <v>652613.894725236</v>
      </c>
      <c r="E1512" s="1" t="n">
        <v>32.39500950887</v>
      </c>
      <c r="F1512" s="7" t="n">
        <v>20893362.483535</v>
      </c>
      <c r="G1512" s="1" t="n">
        <v>32.0148906610877</v>
      </c>
      <c r="H1512" s="2" t="n">
        <f aca="false">(G1512-E1512)/E1512</f>
        <v>-0.0117338705419489</v>
      </c>
    </row>
    <row r="1513" customFormat="false" ht="12.75" hidden="false" customHeight="false" outlineLevel="0" collapsed="false">
      <c r="A1513" s="7" t="s">
        <v>1654</v>
      </c>
      <c r="B1513" s="7" t="s">
        <v>1611</v>
      </c>
      <c r="C1513" s="7" t="n">
        <v>1041354.62867732</v>
      </c>
      <c r="D1513" s="7" t="n">
        <v>31463.7301771971</v>
      </c>
      <c r="E1513" s="1" t="n">
        <v>33.0969857296841</v>
      </c>
      <c r="F1513" s="7" t="n">
        <v>1029135.50827616</v>
      </c>
      <c r="G1513" s="1" t="n">
        <v>32.7086299838033</v>
      </c>
      <c r="H1513" s="2" t="n">
        <f aca="false">(G1513-E1513)/E1513</f>
        <v>-0.0117338705419491</v>
      </c>
    </row>
    <row r="1514" customFormat="false" ht="12.75" hidden="false" customHeight="false" outlineLevel="0" collapsed="false">
      <c r="A1514" s="7" t="s">
        <v>1655</v>
      </c>
      <c r="B1514" s="7" t="s">
        <v>1611</v>
      </c>
      <c r="C1514" s="7" t="n">
        <v>39196004.3967331</v>
      </c>
      <c r="D1514" s="7" t="n">
        <v>998869.613394828</v>
      </c>
      <c r="E1514" s="1" t="n">
        <v>39.2403611753879</v>
      </c>
      <c r="F1514" s="7" t="n">
        <v>38642820.5257799</v>
      </c>
      <c r="G1514" s="1" t="n">
        <v>38.686551285153</v>
      </c>
      <c r="H1514" s="2" t="n">
        <f aca="false">(G1514-E1514)/E1514</f>
        <v>-0.0141132719895111</v>
      </c>
    </row>
    <row r="1515" customFormat="false" ht="12.75" hidden="false" customHeight="false" outlineLevel="0" collapsed="false">
      <c r="A1515" s="7" t="s">
        <v>1656</v>
      </c>
      <c r="B1515" s="7" t="s">
        <v>1611</v>
      </c>
      <c r="C1515" s="7" t="n">
        <v>3555031.30591641</v>
      </c>
      <c r="D1515" s="7" t="n">
        <v>80935.328125</v>
      </c>
      <c r="E1515" s="1" t="n">
        <v>43.9243453788914</v>
      </c>
      <c r="F1515" s="7" t="n">
        <v>3513317.02880021</v>
      </c>
      <c r="G1515" s="1" t="n">
        <v>43.4089427965757</v>
      </c>
      <c r="H1515" s="2" t="n">
        <f aca="false">(G1515-E1515)/E1515</f>
        <v>-0.0117338705419488</v>
      </c>
    </row>
    <row r="1516" customFormat="false" ht="12.75" hidden="false" customHeight="false" outlineLevel="0" collapsed="false">
      <c r="A1516" s="7" t="s">
        <v>1657</v>
      </c>
      <c r="B1516" s="7" t="s">
        <v>1611</v>
      </c>
      <c r="C1516" s="7" t="n">
        <v>1801429.9283728</v>
      </c>
      <c r="D1516" s="7" t="n">
        <v>49189.896373057</v>
      </c>
      <c r="E1516" s="1" t="n">
        <v>36.6219500588235</v>
      </c>
      <c r="F1516" s="7" t="n">
        <v>1780292.18280288</v>
      </c>
      <c r="G1516" s="1" t="n">
        <v>36.1922328378396</v>
      </c>
      <c r="H1516" s="2" t="n">
        <f aca="false">(G1516-E1516)/E1516</f>
        <v>-0.0117338705419489</v>
      </c>
    </row>
    <row r="1517" customFormat="false" ht="12.75" hidden="false" customHeight="false" outlineLevel="0" collapsed="false">
      <c r="A1517" s="7" t="s">
        <v>1658</v>
      </c>
      <c r="B1517" s="7" t="s">
        <v>1611</v>
      </c>
      <c r="C1517" s="7" t="n">
        <v>19603468.50714</v>
      </c>
      <c r="D1517" s="7" t="n">
        <v>554980</v>
      </c>
      <c r="E1517" s="1" t="n">
        <v>35.3228377727846</v>
      </c>
      <c r="F1517" s="7" t="n">
        <v>19373443.945504</v>
      </c>
      <c r="G1517" s="1" t="n">
        <v>34.9083641671845</v>
      </c>
      <c r="H1517" s="2" t="n">
        <f aca="false">(G1517-E1517)/E1517</f>
        <v>-0.0117338705419488</v>
      </c>
    </row>
    <row r="1518" customFormat="false" ht="12.75" hidden="false" customHeight="false" outlineLevel="0" collapsed="false">
      <c r="A1518" s="7" t="s">
        <v>1659</v>
      </c>
      <c r="B1518" s="7" t="s">
        <v>1611</v>
      </c>
      <c r="C1518" s="7" t="n">
        <v>10430679.2807525</v>
      </c>
      <c r="D1518" s="7" t="n">
        <v>327451.98019802</v>
      </c>
      <c r="E1518" s="1" t="n">
        <v>31.8540729985653</v>
      </c>
      <c r="F1518" s="7" t="n">
        <v>10308287.0404075</v>
      </c>
      <c r="G1518" s="1" t="n">
        <v>31.4803014297663</v>
      </c>
      <c r="H1518" s="2" t="n">
        <f aca="false">(G1518-E1518)/E1518</f>
        <v>-0.0117338705419489</v>
      </c>
    </row>
    <row r="1519" customFormat="false" ht="12.75" hidden="false" customHeight="false" outlineLevel="0" collapsed="false">
      <c r="A1519" s="7" t="s">
        <v>1660</v>
      </c>
      <c r="B1519" s="7" t="s">
        <v>1661</v>
      </c>
      <c r="C1519" s="7" t="n">
        <v>73539974.2237941</v>
      </c>
      <c r="D1519" s="7" t="n">
        <v>2437794.8643918</v>
      </c>
      <c r="E1519" s="1" t="n">
        <v>30.1665965820063</v>
      </c>
      <c r="F1519" s="7" t="n">
        <v>72375318.5773891</v>
      </c>
      <c r="G1519" s="1" t="n">
        <v>29.6888469307059</v>
      </c>
      <c r="H1519" s="2" t="n">
        <f aca="false">(G1519-E1519)/E1519</f>
        <v>-0.0158370418088645</v>
      </c>
    </row>
    <row r="1520" customFormat="false" ht="12.75" hidden="false" customHeight="false" outlineLevel="0" collapsed="false">
      <c r="A1520" s="7" t="s">
        <v>1662</v>
      </c>
      <c r="B1520" s="7" t="s">
        <v>1661</v>
      </c>
      <c r="C1520" s="7" t="n">
        <v>8933451.9041164</v>
      </c>
      <c r="D1520" s="7" t="n">
        <v>276879.221061704</v>
      </c>
      <c r="E1520" s="1" t="n">
        <v>32.2647971554555</v>
      </c>
      <c r="F1520" s="7" t="n">
        <v>8820589.42482613</v>
      </c>
      <c r="G1520" s="1" t="n">
        <v>31.8571736477849</v>
      </c>
      <c r="H1520" s="2" t="n">
        <f aca="false">(G1520-E1520)/E1520</f>
        <v>-0.0126336919369621</v>
      </c>
    </row>
    <row r="1521" customFormat="false" ht="12.75" hidden="false" customHeight="false" outlineLevel="0" collapsed="false">
      <c r="A1521" s="7" t="s">
        <v>1663</v>
      </c>
      <c r="B1521" s="7" t="s">
        <v>1664</v>
      </c>
      <c r="C1521" s="7" t="n">
        <v>58528412.0865369</v>
      </c>
      <c r="D1521" s="7" t="n">
        <v>1640801.74765286</v>
      </c>
      <c r="E1521" s="1" t="n">
        <v>35.6706178368354</v>
      </c>
      <c r="F1521" s="7" t="n">
        <v>58563485.9504856</v>
      </c>
      <c r="G1521" s="1" t="n">
        <v>35.6919938891214</v>
      </c>
      <c r="H1521" s="2" t="n">
        <f aca="false">(G1521-E1521)/E1521</f>
        <v>0.000599262182217988</v>
      </c>
    </row>
    <row r="1522" customFormat="false" ht="12.75" hidden="false" customHeight="false" outlineLevel="0" collapsed="false">
      <c r="A1522" s="7" t="s">
        <v>1665</v>
      </c>
      <c r="B1522" s="7" t="s">
        <v>1666</v>
      </c>
      <c r="C1522" s="7" t="n">
        <v>50970755.6141077</v>
      </c>
      <c r="D1522" s="7" t="n">
        <v>1779436.19639311</v>
      </c>
      <c r="E1522" s="1" t="n">
        <v>28.6443288708101</v>
      </c>
      <c r="F1522" s="7" t="n">
        <v>50852252.2420296</v>
      </c>
      <c r="G1522" s="1" t="n">
        <v>28.5777328488127</v>
      </c>
      <c r="H1522" s="2" t="n">
        <f aca="false">(G1522-E1522)/E1522</f>
        <v>-0.00232492868999697</v>
      </c>
    </row>
    <row r="1523" customFormat="false" ht="12.75" hidden="false" customHeight="false" outlineLevel="0" collapsed="false">
      <c r="A1523" s="7" t="s">
        <v>1667</v>
      </c>
      <c r="B1523" s="7" t="s">
        <v>1668</v>
      </c>
      <c r="C1523" s="7" t="n">
        <v>30714678.2661486</v>
      </c>
      <c r="D1523" s="7" t="n">
        <v>941537.474459321</v>
      </c>
      <c r="E1523" s="1" t="n">
        <v>32.6218330117838</v>
      </c>
      <c r="F1523" s="7" t="n">
        <v>30302122.7676335</v>
      </c>
      <c r="G1523" s="1" t="n">
        <v>32.1836608628186</v>
      </c>
      <c r="H1523" s="2" t="n">
        <f aca="false">(G1523-E1523)/E1523</f>
        <v>-0.0134318678170813</v>
      </c>
    </row>
    <row r="1524" customFormat="false" ht="12.75" hidden="false" customHeight="false" outlineLevel="0" collapsed="false">
      <c r="A1524" s="7" t="s">
        <v>1669</v>
      </c>
      <c r="B1524" s="7" t="s">
        <v>1668</v>
      </c>
      <c r="C1524" s="7" t="n">
        <v>99555533.2813844</v>
      </c>
      <c r="D1524" s="7" t="n">
        <v>3233844.18737106</v>
      </c>
      <c r="E1524" s="1" t="n">
        <v>30.7855071280715</v>
      </c>
      <c r="F1524" s="7" t="n">
        <v>100626636.215957</v>
      </c>
      <c r="G1524" s="1" t="n">
        <v>31.1167237459764</v>
      </c>
      <c r="H1524" s="2" t="n">
        <f aca="false">(G1524-E1524)/E1524</f>
        <v>0.0107588488481589</v>
      </c>
    </row>
    <row r="1525" customFormat="false" ht="12.75" hidden="false" customHeight="false" outlineLevel="0" collapsed="false">
      <c r="A1525" s="7" t="s">
        <v>1670</v>
      </c>
      <c r="B1525" s="7" t="s">
        <v>1668</v>
      </c>
      <c r="C1525" s="7" t="n">
        <v>134870073.727272</v>
      </c>
      <c r="D1525" s="7" t="n">
        <v>3875855.42466857</v>
      </c>
      <c r="E1525" s="1" t="n">
        <v>34.7974986034999</v>
      </c>
      <c r="F1525" s="7" t="n">
        <v>134480620.462614</v>
      </c>
      <c r="G1525" s="1" t="n">
        <v>34.697016717055</v>
      </c>
      <c r="H1525" s="2" t="n">
        <f aca="false">(G1525-E1525)/E1525</f>
        <v>-0.00288761808973095</v>
      </c>
    </row>
    <row r="1526" customFormat="false" ht="12.75" hidden="false" customHeight="false" outlineLevel="0" collapsed="false">
      <c r="A1526" s="7" t="s">
        <v>1671</v>
      </c>
      <c r="B1526" s="7" t="s">
        <v>1668</v>
      </c>
      <c r="C1526" s="7" t="n">
        <v>20436355.5829467</v>
      </c>
      <c r="D1526" s="7" t="n">
        <v>640731.399726657</v>
      </c>
      <c r="E1526" s="1" t="n">
        <v>31.8953552013606</v>
      </c>
      <c r="F1526" s="7" t="n">
        <v>20441874.9125424</v>
      </c>
      <c r="G1526" s="1" t="n">
        <v>31.903969309547</v>
      </c>
      <c r="H1526" s="2" t="n">
        <f aca="false">(G1526-E1526)/E1526</f>
        <v>0.000270074063514761</v>
      </c>
    </row>
    <row r="1527" customFormat="false" ht="12.75" hidden="false" customHeight="false" outlineLevel="0" collapsed="false">
      <c r="A1527" s="7" t="s">
        <v>1672</v>
      </c>
      <c r="B1527" s="7" t="s">
        <v>1673</v>
      </c>
      <c r="C1527" s="7" t="n">
        <v>33062777.1975648</v>
      </c>
      <c r="D1527" s="7" t="n">
        <v>1142445.73857786</v>
      </c>
      <c r="E1527" s="1" t="n">
        <v>28.9403479579889</v>
      </c>
      <c r="F1527" s="7" t="n">
        <v>33337918.2282354</v>
      </c>
      <c r="G1527" s="1" t="n">
        <v>29.1811830553416</v>
      </c>
      <c r="H1527" s="2" t="n">
        <f aca="false">(G1527-E1527)/E1527</f>
        <v>0.00832177614803847</v>
      </c>
    </row>
    <row r="1528" customFormat="false" ht="12.75" hidden="false" customHeight="false" outlineLevel="0" collapsed="false">
      <c r="A1528" s="7" t="s">
        <v>1674</v>
      </c>
      <c r="B1528" s="7" t="s">
        <v>1673</v>
      </c>
      <c r="C1528" s="7" t="n">
        <v>295790855.358094</v>
      </c>
      <c r="D1528" s="7" t="n">
        <v>8960286.23147851</v>
      </c>
      <c r="E1528" s="1" t="n">
        <v>33.0113176874804</v>
      </c>
      <c r="F1528" s="7" t="n">
        <v>291061952.080592</v>
      </c>
      <c r="G1528" s="1" t="n">
        <v>32.4835551634565</v>
      </c>
      <c r="H1528" s="2" t="n">
        <f aca="false">(G1528-E1528)/E1528</f>
        <v>-0.0159873207431561</v>
      </c>
    </row>
    <row r="1529" customFormat="false" ht="12.75" hidden="false" customHeight="false" outlineLevel="0" collapsed="false">
      <c r="A1529" s="7" t="s">
        <v>1675</v>
      </c>
      <c r="B1529" s="7" t="s">
        <v>1673</v>
      </c>
      <c r="C1529" s="7" t="n">
        <v>178035772.507905</v>
      </c>
      <c r="D1529" s="7" t="n">
        <v>5040916.62738565</v>
      </c>
      <c r="E1529" s="1" t="n">
        <v>35.3181347100039</v>
      </c>
      <c r="F1529" s="7" t="n">
        <v>177802860.655628</v>
      </c>
      <c r="G1529" s="1" t="n">
        <v>35.2719304440948</v>
      </c>
      <c r="H1529" s="2" t="n">
        <f aca="false">(G1529-E1529)/E1529</f>
        <v>-0.00130823063812604</v>
      </c>
    </row>
    <row r="1530" customFormat="false" ht="12.75" hidden="false" customHeight="false" outlineLevel="0" collapsed="false">
      <c r="A1530" s="7" t="s">
        <v>1676</v>
      </c>
      <c r="B1530" s="7" t="s">
        <v>1673</v>
      </c>
      <c r="C1530" s="7" t="n">
        <v>161566441.726219</v>
      </c>
      <c r="D1530" s="7" t="n">
        <v>4772948.21496493</v>
      </c>
      <c r="E1530" s="1" t="n">
        <v>33.8504493343651</v>
      </c>
      <c r="F1530" s="7" t="n">
        <v>164794328.954405</v>
      </c>
      <c r="G1530" s="1" t="n">
        <v>34.5267372559615</v>
      </c>
      <c r="H1530" s="2" t="n">
        <f aca="false">(G1530-E1530)/E1530</f>
        <v>0.019978698507551</v>
      </c>
    </row>
    <row r="1531" customFormat="false" ht="12.75" hidden="false" customHeight="false" outlineLevel="0" collapsed="false">
      <c r="A1531" s="7" t="s">
        <v>1677</v>
      </c>
      <c r="B1531" s="7" t="s">
        <v>1673</v>
      </c>
      <c r="C1531" s="7" t="n">
        <v>106955383.761533</v>
      </c>
      <c r="D1531" s="7" t="n">
        <v>3041763.93621839</v>
      </c>
      <c r="E1531" s="1" t="n">
        <v>35.1622893834763</v>
      </c>
      <c r="F1531" s="7" t="n">
        <v>108380431.025486</v>
      </c>
      <c r="G1531" s="1" t="n">
        <v>35.6307830910203</v>
      </c>
      <c r="H1531" s="2" t="n">
        <f aca="false">(G1531-E1531)/E1531</f>
        <v>0.0133237543902419</v>
      </c>
    </row>
    <row r="1532" customFormat="false" ht="12.75" hidden="false" customHeight="false" outlineLevel="0" collapsed="false">
      <c r="A1532" s="7" t="s">
        <v>1678</v>
      </c>
      <c r="B1532" s="7" t="s">
        <v>1673</v>
      </c>
      <c r="C1532" s="7" t="n">
        <v>66089474.7865637</v>
      </c>
      <c r="D1532" s="7" t="n">
        <v>2188659.23653608</v>
      </c>
      <c r="E1532" s="1" t="n">
        <v>30.1963291878919</v>
      </c>
      <c r="F1532" s="7" t="n">
        <v>66605369.2946581</v>
      </c>
      <c r="G1532" s="1" t="n">
        <v>30.4320417645609</v>
      </c>
      <c r="H1532" s="2" t="n">
        <f aca="false">(G1532-E1532)/E1532</f>
        <v>0.00780600102755347</v>
      </c>
    </row>
    <row r="1533" customFormat="false" ht="12.75" hidden="false" customHeight="false" outlineLevel="0" collapsed="false">
      <c r="A1533" s="7" t="s">
        <v>1679</v>
      </c>
      <c r="B1533" s="7" t="s">
        <v>1673</v>
      </c>
      <c r="C1533" s="7" t="n">
        <v>47738507.9424585</v>
      </c>
      <c r="D1533" s="7" t="n">
        <v>1372980.95417784</v>
      </c>
      <c r="E1533" s="1" t="n">
        <v>34.7699709869939</v>
      </c>
      <c r="F1533" s="7" t="n">
        <v>49191001.4382586</v>
      </c>
      <c r="G1533" s="1" t="n">
        <v>35.8278833282979</v>
      </c>
      <c r="H1533" s="2" t="n">
        <f aca="false">(G1533-E1533)/E1533</f>
        <v>0.0304260346291268</v>
      </c>
    </row>
    <row r="1534" customFormat="false" ht="12.75" hidden="false" customHeight="false" outlineLevel="0" collapsed="false">
      <c r="A1534" s="7" t="s">
        <v>1680</v>
      </c>
      <c r="B1534" s="7" t="s">
        <v>1673</v>
      </c>
      <c r="C1534" s="7" t="n">
        <v>22327708.8633487</v>
      </c>
      <c r="D1534" s="7" t="n">
        <v>563605.822510822</v>
      </c>
      <c r="E1534" s="1" t="n">
        <v>39.6158236334046</v>
      </c>
      <c r="F1534" s="7" t="n">
        <v>22490506.4697437</v>
      </c>
      <c r="G1534" s="1" t="n">
        <v>39.9046737479576</v>
      </c>
      <c r="H1534" s="2" t="n">
        <f aca="false">(G1534-E1534)/E1534</f>
        <v>0.00729128131288973</v>
      </c>
    </row>
    <row r="1535" customFormat="false" ht="12.75" hidden="false" customHeight="false" outlineLevel="0" collapsed="false">
      <c r="A1535" s="7" t="s">
        <v>1681</v>
      </c>
      <c r="B1535" s="7" t="s">
        <v>1673</v>
      </c>
      <c r="C1535" s="7" t="n">
        <v>4930014.18126</v>
      </c>
      <c r="D1535" s="7" t="n">
        <v>135345</v>
      </c>
      <c r="E1535" s="1" t="n">
        <v>36.4255360837859</v>
      </c>
      <c r="F1535" s="7" t="n">
        <v>4937856.13055557</v>
      </c>
      <c r="G1535" s="1" t="n">
        <v>36.4834765270647</v>
      </c>
      <c r="H1535" s="2" t="n">
        <f aca="false">(G1535-E1535)/E1535</f>
        <v>0.0015906545107682</v>
      </c>
    </row>
    <row r="1536" customFormat="false" ht="12.75" hidden="false" customHeight="false" outlineLevel="0" collapsed="false">
      <c r="A1536" s="7" t="s">
        <v>1682</v>
      </c>
      <c r="B1536" s="7" t="s">
        <v>1683</v>
      </c>
      <c r="C1536" s="7" t="n">
        <v>6176690.93114506</v>
      </c>
      <c r="D1536" s="7" t="n">
        <v>230228.761279612</v>
      </c>
      <c r="E1536" s="1" t="n">
        <v>26.8284939588564</v>
      </c>
      <c r="F1536" s="7" t="n">
        <v>6166997.68776167</v>
      </c>
      <c r="G1536" s="1" t="n">
        <v>26.7863912983134</v>
      </c>
      <c r="H1536" s="2" t="n">
        <f aca="false">(G1536-E1536)/E1536</f>
        <v>-0.00156932627703888</v>
      </c>
    </row>
    <row r="1537" customFormat="false" ht="12.75" hidden="false" customHeight="false" outlineLevel="0" collapsed="false">
      <c r="A1537" s="7" t="s">
        <v>1684</v>
      </c>
      <c r="B1537" s="7" t="s">
        <v>1683</v>
      </c>
      <c r="C1537" s="7" t="n">
        <v>16089271.7461374</v>
      </c>
      <c r="D1537" s="7" t="n">
        <v>613162.907668801</v>
      </c>
      <c r="E1537" s="1" t="n">
        <v>26.2397994805452</v>
      </c>
      <c r="F1537" s="7" t="n">
        <v>15503172.8954052</v>
      </c>
      <c r="G1537" s="1" t="n">
        <v>25.2839379249913</v>
      </c>
      <c r="H1537" s="2" t="n">
        <f aca="false">(G1537-E1537)/E1537</f>
        <v>-0.0364279291182315</v>
      </c>
    </row>
    <row r="1538" customFormat="false" ht="12.75" hidden="false" customHeight="false" outlineLevel="0" collapsed="false">
      <c r="A1538" s="7" t="s">
        <v>1685</v>
      </c>
      <c r="B1538" s="7" t="s">
        <v>1683</v>
      </c>
      <c r="C1538" s="7" t="n">
        <v>8217230.2023924</v>
      </c>
      <c r="D1538" s="7" t="n">
        <v>296949.458773015</v>
      </c>
      <c r="E1538" s="1" t="n">
        <v>27.6721507974647</v>
      </c>
      <c r="F1538" s="7" t="n">
        <v>8204870.84348147</v>
      </c>
      <c r="G1538" s="1" t="n">
        <v>27.6305297116341</v>
      </c>
      <c r="H1538" s="2" t="n">
        <f aca="false">(G1538-E1538)/E1538</f>
        <v>-0.00150407845545571</v>
      </c>
    </row>
    <row r="1539" customFormat="false" ht="12.75" hidden="false" customHeight="false" outlineLevel="0" collapsed="false">
      <c r="A1539" s="7" t="s">
        <v>1686</v>
      </c>
      <c r="B1539" s="7" t="s">
        <v>1683</v>
      </c>
      <c r="C1539" s="7" t="n">
        <v>36779689.2170486</v>
      </c>
      <c r="D1539" s="7" t="n">
        <v>1387757.69415263</v>
      </c>
      <c r="E1539" s="1" t="n">
        <v>26.5029618441471</v>
      </c>
      <c r="F1539" s="7" t="n">
        <v>36460357.1116926</v>
      </c>
      <c r="G1539" s="1" t="n">
        <v>26.2728553156792</v>
      </c>
      <c r="H1539" s="2" t="n">
        <f aca="false">(G1539-E1539)/E1539</f>
        <v>-0.00868229482504838</v>
      </c>
    </row>
    <row r="1540" customFormat="false" ht="12.75" hidden="false" customHeight="false" outlineLevel="0" collapsed="false">
      <c r="A1540" s="7" t="s">
        <v>1687</v>
      </c>
      <c r="B1540" s="7" t="s">
        <v>1688</v>
      </c>
      <c r="C1540" s="7" t="n">
        <v>79548399.0877682</v>
      </c>
      <c r="D1540" s="7" t="n">
        <v>2771655.35869815</v>
      </c>
      <c r="E1540" s="1" t="n">
        <v>28.7006820087228</v>
      </c>
      <c r="F1540" s="7" t="n">
        <v>79954641.1787455</v>
      </c>
      <c r="G1540" s="1" t="n">
        <v>28.8472522125912</v>
      </c>
      <c r="H1540" s="2" t="n">
        <f aca="false">(G1540-E1540)/E1540</f>
        <v>0.00510685438847226</v>
      </c>
    </row>
    <row r="1541" customFormat="false" ht="12.75" hidden="false" customHeight="false" outlineLevel="0" collapsed="false">
      <c r="A1541" s="7" t="s">
        <v>1689</v>
      </c>
      <c r="B1541" s="7" t="s">
        <v>1688</v>
      </c>
      <c r="C1541" s="7" t="n">
        <v>47745444.5020193</v>
      </c>
      <c r="D1541" s="7" t="n">
        <v>1609971.87072804</v>
      </c>
      <c r="E1541" s="1" t="n">
        <v>29.6560737302997</v>
      </c>
      <c r="F1541" s="7" t="n">
        <v>47974338.8188051</v>
      </c>
      <c r="G1541" s="1" t="n">
        <v>29.7982465973836</v>
      </c>
      <c r="H1541" s="2" t="n">
        <f aca="false">(G1541-E1541)/E1541</f>
        <v>0.00479405562505814</v>
      </c>
    </row>
    <row r="1542" customFormat="false" ht="12.75" hidden="false" customHeight="false" outlineLevel="0" collapsed="false">
      <c r="A1542" s="7" t="s">
        <v>1690</v>
      </c>
      <c r="B1542" s="7" t="s">
        <v>1691</v>
      </c>
      <c r="C1542" s="7" t="n">
        <v>43978685.5705805</v>
      </c>
      <c r="D1542" s="7" t="n">
        <v>1391825.64397179</v>
      </c>
      <c r="E1542" s="1" t="n">
        <v>31.5978411240365</v>
      </c>
      <c r="F1542" s="7" t="n">
        <v>44499049.3311122</v>
      </c>
      <c r="G1542" s="1" t="n">
        <v>31.9717124941937</v>
      </c>
      <c r="H1542" s="2" t="n">
        <f aca="false">(G1542-E1542)/E1542</f>
        <v>0.0118321808344313</v>
      </c>
    </row>
    <row r="1543" customFormat="false" ht="12.75" hidden="false" customHeight="false" outlineLevel="0" collapsed="false">
      <c r="A1543" s="7" t="s">
        <v>1692</v>
      </c>
      <c r="B1543" s="7" t="s">
        <v>1691</v>
      </c>
      <c r="C1543" s="7" t="n">
        <v>215028540.689386</v>
      </c>
      <c r="D1543" s="7" t="n">
        <v>6502942.88061079</v>
      </c>
      <c r="E1543" s="1" t="n">
        <v>33.0663431368153</v>
      </c>
      <c r="F1543" s="7" t="n">
        <v>221365692.472875</v>
      </c>
      <c r="G1543" s="1" t="n">
        <v>34.0408483569647</v>
      </c>
      <c r="H1543" s="2" t="n">
        <f aca="false">(G1543-E1543)/E1543</f>
        <v>0.0294712123477739</v>
      </c>
    </row>
    <row r="1544" customFormat="false" ht="12.75" hidden="false" customHeight="false" outlineLevel="0" collapsed="false">
      <c r="A1544" s="7" t="s">
        <v>1693</v>
      </c>
      <c r="B1544" s="7" t="s">
        <v>1691</v>
      </c>
      <c r="C1544" s="7" t="n">
        <v>54994260.2218068</v>
      </c>
      <c r="D1544" s="7" t="n">
        <v>1732007.12031457</v>
      </c>
      <c r="E1544" s="1" t="n">
        <v>31.7517518125553</v>
      </c>
      <c r="F1544" s="7" t="n">
        <v>53835587.3648574</v>
      </c>
      <c r="G1544" s="1" t="n">
        <v>31.0827748531887</v>
      </c>
      <c r="H1544" s="2" t="n">
        <f aca="false">(G1544-E1544)/E1544</f>
        <v>-0.0210689779674495</v>
      </c>
    </row>
    <row r="1545" customFormat="false" ht="12.75" hidden="false" customHeight="false" outlineLevel="0" collapsed="false">
      <c r="A1545" s="7" t="s">
        <v>1694</v>
      </c>
      <c r="B1545" s="7" t="s">
        <v>1691</v>
      </c>
      <c r="C1545" s="7" t="n">
        <v>70329162.4512493</v>
      </c>
      <c r="D1545" s="7" t="n">
        <v>2361846.28195624</v>
      </c>
      <c r="E1545" s="1" t="n">
        <v>29.7771971819427</v>
      </c>
      <c r="F1545" s="7" t="n">
        <v>67465561.3594633</v>
      </c>
      <c r="G1545" s="1" t="n">
        <v>28.5647554097313</v>
      </c>
      <c r="H1545" s="2" t="n">
        <f aca="false">(G1545-E1545)/E1545</f>
        <v>-0.040717122058307</v>
      </c>
    </row>
    <row r="1546" customFormat="false" ht="12.75" hidden="false" customHeight="false" outlineLevel="0" collapsed="false">
      <c r="A1546" s="7" t="s">
        <v>1695</v>
      </c>
      <c r="B1546" s="7" t="s">
        <v>1691</v>
      </c>
      <c r="C1546" s="7" t="n">
        <v>60319276.879548</v>
      </c>
      <c r="D1546" s="7" t="n">
        <v>1837167.45416731</v>
      </c>
      <c r="E1546" s="1" t="n">
        <v>32.8327593343348</v>
      </c>
      <c r="F1546" s="7" t="n">
        <v>58230676.4456957</v>
      </c>
      <c r="G1546" s="1" t="n">
        <v>31.6959002912929</v>
      </c>
      <c r="H1546" s="2" t="n">
        <f aca="false">(G1546-E1546)/E1546</f>
        <v>-0.0346257538534998</v>
      </c>
    </row>
    <row r="1547" customFormat="false" ht="12.75" hidden="false" customHeight="false" outlineLevel="0" collapsed="false">
      <c r="A1547" s="7" t="s">
        <v>1696</v>
      </c>
      <c r="B1547" s="7" t="s">
        <v>1697</v>
      </c>
      <c r="C1547" s="7" t="n">
        <v>31284149.8825282</v>
      </c>
      <c r="D1547" s="7" t="n">
        <v>816359.582699166</v>
      </c>
      <c r="E1547" s="1" t="n">
        <v>38.3215320130034</v>
      </c>
      <c r="F1547" s="7" t="n">
        <v>30862000.1928366</v>
      </c>
      <c r="G1547" s="1" t="n">
        <v>37.8044195803965</v>
      </c>
      <c r="H1547" s="2" t="n">
        <f aca="false">(G1547-E1547)/E1547</f>
        <v>-0.013494043829758</v>
      </c>
    </row>
    <row r="1548" customFormat="false" ht="12.75" hidden="false" customHeight="false" outlineLevel="0" collapsed="false">
      <c r="A1548" s="7" t="s">
        <v>1698</v>
      </c>
      <c r="B1548" s="7" t="s">
        <v>1697</v>
      </c>
      <c r="C1548" s="7" t="n">
        <v>147975747.416707</v>
      </c>
      <c r="D1548" s="7" t="n">
        <v>3988576.88103465</v>
      </c>
      <c r="E1548" s="1" t="n">
        <v>37.0998859568985</v>
      </c>
      <c r="F1548" s="7" t="n">
        <v>149103585.053368</v>
      </c>
      <c r="G1548" s="1" t="n">
        <v>37.3826528861318</v>
      </c>
      <c r="H1548" s="2" t="n">
        <f aca="false">(G1548-E1548)/E1548</f>
        <v>0.00762177354296414</v>
      </c>
    </row>
    <row r="1549" customFormat="false" ht="12.75" hidden="false" customHeight="false" outlineLevel="0" collapsed="false">
      <c r="A1549" s="7" t="s">
        <v>1699</v>
      </c>
      <c r="B1549" s="7" t="s">
        <v>1697</v>
      </c>
      <c r="C1549" s="7" t="n">
        <v>178784754.537852</v>
      </c>
      <c r="D1549" s="7" t="n">
        <v>4813804.51267629</v>
      </c>
      <c r="E1549" s="1" t="n">
        <v>37.1400114123983</v>
      </c>
      <c r="F1549" s="7" t="n">
        <v>179792819.711486</v>
      </c>
      <c r="G1549" s="1" t="n">
        <v>37.3494227358077</v>
      </c>
      <c r="H1549" s="2" t="n">
        <f aca="false">(G1549-E1549)/E1549</f>
        <v>0.00563842916158701</v>
      </c>
    </row>
    <row r="1550" customFormat="false" ht="12.75" hidden="false" customHeight="false" outlineLevel="0" collapsed="false">
      <c r="A1550" s="7" t="s">
        <v>1700</v>
      </c>
      <c r="B1550" s="7" t="s">
        <v>1697</v>
      </c>
      <c r="C1550" s="7" t="n">
        <v>121166431.465495</v>
      </c>
      <c r="D1550" s="7" t="n">
        <v>3024906.13877481</v>
      </c>
      <c r="E1550" s="1" t="n">
        <v>40.0562615521589</v>
      </c>
      <c r="F1550" s="7" t="n">
        <v>115650414.492196</v>
      </c>
      <c r="G1550" s="1" t="n">
        <v>38.2327282852611</v>
      </c>
      <c r="H1550" s="2" t="n">
        <f aca="false">(G1550-E1550)/E1550</f>
        <v>-0.0455242999780008</v>
      </c>
    </row>
    <row r="1551" customFormat="false" ht="12.75" hidden="false" customHeight="false" outlineLevel="0" collapsed="false">
      <c r="A1551" s="7" t="s">
        <v>1701</v>
      </c>
      <c r="B1551" s="7" t="s">
        <v>1697</v>
      </c>
      <c r="C1551" s="7" t="n">
        <v>111565772.844893</v>
      </c>
      <c r="D1551" s="7" t="n">
        <v>2659550.62290508</v>
      </c>
      <c r="E1551" s="1" t="n">
        <v>41.9491066964644</v>
      </c>
      <c r="F1551" s="7" t="n">
        <v>108977447.717988</v>
      </c>
      <c r="G1551" s="1" t="n">
        <v>40.975887723073</v>
      </c>
      <c r="H1551" s="2" t="n">
        <f aca="false">(G1551-E1551)/E1551</f>
        <v>-0.0231999928015948</v>
      </c>
    </row>
    <row r="1552" customFormat="false" ht="12.75" hidden="false" customHeight="false" outlineLevel="0" collapsed="false">
      <c r="A1552" s="7" t="s">
        <v>1702</v>
      </c>
      <c r="B1552" s="7" t="s">
        <v>1697</v>
      </c>
      <c r="C1552" s="7" t="n">
        <v>271749021.190269</v>
      </c>
      <c r="D1552" s="7" t="n">
        <v>7172001.50511607</v>
      </c>
      <c r="E1552" s="1" t="n">
        <v>37.890262710684</v>
      </c>
      <c r="F1552" s="7" t="n">
        <v>279279928.801974</v>
      </c>
      <c r="G1552" s="1" t="n">
        <v>38.9403053809668</v>
      </c>
      <c r="H1552" s="2" t="n">
        <f aca="false">(G1552-E1552)/E1552</f>
        <v>0.0277127313236268</v>
      </c>
    </row>
    <row r="1553" customFormat="false" ht="12.75" hidden="false" customHeight="false" outlineLevel="0" collapsed="false">
      <c r="A1553" s="7" t="s">
        <v>1703</v>
      </c>
      <c r="B1553" s="7" t="s">
        <v>1697</v>
      </c>
      <c r="C1553" s="7" t="n">
        <v>186046126.997502</v>
      </c>
      <c r="D1553" s="7" t="n">
        <v>4962248.76271261</v>
      </c>
      <c r="E1553" s="1" t="n">
        <v>37.4923015539833</v>
      </c>
      <c r="F1553" s="7" t="n">
        <v>187920892.085469</v>
      </c>
      <c r="G1553" s="1" t="n">
        <v>37.8701070969167</v>
      </c>
      <c r="H1553" s="2" t="n">
        <f aca="false">(G1553-E1553)/E1553</f>
        <v>0.0100768831806565</v>
      </c>
    </row>
    <row r="1554" customFormat="false" ht="12.75" hidden="false" customHeight="false" outlineLevel="0" collapsed="false">
      <c r="A1554" s="7" t="s">
        <v>1704</v>
      </c>
      <c r="B1554" s="7" t="s">
        <v>1697</v>
      </c>
      <c r="C1554" s="7" t="n">
        <v>102016767.910323</v>
      </c>
      <c r="D1554" s="7" t="n">
        <v>2608806.83088469</v>
      </c>
      <c r="E1554" s="1" t="n">
        <v>39.1047611124691</v>
      </c>
      <c r="F1554" s="7" t="n">
        <v>98399659.1522574</v>
      </c>
      <c r="G1554" s="1" t="n">
        <v>37.7182618457376</v>
      </c>
      <c r="H1554" s="2" t="n">
        <f aca="false">(G1554-E1554)/E1554</f>
        <v>-0.0354560219085294</v>
      </c>
    </row>
    <row r="1555" customFormat="false" ht="12.75" hidden="false" customHeight="false" outlineLevel="0" collapsed="false">
      <c r="A1555" s="7" t="s">
        <v>1705</v>
      </c>
      <c r="B1555" s="7" t="s">
        <v>1697</v>
      </c>
      <c r="C1555" s="7" t="n">
        <v>134398328.109786</v>
      </c>
      <c r="D1555" s="7" t="n">
        <v>3495643.86299918</v>
      </c>
      <c r="E1555" s="1" t="n">
        <v>38.44737432562</v>
      </c>
      <c r="F1555" s="7" t="n">
        <v>131235496.106342</v>
      </c>
      <c r="G1555" s="1" t="n">
        <v>37.5425819247345</v>
      </c>
      <c r="H1555" s="2" t="n">
        <f aca="false">(G1555-E1555)/E1555</f>
        <v>-0.0235332689619481</v>
      </c>
    </row>
    <row r="1556" customFormat="false" ht="12.75" hidden="false" customHeight="false" outlineLevel="0" collapsed="false">
      <c r="A1556" s="7" t="s">
        <v>1706</v>
      </c>
      <c r="B1556" s="7" t="s">
        <v>1697</v>
      </c>
      <c r="C1556" s="7" t="n">
        <v>85866749.2296671</v>
      </c>
      <c r="D1556" s="7" t="n">
        <v>2223744.09111089</v>
      </c>
      <c r="E1556" s="1" t="n">
        <v>38.6135929817229</v>
      </c>
      <c r="F1556" s="7" t="n">
        <v>83766234.0181925</v>
      </c>
      <c r="G1556" s="1" t="n">
        <v>37.6690080270641</v>
      </c>
      <c r="H1556" s="2" t="n">
        <f aca="false">(G1556-E1556)/E1556</f>
        <v>-0.0244624983514445</v>
      </c>
    </row>
    <row r="1557" customFormat="false" ht="12.75" hidden="false" customHeight="false" outlineLevel="0" collapsed="false">
      <c r="A1557" s="7" t="s">
        <v>1707</v>
      </c>
      <c r="B1557" s="7" t="s">
        <v>1697</v>
      </c>
      <c r="C1557" s="7" t="n">
        <v>49129972.4729642</v>
      </c>
      <c r="D1557" s="7" t="n">
        <v>1209746.50084792</v>
      </c>
      <c r="E1557" s="1" t="n">
        <v>40.6117913451528</v>
      </c>
      <c r="F1557" s="7" t="n">
        <v>47234067.8947475</v>
      </c>
      <c r="G1557" s="1" t="n">
        <v>39.0445997253482</v>
      </c>
      <c r="H1557" s="2" t="n">
        <f aca="false">(G1557-E1557)/E1557</f>
        <v>-0.038589571350972</v>
      </c>
    </row>
    <row r="1558" customFormat="false" ht="12.75" hidden="false" customHeight="false" outlineLevel="0" collapsed="false">
      <c r="A1558" s="7" t="s">
        <v>1708</v>
      </c>
      <c r="B1558" s="7" t="s">
        <v>1697</v>
      </c>
      <c r="C1558" s="7" t="n">
        <v>118045994.088859</v>
      </c>
      <c r="D1558" s="7" t="n">
        <v>3052000.50041121</v>
      </c>
      <c r="E1558" s="1" t="n">
        <v>38.6782354960145</v>
      </c>
      <c r="F1558" s="7" t="n">
        <v>115164411.58936</v>
      </c>
      <c r="G1558" s="1" t="n">
        <v>37.7340736260834</v>
      </c>
      <c r="H1558" s="2" t="n">
        <f aca="false">(G1558-E1558)/E1558</f>
        <v>-0.0244106758703697</v>
      </c>
    </row>
    <row r="1559" customFormat="false" ht="12.75" hidden="false" customHeight="false" outlineLevel="0" collapsed="false">
      <c r="A1559" s="7" t="s">
        <v>1709</v>
      </c>
      <c r="B1559" s="7" t="s">
        <v>1697</v>
      </c>
      <c r="C1559" s="7" t="n">
        <v>56603830.4794508</v>
      </c>
      <c r="D1559" s="7" t="n">
        <v>1375192.78760508</v>
      </c>
      <c r="E1559" s="1" t="n">
        <v>41.1606510662605</v>
      </c>
      <c r="F1559" s="7" t="n">
        <v>55710509.4785565</v>
      </c>
      <c r="G1559" s="1" t="n">
        <v>40.5110541450536</v>
      </c>
      <c r="H1559" s="2" t="n">
        <f aca="false">(G1559-E1559)/E1559</f>
        <v>-0.015781988486072</v>
      </c>
    </row>
    <row r="1560" customFormat="false" ht="12.75" hidden="false" customHeight="false" outlineLevel="0" collapsed="false">
      <c r="A1560" s="7" t="s">
        <v>1710</v>
      </c>
      <c r="B1560" s="7" t="s">
        <v>1697</v>
      </c>
      <c r="C1560" s="7" t="n">
        <v>39894825.915244</v>
      </c>
      <c r="D1560" s="7" t="n">
        <v>1173446.06021377</v>
      </c>
      <c r="E1560" s="1" t="n">
        <v>33.9980057608923</v>
      </c>
      <c r="F1560" s="7" t="n">
        <v>39470288.7934019</v>
      </c>
      <c r="G1560" s="1" t="n">
        <v>33.6362191085388</v>
      </c>
      <c r="H1560" s="2" t="n">
        <f aca="false">(G1560-E1560)/E1560</f>
        <v>-0.0106414080548695</v>
      </c>
    </row>
    <row r="1561" customFormat="false" ht="12.75" hidden="false" customHeight="false" outlineLevel="0" collapsed="false">
      <c r="A1561" s="7" t="s">
        <v>1711</v>
      </c>
      <c r="B1561" s="7" t="s">
        <v>1697</v>
      </c>
      <c r="C1561" s="7" t="n">
        <v>74344039.4441786</v>
      </c>
      <c r="D1561" s="7" t="n">
        <v>1853062.99718556</v>
      </c>
      <c r="E1561" s="1" t="n">
        <v>40.1195423777242</v>
      </c>
      <c r="F1561" s="7" t="n">
        <v>71340605.8028629</v>
      </c>
      <c r="G1561" s="1" t="n">
        <v>38.4987482407319</v>
      </c>
      <c r="H1561" s="2" t="n">
        <f aca="false">(G1561-E1561)/E1561</f>
        <v>-0.0403991182584432</v>
      </c>
    </row>
    <row r="1562" customFormat="false" ht="12.75" hidden="false" customHeight="false" outlineLevel="0" collapsed="false">
      <c r="A1562" s="7" t="s">
        <v>1712</v>
      </c>
      <c r="B1562" s="7" t="s">
        <v>1697</v>
      </c>
      <c r="C1562" s="7" t="n">
        <v>78169493.1319074</v>
      </c>
      <c r="D1562" s="7" t="n">
        <v>1894005.62395405</v>
      </c>
      <c r="E1562" s="1" t="n">
        <v>41.2720491128826</v>
      </c>
      <c r="F1562" s="7" t="n">
        <v>75117089.9659608</v>
      </c>
      <c r="G1562" s="1" t="n">
        <v>39.6604365984624</v>
      </c>
      <c r="H1562" s="2" t="n">
        <f aca="false">(G1562-E1562)/E1562</f>
        <v>-0.0390485219188487</v>
      </c>
    </row>
    <row r="1563" customFormat="false" ht="12.75" hidden="false" customHeight="false" outlineLevel="0" collapsed="false">
      <c r="A1563" s="7" t="s">
        <v>1713</v>
      </c>
      <c r="B1563" s="7" t="s">
        <v>1697</v>
      </c>
      <c r="C1563" s="7" t="n">
        <v>49424475.8191248</v>
      </c>
      <c r="D1563" s="7" t="n">
        <v>1220863.78466432</v>
      </c>
      <c r="E1563" s="1" t="n">
        <v>40.4832024997073</v>
      </c>
      <c r="F1563" s="7" t="n">
        <v>47763131.5269485</v>
      </c>
      <c r="G1563" s="1" t="n">
        <v>39.1224083529359</v>
      </c>
      <c r="H1563" s="2" t="n">
        <f aca="false">(G1563-E1563)/E1563</f>
        <v>-0.0336137969020907</v>
      </c>
    </row>
    <row r="1564" customFormat="false" ht="12.75" hidden="false" customHeight="false" outlineLevel="0" collapsed="false">
      <c r="A1564" s="7" t="s">
        <v>1714</v>
      </c>
      <c r="B1564" s="7" t="s">
        <v>1715</v>
      </c>
      <c r="C1564" s="7" t="n">
        <v>57672524.3235562</v>
      </c>
      <c r="D1564" s="7" t="n">
        <v>1592965.94418825</v>
      </c>
      <c r="E1564" s="1" t="n">
        <v>36.2044929673279</v>
      </c>
      <c r="F1564" s="7" t="n">
        <v>57439402.5058186</v>
      </c>
      <c r="G1564" s="1" t="n">
        <v>36.0581484590927</v>
      </c>
      <c r="H1564" s="2" t="n">
        <f aca="false">(G1564-E1564)/E1564</f>
        <v>-0.00404216427964433</v>
      </c>
    </row>
    <row r="1565" customFormat="false" ht="12.75" hidden="false" customHeight="false" outlineLevel="0" collapsed="false">
      <c r="A1565" s="7" t="s">
        <v>1716</v>
      </c>
      <c r="B1565" s="7" t="s">
        <v>1715</v>
      </c>
      <c r="C1565" s="7" t="n">
        <v>175849278.220793</v>
      </c>
      <c r="D1565" s="7" t="n">
        <v>4789240.15243623</v>
      </c>
      <c r="E1565" s="1" t="n">
        <v>36.7175736909623</v>
      </c>
      <c r="F1565" s="7" t="n">
        <v>173860882.118534</v>
      </c>
      <c r="G1565" s="1" t="n">
        <v>36.3023938213022</v>
      </c>
      <c r="H1565" s="2" t="n">
        <f aca="false">(G1565-E1565)/E1565</f>
        <v>-0.011307388477094</v>
      </c>
    </row>
    <row r="1566" customFormat="false" ht="12.75" hidden="false" customHeight="false" outlineLevel="0" collapsed="false">
      <c r="A1566" s="7" t="s">
        <v>1717</v>
      </c>
      <c r="B1566" s="7" t="s">
        <v>1715</v>
      </c>
      <c r="C1566" s="7" t="n">
        <v>219234780.896331</v>
      </c>
      <c r="D1566" s="7" t="n">
        <v>6166098.62856733</v>
      </c>
      <c r="E1566" s="1" t="n">
        <v>35.5548612019638</v>
      </c>
      <c r="F1566" s="7" t="n">
        <v>214962331.908599</v>
      </c>
      <c r="G1566" s="1" t="n">
        <v>34.8619678110055</v>
      </c>
      <c r="H1566" s="2" t="n">
        <f aca="false">(G1566-E1566)/E1566</f>
        <v>-0.0194880071960478</v>
      </c>
    </row>
    <row r="1567" customFormat="false" ht="12.75" hidden="false" customHeight="false" outlineLevel="0" collapsed="false">
      <c r="A1567" s="7" t="s">
        <v>1718</v>
      </c>
      <c r="B1567" s="7" t="s">
        <v>1715</v>
      </c>
      <c r="C1567" s="7" t="n">
        <v>33671892.6526649</v>
      </c>
      <c r="D1567" s="7" t="n">
        <v>1157602.80497892</v>
      </c>
      <c r="E1567" s="1" t="n">
        <v>29.0876045806387</v>
      </c>
      <c r="F1567" s="7" t="n">
        <v>34337282.5382043</v>
      </c>
      <c r="G1567" s="1" t="n">
        <v>29.662404402026</v>
      </c>
      <c r="H1567" s="2" t="n">
        <f aca="false">(G1567-E1567)/E1567</f>
        <v>0.0197609885610842</v>
      </c>
    </row>
    <row r="1568" customFormat="false" ht="12.75" hidden="false" customHeight="false" outlineLevel="0" collapsed="false">
      <c r="A1568" s="7" t="s">
        <v>1719</v>
      </c>
      <c r="B1568" s="7" t="s">
        <v>1720</v>
      </c>
      <c r="C1568" s="7" t="n">
        <v>95280754.8653188</v>
      </c>
      <c r="D1568" s="7" t="n">
        <v>2712054.13558469</v>
      </c>
      <c r="E1568" s="1" t="n">
        <v>35.1323204117301</v>
      </c>
      <c r="F1568" s="7" t="n">
        <v>99108059.451748</v>
      </c>
      <c r="G1568" s="1" t="n">
        <v>36.5435402455127</v>
      </c>
      <c r="H1568" s="2" t="n">
        <f aca="false">(G1568-E1568)/E1568</f>
        <v>0.0401687055464574</v>
      </c>
    </row>
    <row r="1569" customFormat="false" ht="12.75" hidden="false" customHeight="false" outlineLevel="0" collapsed="false">
      <c r="A1569" s="7" t="s">
        <v>1721</v>
      </c>
      <c r="B1569" s="7" t="s">
        <v>1720</v>
      </c>
      <c r="C1569" s="7" t="n">
        <v>261779545.223376</v>
      </c>
      <c r="D1569" s="7" t="n">
        <v>8031442.05640855</v>
      </c>
      <c r="E1569" s="1" t="n">
        <v>32.5943390221553</v>
      </c>
      <c r="F1569" s="7" t="n">
        <v>254833817.753351</v>
      </c>
      <c r="G1569" s="1" t="n">
        <v>31.7295220414385</v>
      </c>
      <c r="H1569" s="2" t="n">
        <f aca="false">(G1569-E1569)/E1569</f>
        <v>-0.0265327356424963</v>
      </c>
    </row>
    <row r="1570" customFormat="false" ht="12.75" hidden="false" customHeight="false" outlineLevel="0" collapsed="false">
      <c r="A1570" s="7" t="s">
        <v>1722</v>
      </c>
      <c r="B1570" s="7" t="s">
        <v>1720</v>
      </c>
      <c r="C1570" s="7" t="n">
        <v>174179123.389802</v>
      </c>
      <c r="D1570" s="7" t="n">
        <v>4861996.89399139</v>
      </c>
      <c r="E1570" s="1" t="n">
        <v>35.8246060595098</v>
      </c>
      <c r="F1570" s="7" t="n">
        <v>177660318.136438</v>
      </c>
      <c r="G1570" s="1" t="n">
        <v>36.5406070818343</v>
      </c>
      <c r="H1570" s="2" t="n">
        <f aca="false">(G1570-E1570)/E1570</f>
        <v>0.0199862915766631</v>
      </c>
    </row>
    <row r="1571" customFormat="false" ht="12.75" hidden="false" customHeight="false" outlineLevel="0" collapsed="false">
      <c r="A1571" s="7" t="s">
        <v>1723</v>
      </c>
      <c r="B1571" s="7" t="s">
        <v>1720</v>
      </c>
      <c r="C1571" s="7" t="n">
        <v>629488783.838424</v>
      </c>
      <c r="D1571" s="7" t="n">
        <v>17485871.8114271</v>
      </c>
      <c r="E1571" s="1" t="n">
        <v>35.9998512300113</v>
      </c>
      <c r="F1571" s="7" t="n">
        <v>634721035.33121</v>
      </c>
      <c r="G1571" s="1" t="n">
        <v>36.2990786033565</v>
      </c>
      <c r="H1571" s="2" t="n">
        <f aca="false">(G1571-E1571)/E1571</f>
        <v>0.00831190583076124</v>
      </c>
    </row>
    <row r="1572" customFormat="false" ht="12.75" hidden="false" customHeight="false" outlineLevel="0" collapsed="false">
      <c r="A1572" s="7" t="s">
        <v>1724</v>
      </c>
      <c r="B1572" s="7" t="s">
        <v>1720</v>
      </c>
      <c r="C1572" s="7" t="n">
        <v>80161456.7406766</v>
      </c>
      <c r="D1572" s="7" t="n">
        <v>2299662.68891142</v>
      </c>
      <c r="E1572" s="1" t="n">
        <v>34.8579194362728</v>
      </c>
      <c r="F1572" s="7" t="n">
        <v>80539829.8053855</v>
      </c>
      <c r="G1572" s="1" t="n">
        <v>35.0224535944923</v>
      </c>
      <c r="H1572" s="2" t="n">
        <f aca="false">(G1572-E1572)/E1572</f>
        <v>0.00472013708449578</v>
      </c>
    </row>
    <row r="1573" customFormat="false" ht="12.75" hidden="false" customHeight="false" outlineLevel="0" collapsed="false">
      <c r="A1573" s="7" t="s">
        <v>1725</v>
      </c>
      <c r="B1573" s="7" t="s">
        <v>1720</v>
      </c>
      <c r="C1573" s="7" t="n">
        <v>229318460.535757</v>
      </c>
      <c r="D1573" s="7" t="n">
        <v>6339953.78992186</v>
      </c>
      <c r="E1573" s="1" t="n">
        <v>36.1703678188139</v>
      </c>
      <c r="F1573" s="7" t="n">
        <v>232026407.570089</v>
      </c>
      <c r="G1573" s="1" t="n">
        <v>36.5974919153076</v>
      </c>
      <c r="H1573" s="2" t="n">
        <f aca="false">(G1573-E1573)/E1573</f>
        <v>0.0118086743998105</v>
      </c>
    </row>
    <row r="1574" customFormat="false" ht="12.75" hidden="false" customHeight="false" outlineLevel="0" collapsed="false">
      <c r="A1574" s="7" t="s">
        <v>1726</v>
      </c>
      <c r="B1574" s="7" t="s">
        <v>1720</v>
      </c>
      <c r="C1574" s="7" t="n">
        <v>23085135.4254087</v>
      </c>
      <c r="D1574" s="7" t="n">
        <v>632982.707024781</v>
      </c>
      <c r="E1574" s="1" t="n">
        <v>36.4704045927512</v>
      </c>
      <c r="F1574" s="7" t="n">
        <v>23194100.4292307</v>
      </c>
      <c r="G1574" s="1" t="n">
        <v>36.642549901956</v>
      </c>
      <c r="H1574" s="2" t="n">
        <f aca="false">(G1574-E1574)/E1574</f>
        <v>0.00472013708449592</v>
      </c>
    </row>
    <row r="1575" customFormat="false" ht="12.75" hidden="false" customHeight="false" outlineLevel="0" collapsed="false">
      <c r="A1575" s="7" t="s">
        <v>1727</v>
      </c>
      <c r="B1575" s="7" t="s">
        <v>1720</v>
      </c>
      <c r="C1575" s="7" t="n">
        <v>65020095.6549543</v>
      </c>
      <c r="D1575" s="7" t="n">
        <v>2061550.59026844</v>
      </c>
      <c r="E1575" s="1" t="n">
        <v>31.5394130815329</v>
      </c>
      <c r="F1575" s="7" t="n">
        <v>64928071.2482825</v>
      </c>
      <c r="G1575" s="1" t="n">
        <v>31.4947746394271</v>
      </c>
      <c r="H1575" s="2" t="n">
        <f aca="false">(G1575-E1575)/E1575</f>
        <v>-0.00141532253597692</v>
      </c>
    </row>
    <row r="1576" customFormat="false" ht="12.75" hidden="false" customHeight="false" outlineLevel="0" collapsed="false">
      <c r="A1576" s="7" t="s">
        <v>1728</v>
      </c>
      <c r="B1576" s="7" t="s">
        <v>1720</v>
      </c>
      <c r="C1576" s="7" t="n">
        <v>114248814.678918</v>
      </c>
      <c r="D1576" s="7" t="n">
        <v>3659439.73318636</v>
      </c>
      <c r="E1576" s="1" t="n">
        <v>31.2203022891262</v>
      </c>
      <c r="F1576" s="7" t="n">
        <v>112473594.245941</v>
      </c>
      <c r="G1576" s="1" t="n">
        <v>30.7351951245301</v>
      </c>
      <c r="H1576" s="2" t="n">
        <f aca="false">(G1576-E1576)/E1576</f>
        <v>-0.0155381956299985</v>
      </c>
    </row>
    <row r="1577" customFormat="false" ht="12.75" hidden="false" customHeight="false" outlineLevel="0" collapsed="false">
      <c r="A1577" s="7" t="s">
        <v>1729</v>
      </c>
      <c r="B1577" s="7" t="s">
        <v>1720</v>
      </c>
      <c r="C1577" s="7" t="n">
        <v>290030950.639097</v>
      </c>
      <c r="D1577" s="7" t="n">
        <v>8728342.47349061</v>
      </c>
      <c r="E1577" s="1" t="n">
        <v>33.2286400905977</v>
      </c>
      <c r="F1577" s="7" t="n">
        <v>291113033.250978</v>
      </c>
      <c r="G1577" s="1" t="n">
        <v>33.3526135271543</v>
      </c>
      <c r="H1577" s="2" t="n">
        <f aca="false">(G1577-E1577)/E1577</f>
        <v>0.00373092116374668</v>
      </c>
    </row>
    <row r="1578" customFormat="false" ht="12.75" hidden="false" customHeight="false" outlineLevel="0" collapsed="false">
      <c r="A1578" s="7" t="s">
        <v>1730</v>
      </c>
      <c r="B1578" s="7" t="s">
        <v>1720</v>
      </c>
      <c r="C1578" s="7" t="n">
        <v>49814534.0419559</v>
      </c>
      <c r="D1578" s="7" t="n">
        <v>1554986.12236944</v>
      </c>
      <c r="E1578" s="1" t="n">
        <v>32.0353560236603</v>
      </c>
      <c r="F1578" s="7" t="n">
        <v>49118940.2248388</v>
      </c>
      <c r="G1578" s="1" t="n">
        <v>31.5880248178633</v>
      </c>
      <c r="H1578" s="2" t="n">
        <f aca="false">(G1578-E1578)/E1578</f>
        <v>-0.0139636720586656</v>
      </c>
    </row>
    <row r="1579" customFormat="false" ht="12.75" hidden="false" customHeight="false" outlineLevel="0" collapsed="false">
      <c r="A1579" s="7" t="s">
        <v>1731</v>
      </c>
      <c r="B1579" s="7" t="s">
        <v>1720</v>
      </c>
      <c r="C1579" s="7" t="n">
        <v>67365592.7410514</v>
      </c>
      <c r="D1579" s="7" t="n">
        <v>1996843.04920774</v>
      </c>
      <c r="E1579" s="1" t="n">
        <v>33.736047892086</v>
      </c>
      <c r="F1579" s="7" t="n">
        <v>70314109.8487625</v>
      </c>
      <c r="G1579" s="1" t="n">
        <v>35.2126372058435</v>
      </c>
      <c r="H1579" s="2" t="n">
        <f aca="false">(G1579-E1579)/E1579</f>
        <v>0.0437688883558844</v>
      </c>
    </row>
    <row r="1580" customFormat="false" ht="12.75" hidden="false" customHeight="false" outlineLevel="0" collapsed="false">
      <c r="A1580" s="7" t="s">
        <v>1732</v>
      </c>
      <c r="B1580" s="7" t="s">
        <v>1720</v>
      </c>
      <c r="C1580" s="7" t="n">
        <v>47207911.1273522</v>
      </c>
      <c r="D1580" s="7" t="n">
        <v>1520572.71795481</v>
      </c>
      <c r="E1580" s="1" t="n">
        <v>31.046138451601</v>
      </c>
      <c r="F1580" s="7" t="n">
        <v>46453137.1775834</v>
      </c>
      <c r="G1580" s="1" t="n">
        <v>30.5497636706671</v>
      </c>
      <c r="H1580" s="2" t="n">
        <f aca="false">(G1580-E1580)/E1580</f>
        <v>-0.0159882937360372</v>
      </c>
    </row>
    <row r="1581" customFormat="false" ht="12.75" hidden="false" customHeight="false" outlineLevel="0" collapsed="false">
      <c r="A1581" s="7" t="s">
        <v>1733</v>
      </c>
      <c r="B1581" s="7" t="s">
        <v>1720</v>
      </c>
      <c r="C1581" s="7" t="n">
        <v>132047079.747477</v>
      </c>
      <c r="D1581" s="7" t="n">
        <v>3570452.20973881</v>
      </c>
      <c r="E1581" s="1" t="n">
        <v>36.9832928689828</v>
      </c>
      <c r="F1581" s="7" t="n">
        <v>134162673.862444</v>
      </c>
      <c r="G1581" s="1" t="n">
        <v>37.575821207325</v>
      </c>
      <c r="H1581" s="2" t="n">
        <f aca="false">(G1581-E1581)/E1581</f>
        <v>0.0160215138344031</v>
      </c>
    </row>
    <row r="1582" customFormat="false" ht="12.75" hidden="false" customHeight="false" outlineLevel="0" collapsed="false">
      <c r="A1582" s="7" t="s">
        <v>1734</v>
      </c>
      <c r="B1582" s="7" t="s">
        <v>1720</v>
      </c>
      <c r="C1582" s="7" t="n">
        <v>56971827.4941303</v>
      </c>
      <c r="D1582" s="7" t="n">
        <v>1518847.22580825</v>
      </c>
      <c r="E1582" s="1" t="n">
        <v>37.5099131275779</v>
      </c>
      <c r="F1582" s="7" t="n">
        <v>57996758.2888576</v>
      </c>
      <c r="G1582" s="1" t="n">
        <v>38.1847214804601</v>
      </c>
      <c r="H1582" s="2" t="n">
        <f aca="false">(G1582-E1582)/E1582</f>
        <v>0.0179901337171065</v>
      </c>
    </row>
    <row r="1583" customFormat="false" ht="12.75" hidden="false" customHeight="false" outlineLevel="0" collapsed="false">
      <c r="A1583" s="7" t="s">
        <v>1735</v>
      </c>
      <c r="B1583" s="7" t="s">
        <v>1736</v>
      </c>
      <c r="C1583" s="7" t="n">
        <v>95100736.0022856</v>
      </c>
      <c r="D1583" s="7" t="n">
        <v>3849572.91319821</v>
      </c>
      <c r="E1583" s="1" t="n">
        <v>24.704230351433</v>
      </c>
      <c r="F1583" s="7" t="n">
        <v>97388044.0419166</v>
      </c>
      <c r="G1583" s="1" t="n">
        <v>25.2984022482138</v>
      </c>
      <c r="H1583" s="2" t="n">
        <f aca="false">(G1583-E1583)/E1583</f>
        <v>0.0240514231096589</v>
      </c>
    </row>
    <row r="1584" customFormat="false" ht="12.75" hidden="false" customHeight="false" outlineLevel="0" collapsed="false">
      <c r="A1584" s="7" t="s">
        <v>1737</v>
      </c>
      <c r="B1584" s="7" t="s">
        <v>1736</v>
      </c>
      <c r="C1584" s="7" t="n">
        <v>64010338.2653617</v>
      </c>
      <c r="D1584" s="7" t="n">
        <v>2395407.17683068</v>
      </c>
      <c r="E1584" s="1" t="n">
        <v>26.7221117497246</v>
      </c>
      <c r="F1584" s="7" t="n">
        <v>63465408.209153</v>
      </c>
      <c r="G1584" s="1" t="n">
        <v>26.4946222183082</v>
      </c>
      <c r="H1584" s="2" t="n">
        <f aca="false">(G1584-E1584)/E1584</f>
        <v>-0.00851315695207817</v>
      </c>
    </row>
    <row r="1585" customFormat="false" ht="12.75" hidden="false" customHeight="false" outlineLevel="0" collapsed="false">
      <c r="A1585" s="7" t="s">
        <v>1738</v>
      </c>
      <c r="B1585" s="7" t="s">
        <v>1736</v>
      </c>
      <c r="C1585" s="7" t="n">
        <v>6626445.06129159</v>
      </c>
      <c r="D1585" s="7" t="n">
        <v>354061.863979349</v>
      </c>
      <c r="E1585" s="1" t="n">
        <v>18.7155006947545</v>
      </c>
      <c r="F1585" s="7" t="n">
        <v>6929057.37539959</v>
      </c>
      <c r="G1585" s="1" t="n">
        <v>19.5701883775987</v>
      </c>
      <c r="H1585" s="2" t="n">
        <f aca="false">(G1585-E1585)/E1585</f>
        <v>0.045667369352493</v>
      </c>
    </row>
    <row r="1586" customFormat="false" ht="12.75" hidden="false" customHeight="false" outlineLevel="0" collapsed="false">
      <c r="A1586" s="7" t="s">
        <v>1739</v>
      </c>
      <c r="B1586" s="7" t="s">
        <v>1740</v>
      </c>
      <c r="C1586" s="7" t="n">
        <v>116633661.448598</v>
      </c>
      <c r="D1586" s="7" t="n">
        <v>3244336.02230471</v>
      </c>
      <c r="E1586" s="1" t="n">
        <v>35.9499326354438</v>
      </c>
      <c r="F1586" s="7" t="n">
        <v>117654881.089904</v>
      </c>
      <c r="G1586" s="1" t="n">
        <v>36.2647026328438</v>
      </c>
      <c r="H1586" s="2" t="n">
        <f aca="false">(G1586-E1586)/E1586</f>
        <v>0.00875578824005013</v>
      </c>
    </row>
    <row r="1587" customFormat="false" ht="12.75" hidden="false" customHeight="false" outlineLevel="0" collapsed="false">
      <c r="A1587" s="7" t="s">
        <v>1741</v>
      </c>
      <c r="B1587" s="7" t="s">
        <v>1742</v>
      </c>
      <c r="C1587" s="7" t="n">
        <v>48306884.9103294</v>
      </c>
      <c r="D1587" s="7" t="n">
        <v>1534427.01319642</v>
      </c>
      <c r="E1587" s="1" t="n">
        <v>31.4820349843161</v>
      </c>
      <c r="F1587" s="7" t="n">
        <v>46953231.5465365</v>
      </c>
      <c r="G1587" s="1" t="n">
        <v>30.5998468110428</v>
      </c>
      <c r="H1587" s="2" t="n">
        <f aca="false">(G1587-E1587)/E1587</f>
        <v>-0.0280219551789701</v>
      </c>
    </row>
    <row r="1588" customFormat="false" ht="12.75" hidden="false" customHeight="false" outlineLevel="0" collapsed="false">
      <c r="A1588" s="7" t="s">
        <v>1743</v>
      </c>
      <c r="B1588" s="7" t="s">
        <v>1742</v>
      </c>
      <c r="C1588" s="7" t="n">
        <v>35350910.4730596</v>
      </c>
      <c r="D1588" s="7" t="n">
        <v>1116804.22001131</v>
      </c>
      <c r="E1588" s="1" t="n">
        <v>31.6536326059921</v>
      </c>
      <c r="F1588" s="7" t="n">
        <v>34527013.2000744</v>
      </c>
      <c r="G1588" s="1" t="n">
        <v>30.9159050274047</v>
      </c>
      <c r="H1588" s="2" t="n">
        <f aca="false">(G1588-E1588)/E1588</f>
        <v>-0.0233062532749478</v>
      </c>
    </row>
    <row r="1589" customFormat="false" ht="12.75" hidden="false" customHeight="false" outlineLevel="0" collapsed="false">
      <c r="A1589" s="7" t="s">
        <v>1744</v>
      </c>
      <c r="B1589" s="7" t="s">
        <v>1745</v>
      </c>
      <c r="C1589" s="7" t="n">
        <v>161753358.172727</v>
      </c>
      <c r="D1589" s="7" t="n">
        <v>3892047.96930064</v>
      </c>
      <c r="E1589" s="1" t="n">
        <v>41.5599600643648</v>
      </c>
      <c r="F1589" s="7" t="n">
        <v>165705260.94631</v>
      </c>
      <c r="G1589" s="1" t="n">
        <v>42.5753388070615</v>
      </c>
      <c r="H1589" s="2" t="n">
        <f aca="false">(G1589-E1589)/E1589</f>
        <v>0.0244316582865861</v>
      </c>
    </row>
    <row r="1590" customFormat="false" ht="12.75" hidden="false" customHeight="false" outlineLevel="0" collapsed="false">
      <c r="A1590" s="7" t="s">
        <v>1746</v>
      </c>
      <c r="B1590" s="7" t="s">
        <v>1745</v>
      </c>
      <c r="C1590" s="7" t="n">
        <v>79952016.5490928</v>
      </c>
      <c r="D1590" s="7" t="n">
        <v>2508957.57504108</v>
      </c>
      <c r="E1590" s="1" t="n">
        <v>31.8666275366508</v>
      </c>
      <c r="F1590" s="7" t="n">
        <v>83763596.8461042</v>
      </c>
      <c r="G1590" s="1" t="n">
        <v>33.3858163563139</v>
      </c>
      <c r="H1590" s="2" t="n">
        <f aca="false">(G1590-E1590)/E1590</f>
        <v>0.0476733478594746</v>
      </c>
    </row>
    <row r="1591" customFormat="false" ht="12.75" hidden="false" customHeight="false" outlineLevel="0" collapsed="false">
      <c r="A1591" s="7" t="s">
        <v>1747</v>
      </c>
      <c r="B1591" s="7" t="s">
        <v>1745</v>
      </c>
      <c r="C1591" s="7" t="n">
        <v>32155678.1484979</v>
      </c>
      <c r="D1591" s="7" t="n">
        <v>952109.656989376</v>
      </c>
      <c r="E1591" s="1" t="n">
        <v>33.7730826616925</v>
      </c>
      <c r="F1591" s="7" t="n">
        <v>32324731.1026253</v>
      </c>
      <c r="G1591" s="1" t="n">
        <v>33.9506388422084</v>
      </c>
      <c r="H1591" s="2" t="n">
        <f aca="false">(G1591-E1591)/E1591</f>
        <v>0.00525732821888093</v>
      </c>
    </row>
    <row r="1592" customFormat="false" ht="12.75" hidden="false" customHeight="false" outlineLevel="0" collapsed="false">
      <c r="A1592" s="7" t="s">
        <v>1748</v>
      </c>
      <c r="B1592" s="7" t="s">
        <v>1745</v>
      </c>
      <c r="C1592" s="7" t="n">
        <v>80183003.2222734</v>
      </c>
      <c r="D1592" s="7" t="n">
        <v>2053918.96692928</v>
      </c>
      <c r="E1592" s="1" t="n">
        <v>39.0390295397833</v>
      </c>
      <c r="F1592" s="7" t="n">
        <v>81339512.6830756</v>
      </c>
      <c r="G1592" s="1" t="n">
        <v>39.6021040716531</v>
      </c>
      <c r="H1592" s="2" t="n">
        <f aca="false">(G1592-E1592)/E1592</f>
        <v>0.0144233742105705</v>
      </c>
    </row>
    <row r="1593" customFormat="false" ht="12.75" hidden="false" customHeight="false" outlineLevel="0" collapsed="false">
      <c r="A1593" s="7" t="s">
        <v>1749</v>
      </c>
      <c r="B1593" s="7" t="s">
        <v>1745</v>
      </c>
      <c r="C1593" s="7" t="n">
        <v>19927141.9349864</v>
      </c>
      <c r="D1593" s="7" t="n">
        <v>567358.702915529</v>
      </c>
      <c r="E1593" s="1" t="n">
        <v>35.1226513889456</v>
      </c>
      <c r="F1593" s="7" t="n">
        <v>19154724.6372824</v>
      </c>
      <c r="G1593" s="1" t="n">
        <v>33.7612246694209</v>
      </c>
      <c r="H1593" s="2" t="n">
        <f aca="false">(G1593-E1593)/E1593</f>
        <v>-0.0387620713609678</v>
      </c>
    </row>
    <row r="1594" customFormat="false" ht="12.75" hidden="false" customHeight="false" outlineLevel="0" collapsed="false">
      <c r="A1594" s="7" t="s">
        <v>1750</v>
      </c>
      <c r="B1594" s="7" t="s">
        <v>1751</v>
      </c>
      <c r="C1594" s="7" t="n">
        <v>553769839.920833</v>
      </c>
      <c r="D1594" s="7" t="n">
        <v>15979217.5631348</v>
      </c>
      <c r="E1594" s="1" t="n">
        <v>34.6556292717624</v>
      </c>
      <c r="F1594" s="7" t="n">
        <v>553646820.511241</v>
      </c>
      <c r="G1594" s="1" t="n">
        <v>34.6479305587869</v>
      </c>
      <c r="H1594" s="2" t="n">
        <f aca="false">(G1594-E1594)/E1594</f>
        <v>-0.00022214898812408</v>
      </c>
    </row>
    <row r="1595" customFormat="false" ht="12.75" hidden="false" customHeight="false" outlineLevel="0" collapsed="false">
      <c r="A1595" s="7" t="s">
        <v>1752</v>
      </c>
      <c r="B1595" s="7" t="s">
        <v>1751</v>
      </c>
      <c r="C1595" s="7" t="n">
        <v>9911950.39338</v>
      </c>
      <c r="D1595" s="7" t="n">
        <v>298404</v>
      </c>
      <c r="E1595" s="1" t="n">
        <v>33.2165466728998</v>
      </c>
      <c r="F1595" s="7" t="n">
        <v>10033771.5078673</v>
      </c>
      <c r="G1595" s="1" t="n">
        <v>33.6247889031892</v>
      </c>
      <c r="H1595" s="2" t="n">
        <f aca="false">(G1595-E1595)/E1595</f>
        <v>0.0122903272971003</v>
      </c>
    </row>
    <row r="1596" customFormat="false" ht="12.75" hidden="false" customHeight="false" outlineLevel="0" collapsed="false">
      <c r="A1596" s="7" t="s">
        <v>1753</v>
      </c>
      <c r="B1596" s="7" t="s">
        <v>1751</v>
      </c>
      <c r="C1596" s="7" t="n">
        <v>407558321.822375</v>
      </c>
      <c r="D1596" s="7" t="n">
        <v>11336802.7909674</v>
      </c>
      <c r="E1596" s="1" t="n">
        <v>35.95002306533</v>
      </c>
      <c r="F1596" s="7" t="n">
        <v>403990216.105545</v>
      </c>
      <c r="G1596" s="1" t="n">
        <v>35.6352865578137</v>
      </c>
      <c r="H1596" s="2" t="n">
        <f aca="false">(G1596-E1596)/E1596</f>
        <v>-0.00875483464765193</v>
      </c>
    </row>
    <row r="1597" customFormat="false" ht="12.75" hidden="false" customHeight="false" outlineLevel="0" collapsed="false">
      <c r="A1597" s="7" t="s">
        <v>1754</v>
      </c>
      <c r="B1597" s="7" t="s">
        <v>1751</v>
      </c>
      <c r="C1597" s="7" t="n">
        <v>117247247.400133</v>
      </c>
      <c r="D1597" s="7" t="n">
        <v>3434077.78497846</v>
      </c>
      <c r="E1597" s="1" t="n">
        <v>34.1422806183957</v>
      </c>
      <c r="F1597" s="7" t="n">
        <v>118161167.064595</v>
      </c>
      <c r="G1597" s="1" t="n">
        <v>34.4084131062676</v>
      </c>
      <c r="H1597" s="2" t="n">
        <f aca="false">(G1597-E1597)/E1597</f>
        <v>0.00779480699741253</v>
      </c>
    </row>
    <row r="1598" customFormat="false" ht="12.75" hidden="false" customHeight="false" outlineLevel="0" collapsed="false">
      <c r="A1598" s="7" t="s">
        <v>1755</v>
      </c>
      <c r="B1598" s="7" t="s">
        <v>1751</v>
      </c>
      <c r="C1598" s="7" t="n">
        <v>14867026.715534</v>
      </c>
      <c r="D1598" s="7" t="n">
        <v>519873.540797642</v>
      </c>
      <c r="E1598" s="1" t="n">
        <v>28.5973906129624</v>
      </c>
      <c r="F1598" s="7" t="n">
        <v>14740721.7217765</v>
      </c>
      <c r="G1598" s="1" t="n">
        <v>28.3544373101963</v>
      </c>
      <c r="H1598" s="2" t="n">
        <f aca="false">(G1598-E1598)/E1598</f>
        <v>-0.00849564584595379</v>
      </c>
    </row>
    <row r="1599" customFormat="false" ht="12.75" hidden="false" customHeight="false" outlineLevel="0" collapsed="false">
      <c r="A1599" s="7" t="s">
        <v>1756</v>
      </c>
      <c r="B1599" s="7" t="s">
        <v>1757</v>
      </c>
      <c r="C1599" s="7" t="n">
        <v>78379904.348293</v>
      </c>
      <c r="D1599" s="7" t="n">
        <v>2152059.70318043</v>
      </c>
      <c r="E1599" s="1" t="n">
        <v>36.4208782091216</v>
      </c>
      <c r="F1599" s="7" t="n">
        <v>78085212.4038962</v>
      </c>
      <c r="G1599" s="1" t="n">
        <v>36.2839433722483</v>
      </c>
      <c r="H1599" s="2" t="n">
        <f aca="false">(G1599-E1599)/E1599</f>
        <v>-0.00375978953849329</v>
      </c>
    </row>
    <row r="1600" customFormat="false" ht="12.75" hidden="false" customHeight="false" outlineLevel="0" collapsed="false">
      <c r="A1600" s="7" t="s">
        <v>1758</v>
      </c>
      <c r="B1600" s="7" t="s">
        <v>1757</v>
      </c>
      <c r="C1600" s="7" t="n">
        <v>26931773.6018185</v>
      </c>
      <c r="D1600" s="7" t="n">
        <v>787427.228805483</v>
      </c>
      <c r="E1600" s="1" t="n">
        <v>34.202238145452</v>
      </c>
      <c r="F1600" s="7" t="n">
        <v>27022619.2974133</v>
      </c>
      <c r="G1600" s="1" t="n">
        <v>34.3176084200266</v>
      </c>
      <c r="H1600" s="2" t="n">
        <f aca="false">(G1600-E1600)/E1600</f>
        <v>0.00337317909091092</v>
      </c>
    </row>
    <row r="1601" customFormat="false" ht="12.75" hidden="false" customHeight="false" outlineLevel="0" collapsed="false">
      <c r="A1601" s="7" t="s">
        <v>1759</v>
      </c>
      <c r="B1601" s="7" t="s">
        <v>1757</v>
      </c>
      <c r="C1601" s="7" t="n">
        <v>105763784.929083</v>
      </c>
      <c r="D1601" s="7" t="n">
        <v>3158364.93058837</v>
      </c>
      <c r="E1601" s="1" t="n">
        <v>33.4868792091674</v>
      </c>
      <c r="F1601" s="7" t="n">
        <v>104986028.579614</v>
      </c>
      <c r="G1601" s="1" t="n">
        <v>33.2406263642423</v>
      </c>
      <c r="H1601" s="2" t="n">
        <f aca="false">(G1601-E1601)/E1601</f>
        <v>-0.00735371138608871</v>
      </c>
    </row>
    <row r="1602" customFormat="false" ht="12.75" hidden="false" customHeight="false" outlineLevel="0" collapsed="false">
      <c r="A1602" s="7" t="s">
        <v>1760</v>
      </c>
      <c r="B1602" s="7" t="s">
        <v>1757</v>
      </c>
      <c r="C1602" s="7" t="n">
        <v>9549943.28988</v>
      </c>
      <c r="D1602" s="7" t="n">
        <v>239077</v>
      </c>
      <c r="E1602" s="1" t="n">
        <v>39.9450523884774</v>
      </c>
      <c r="F1602" s="7" t="n">
        <v>9024794.30324595</v>
      </c>
      <c r="G1602" s="1" t="n">
        <v>37.7484839748112</v>
      </c>
      <c r="H1602" s="2" t="n">
        <f aca="false">(G1602-E1602)/E1602</f>
        <v>-0.054989749226108</v>
      </c>
    </row>
    <row r="1603" customFormat="false" ht="12.75" hidden="false" customHeight="false" outlineLevel="0" collapsed="false">
      <c r="A1603" s="7" t="s">
        <v>1761</v>
      </c>
      <c r="B1603" s="7" t="s">
        <v>1762</v>
      </c>
      <c r="C1603" s="7" t="n">
        <v>96973404.1314359</v>
      </c>
      <c r="D1603" s="7" t="n">
        <v>2453214.15112949</v>
      </c>
      <c r="E1603" s="1" t="n">
        <v>39.5291230840112</v>
      </c>
      <c r="F1603" s="7" t="n">
        <v>95041501.5587998</v>
      </c>
      <c r="G1603" s="1" t="n">
        <v>38.7416245398069</v>
      </c>
      <c r="H1603" s="2" t="n">
        <f aca="false">(G1603-E1603)/E1603</f>
        <v>-0.0199219836607738</v>
      </c>
    </row>
    <row r="1604" customFormat="false" ht="12.75" hidden="false" customHeight="false" outlineLevel="0" collapsed="false">
      <c r="A1604" s="7" t="s">
        <v>1763</v>
      </c>
      <c r="B1604" s="7" t="s">
        <v>1762</v>
      </c>
      <c r="C1604" s="7" t="n">
        <v>329563767.250603</v>
      </c>
      <c r="D1604" s="7" t="n">
        <v>7533642.3191404</v>
      </c>
      <c r="E1604" s="1" t="n">
        <v>43.7456084705926</v>
      </c>
      <c r="F1604" s="7" t="n">
        <v>325575295.373675</v>
      </c>
      <c r="G1604" s="1" t="n">
        <v>43.2161870157414</v>
      </c>
      <c r="H1604" s="2" t="n">
        <f aca="false">(G1604-E1604)/E1604</f>
        <v>-0.0121022766252548</v>
      </c>
    </row>
    <row r="1605" customFormat="false" ht="12.75" hidden="false" customHeight="false" outlineLevel="0" collapsed="false">
      <c r="A1605" s="7" t="s">
        <v>1764</v>
      </c>
      <c r="B1605" s="7" t="s">
        <v>1762</v>
      </c>
      <c r="C1605" s="7" t="n">
        <v>130090748.446773</v>
      </c>
      <c r="D1605" s="7" t="n">
        <v>3540126.77552971</v>
      </c>
      <c r="E1605" s="1" t="n">
        <v>36.7474829845061</v>
      </c>
      <c r="F1605" s="7" t="n">
        <v>130176438.250707</v>
      </c>
      <c r="G1605" s="1" t="n">
        <v>36.7716882769625</v>
      </c>
      <c r="H1605" s="2" t="n">
        <f aca="false">(G1605-E1605)/E1605</f>
        <v>0.000658692527774117</v>
      </c>
    </row>
    <row r="1606" customFormat="false" ht="12.75" hidden="false" customHeight="false" outlineLevel="0" collapsed="false">
      <c r="A1606" s="7" t="s">
        <v>1765</v>
      </c>
      <c r="B1606" s="7" t="s">
        <v>1762</v>
      </c>
      <c r="C1606" s="7" t="n">
        <v>166114858.786108</v>
      </c>
      <c r="D1606" s="7" t="n">
        <v>4391825.97357365</v>
      </c>
      <c r="E1606" s="1" t="n">
        <v>37.8236432376076</v>
      </c>
      <c r="F1606" s="7" t="n">
        <v>161793367.705211</v>
      </c>
      <c r="G1606" s="1" t="n">
        <v>36.8396581920023</v>
      </c>
      <c r="H1606" s="2" t="n">
        <f aca="false">(G1606-E1606)/E1606</f>
        <v>-0.0260150784371547</v>
      </c>
    </row>
    <row r="1607" customFormat="false" ht="12.75" hidden="false" customHeight="false" outlineLevel="0" collapsed="false">
      <c r="A1607" s="7" t="s">
        <v>1766</v>
      </c>
      <c r="B1607" s="7" t="s">
        <v>1762</v>
      </c>
      <c r="C1607" s="7" t="n">
        <v>115856403.505975</v>
      </c>
      <c r="D1607" s="7" t="n">
        <v>3219424.40858276</v>
      </c>
      <c r="E1607" s="1" t="n">
        <v>35.9866823389641</v>
      </c>
      <c r="F1607" s="7" t="n">
        <v>114530095.62877</v>
      </c>
      <c r="G1607" s="1" t="n">
        <v>35.5747118408623</v>
      </c>
      <c r="H1607" s="2" t="n">
        <f aca="false">(G1607-E1607)/E1607</f>
        <v>-0.0114478599116571</v>
      </c>
    </row>
    <row r="1608" customFormat="false" ht="12.75" hidden="false" customHeight="false" outlineLevel="0" collapsed="false">
      <c r="A1608" s="7" t="s">
        <v>1767</v>
      </c>
      <c r="B1608" s="7" t="s">
        <v>1762</v>
      </c>
      <c r="C1608" s="7" t="n">
        <v>103535347.225618</v>
      </c>
      <c r="D1608" s="7" t="n">
        <v>2647840.55192535</v>
      </c>
      <c r="E1608" s="1" t="n">
        <v>39.1018058660417</v>
      </c>
      <c r="F1608" s="7" t="n">
        <v>101368793.008335</v>
      </c>
      <c r="G1608" s="1" t="n">
        <v>38.2835714690695</v>
      </c>
      <c r="H1608" s="2" t="n">
        <f aca="false">(G1608-E1608)/E1608</f>
        <v>-0.0209257444470809</v>
      </c>
    </row>
    <row r="1609" customFormat="false" ht="12.75" hidden="false" customHeight="false" outlineLevel="0" collapsed="false">
      <c r="A1609" s="7" t="s">
        <v>1768</v>
      </c>
      <c r="B1609" s="7" t="s">
        <v>1762</v>
      </c>
      <c r="C1609" s="7" t="n">
        <v>182350927.138702</v>
      </c>
      <c r="D1609" s="7" t="n">
        <v>4872378.45265697</v>
      </c>
      <c r="E1609" s="1" t="n">
        <v>37.4254440435069</v>
      </c>
      <c r="F1609" s="7" t="n">
        <v>183421556.073756</v>
      </c>
      <c r="G1609" s="1" t="n">
        <v>37.6451783981875</v>
      </c>
      <c r="H1609" s="2" t="n">
        <f aca="false">(G1609-E1609)/E1609</f>
        <v>0.00587125578056296</v>
      </c>
    </row>
    <row r="1610" customFormat="false" ht="12.75" hidden="false" customHeight="false" outlineLevel="0" collapsed="false">
      <c r="A1610" s="7" t="s">
        <v>1769</v>
      </c>
      <c r="B1610" s="7" t="s">
        <v>1762</v>
      </c>
      <c r="C1610" s="7" t="n">
        <v>213031546.81207</v>
      </c>
      <c r="D1610" s="7" t="n">
        <v>5335956.6712834</v>
      </c>
      <c r="E1610" s="1" t="n">
        <v>39.9237774846534</v>
      </c>
      <c r="F1610" s="7" t="n">
        <v>207701442.069409</v>
      </c>
      <c r="G1610" s="1" t="n">
        <v>38.9248741818312</v>
      </c>
      <c r="H1610" s="2" t="n">
        <f aca="false">(G1610-E1610)/E1610</f>
        <v>-0.0250202602498269</v>
      </c>
    </row>
    <row r="1611" customFormat="false" ht="12.75" hidden="false" customHeight="false" outlineLevel="0" collapsed="false">
      <c r="A1611" s="7" t="s">
        <v>1770</v>
      </c>
      <c r="B1611" s="7" t="s">
        <v>1762</v>
      </c>
      <c r="C1611" s="7" t="n">
        <v>120687524.243024</v>
      </c>
      <c r="D1611" s="7" t="n">
        <v>3108869.17276977</v>
      </c>
      <c r="E1611" s="1" t="n">
        <v>38.8203933765089</v>
      </c>
      <c r="F1611" s="7" t="n">
        <v>119602036.844707</v>
      </c>
      <c r="G1611" s="1" t="n">
        <v>38.4712351012668</v>
      </c>
      <c r="H1611" s="2" t="n">
        <f aca="false">(G1611-E1611)/E1611</f>
        <v>-0.00899419724719689</v>
      </c>
    </row>
    <row r="1612" customFormat="false" ht="12.75" hidden="false" customHeight="false" outlineLevel="0" collapsed="false">
      <c r="A1612" s="7" t="s">
        <v>1771</v>
      </c>
      <c r="B1612" s="7" t="s">
        <v>1762</v>
      </c>
      <c r="C1612" s="7" t="n">
        <v>78817165.5586181</v>
      </c>
      <c r="D1612" s="7" t="n">
        <v>2143284.58800628</v>
      </c>
      <c r="E1612" s="1" t="n">
        <v>36.7740084539754</v>
      </c>
      <c r="F1612" s="7" t="n">
        <v>76982047.6184879</v>
      </c>
      <c r="G1612" s="1" t="n">
        <v>35.9177908754049</v>
      </c>
      <c r="H1612" s="2" t="n">
        <f aca="false">(G1612-E1612)/E1612</f>
        <v>-0.0232832267834519</v>
      </c>
    </row>
    <row r="1613" customFormat="false" ht="12.75" hidden="false" customHeight="false" outlineLevel="0" collapsed="false">
      <c r="A1613" s="7" t="s">
        <v>1772</v>
      </c>
      <c r="B1613" s="7" t="s">
        <v>1762</v>
      </c>
      <c r="C1613" s="7" t="n">
        <v>195322610.482753</v>
      </c>
      <c r="D1613" s="7" t="n">
        <v>4608127.06971116</v>
      </c>
      <c r="E1613" s="1" t="n">
        <v>42.3865504418471</v>
      </c>
      <c r="F1613" s="7" t="n">
        <v>193456024.538644</v>
      </c>
      <c r="G1613" s="1" t="n">
        <v>41.9814865371692</v>
      </c>
      <c r="H1613" s="2" t="n">
        <f aca="false">(G1613-E1613)/E1613</f>
        <v>-0.00955642533906195</v>
      </c>
    </row>
    <row r="1614" customFormat="false" ht="12.75" hidden="false" customHeight="false" outlineLevel="0" collapsed="false">
      <c r="A1614" s="7" t="s">
        <v>1773</v>
      </c>
      <c r="B1614" s="7" t="s">
        <v>1762</v>
      </c>
      <c r="C1614" s="7" t="n">
        <v>114167144.05264</v>
      </c>
      <c r="D1614" s="7" t="n">
        <v>2892196.66948395</v>
      </c>
      <c r="E1614" s="1" t="n">
        <v>39.4741980229893</v>
      </c>
      <c r="F1614" s="7" t="n">
        <v>115883347.448245</v>
      </c>
      <c r="G1614" s="1" t="n">
        <v>40.0675889959176</v>
      </c>
      <c r="H1614" s="2" t="n">
        <f aca="false">(G1614-E1614)/E1614</f>
        <v>0.0150323756440283</v>
      </c>
    </row>
    <row r="1615" customFormat="false" ht="12.75" hidden="false" customHeight="false" outlineLevel="0" collapsed="false">
      <c r="A1615" s="7" t="s">
        <v>1774</v>
      </c>
      <c r="B1615" s="7" t="s">
        <v>1762</v>
      </c>
      <c r="C1615" s="7" t="n">
        <v>57970359.4737866</v>
      </c>
      <c r="D1615" s="7" t="n">
        <v>1652176.50847202</v>
      </c>
      <c r="E1615" s="1" t="n">
        <v>35.0872677202021</v>
      </c>
      <c r="F1615" s="7" t="n">
        <v>57904011.3886402</v>
      </c>
      <c r="G1615" s="1" t="n">
        <v>35.047109731751</v>
      </c>
      <c r="H1615" s="2" t="n">
        <f aca="false">(G1615-E1615)/E1615</f>
        <v>-0.0011445174007664</v>
      </c>
    </row>
    <row r="1616" customFormat="false" ht="12.75" hidden="false" customHeight="false" outlineLevel="0" collapsed="false">
      <c r="A1616" s="7" t="s">
        <v>1775</v>
      </c>
      <c r="B1616" s="7" t="s">
        <v>1762</v>
      </c>
      <c r="C1616" s="7" t="n">
        <v>62788248.5178373</v>
      </c>
      <c r="D1616" s="7" t="n">
        <v>1538565.90884582</v>
      </c>
      <c r="E1616" s="1" t="n">
        <v>40.809592983208</v>
      </c>
      <c r="F1616" s="7" t="n">
        <v>62069457.4447068</v>
      </c>
      <c r="G1616" s="1" t="n">
        <v>40.3424104796845</v>
      </c>
      <c r="H1616" s="2" t="n">
        <f aca="false">(G1616-E1616)/E1616</f>
        <v>-0.0114478599116571</v>
      </c>
    </row>
    <row r="1617" customFormat="false" ht="12.75" hidden="false" customHeight="false" outlineLevel="0" collapsed="false">
      <c r="A1617" s="7" t="s">
        <v>1776</v>
      </c>
      <c r="B1617" s="7" t="s">
        <v>1777</v>
      </c>
      <c r="C1617" s="7" t="n">
        <v>47285359.2353378</v>
      </c>
      <c r="D1617" s="7" t="n">
        <v>1333115.39849942</v>
      </c>
      <c r="E1617" s="1" t="n">
        <v>35.4698170080122</v>
      </c>
      <c r="F1617" s="7" t="n">
        <v>47641923.2263294</v>
      </c>
      <c r="G1617" s="1" t="n">
        <v>35.7372837189908</v>
      </c>
      <c r="H1617" s="2" t="n">
        <f aca="false">(G1617-E1617)/E1617</f>
        <v>0.00754068482840695</v>
      </c>
    </row>
    <row r="1618" customFormat="false" ht="12.75" hidden="false" customHeight="false" outlineLevel="0" collapsed="false">
      <c r="A1618" s="7" t="s">
        <v>1778</v>
      </c>
      <c r="B1618" s="7" t="s">
        <v>1777</v>
      </c>
      <c r="C1618" s="7" t="n">
        <v>39512907.2779047</v>
      </c>
      <c r="D1618" s="7" t="n">
        <v>1158850.96481885</v>
      </c>
      <c r="E1618" s="1" t="n">
        <v>34.0966254311066</v>
      </c>
      <c r="F1618" s="7" t="n">
        <v>39472798.8873468</v>
      </c>
      <c r="G1618" s="1" t="n">
        <v>34.0620149490209</v>
      </c>
      <c r="H1618" s="2" t="n">
        <f aca="false">(G1618-E1618)/E1618</f>
        <v>-0.00101507060150675</v>
      </c>
    </row>
    <row r="1619" customFormat="false" ht="12.75" hidden="false" customHeight="false" outlineLevel="0" collapsed="false">
      <c r="A1619" s="7" t="s">
        <v>1779</v>
      </c>
      <c r="B1619" s="7" t="s">
        <v>1780</v>
      </c>
      <c r="C1619" s="7" t="n">
        <v>84599934.674051</v>
      </c>
      <c r="D1619" s="7" t="n">
        <v>2674537.17256304</v>
      </c>
      <c r="E1619" s="1" t="n">
        <v>31.6316166931335</v>
      </c>
      <c r="F1619" s="7" t="n">
        <v>83662306.0748468</v>
      </c>
      <c r="G1619" s="1" t="n">
        <v>31.2810406724212</v>
      </c>
      <c r="H1619" s="2" t="n">
        <f aca="false">(G1619-E1619)/E1619</f>
        <v>-0.0110830889269208</v>
      </c>
    </row>
    <row r="1620" customFormat="false" ht="12.75" hidden="false" customHeight="false" outlineLevel="0" collapsed="false">
      <c r="A1620" s="7" t="s">
        <v>1781</v>
      </c>
      <c r="B1620" s="7" t="s">
        <v>1782</v>
      </c>
      <c r="C1620" s="7" t="n">
        <v>100433188.758103</v>
      </c>
      <c r="D1620" s="7" t="n">
        <v>2985641.66853825</v>
      </c>
      <c r="E1620" s="1" t="n">
        <v>33.6387282561186</v>
      </c>
      <c r="F1620" s="7" t="n">
        <v>100122459.468586</v>
      </c>
      <c r="G1620" s="1" t="n">
        <v>33.5346537140223</v>
      </c>
      <c r="H1620" s="2" t="n">
        <f aca="false">(G1620-E1620)/E1620</f>
        <v>-0.00309389050929597</v>
      </c>
    </row>
    <row r="1621" customFormat="false" ht="12.75" hidden="false" customHeight="false" outlineLevel="0" collapsed="false">
      <c r="A1621" s="7" t="s">
        <v>1783</v>
      </c>
      <c r="B1621" s="7" t="s">
        <v>1782</v>
      </c>
      <c r="C1621" s="7" t="n">
        <v>61512061.9975835</v>
      </c>
      <c r="D1621" s="7" t="n">
        <v>1760765.0863954</v>
      </c>
      <c r="E1621" s="1" t="n">
        <v>34.9348487614039</v>
      </c>
      <c r="F1621" s="7" t="n">
        <v>61059971.5898589</v>
      </c>
      <c r="G1621" s="1" t="n">
        <v>34.6780908263348</v>
      </c>
      <c r="H1621" s="2" t="n">
        <f aca="false">(G1621-E1621)/E1621</f>
        <v>-0.0073496220585554</v>
      </c>
    </row>
    <row r="1622" customFormat="false" ht="12.75" hidden="false" customHeight="false" outlineLevel="0" collapsed="false">
      <c r="A1622" s="7" t="s">
        <v>1784</v>
      </c>
      <c r="B1622" s="7" t="s">
        <v>1785</v>
      </c>
      <c r="C1622" s="7" t="n">
        <v>80036681.8044868</v>
      </c>
      <c r="D1622" s="7" t="n">
        <v>2448981.88680678</v>
      </c>
      <c r="E1622" s="1" t="n">
        <v>32.6816144438072</v>
      </c>
      <c r="F1622" s="7" t="n">
        <v>80222713.0567305</v>
      </c>
      <c r="G1622" s="1" t="n">
        <v>32.7575771339545</v>
      </c>
      <c r="H1622" s="2" t="n">
        <f aca="false">(G1622-E1622)/E1622</f>
        <v>0.00232432489765427</v>
      </c>
    </row>
    <row r="1623" customFormat="false" ht="12.75" hidden="false" customHeight="false" outlineLevel="0" collapsed="false">
      <c r="A1623" s="7" t="s">
        <v>1786</v>
      </c>
      <c r="B1623" s="7" t="s">
        <v>1785</v>
      </c>
      <c r="C1623" s="7" t="n">
        <v>31482247.398787</v>
      </c>
      <c r="D1623" s="7" t="n">
        <v>1158303.03263965</v>
      </c>
      <c r="E1623" s="1" t="n">
        <v>27.1796296061164</v>
      </c>
      <c r="F1623" s="7" t="n">
        <v>32253427.690636</v>
      </c>
      <c r="G1623" s="1" t="n">
        <v>27.8454141807209</v>
      </c>
      <c r="H1623" s="2" t="n">
        <f aca="false">(G1623-E1623)/E1623</f>
        <v>0.0244957191931206</v>
      </c>
    </row>
    <row r="1624" customFormat="false" ht="12.75" hidden="false" customHeight="false" outlineLevel="0" collapsed="false">
      <c r="A1624" s="7" t="s">
        <v>1787</v>
      </c>
      <c r="B1624" s="7" t="s">
        <v>1788</v>
      </c>
      <c r="C1624" s="7" t="n">
        <v>98933496.5829496</v>
      </c>
      <c r="D1624" s="7" t="n">
        <v>3002069.76505963</v>
      </c>
      <c r="E1624" s="1" t="n">
        <v>32.9550957590702</v>
      </c>
      <c r="F1624" s="7" t="n">
        <v>98251368.4532838</v>
      </c>
      <c r="G1624" s="1" t="n">
        <v>32.727876479357</v>
      </c>
      <c r="H1624" s="2" t="n">
        <f aca="false">(G1624-E1624)/E1624</f>
        <v>-0.00689481473136696</v>
      </c>
    </row>
    <row r="1625" customFormat="false" ht="12.75" hidden="false" customHeight="false" outlineLevel="0" collapsed="false">
      <c r="A1625" s="7" t="s">
        <v>1789</v>
      </c>
      <c r="B1625" s="7" t="s">
        <v>1788</v>
      </c>
      <c r="C1625" s="7" t="n">
        <v>97212637.4140929</v>
      </c>
      <c r="D1625" s="7" t="n">
        <v>3585400.18063988</v>
      </c>
      <c r="E1625" s="1" t="n">
        <v>27.1134692130081</v>
      </c>
      <c r="F1625" s="7" t="n">
        <v>101523878.011189</v>
      </c>
      <c r="G1625" s="1" t="n">
        <v>28.3159125609991</v>
      </c>
      <c r="H1625" s="2" t="n">
        <f aca="false">(G1625-E1625)/E1625</f>
        <v>0.0443485611724722</v>
      </c>
    </row>
    <row r="1626" customFormat="false" ht="12.75" hidden="false" customHeight="false" outlineLevel="0" collapsed="false">
      <c r="A1626" s="7" t="s">
        <v>1790</v>
      </c>
      <c r="B1626" s="7" t="s">
        <v>1788</v>
      </c>
      <c r="C1626" s="7" t="n">
        <v>69458488.7551363</v>
      </c>
      <c r="D1626" s="7" t="n">
        <v>2109025.77054761</v>
      </c>
      <c r="E1626" s="1" t="n">
        <v>32.9339213039116</v>
      </c>
      <c r="F1626" s="7" t="n">
        <v>69102579.0496226</v>
      </c>
      <c r="G1626" s="1" t="n">
        <v>32.7651658005489</v>
      </c>
      <c r="H1626" s="2" t="n">
        <f aca="false">(G1626-E1626)/E1626</f>
        <v>-0.00512406347866856</v>
      </c>
    </row>
    <row r="1627" customFormat="false" ht="12.75" hidden="false" customHeight="false" outlineLevel="0" collapsed="false">
      <c r="A1627" s="7" t="s">
        <v>1791</v>
      </c>
      <c r="B1627" s="7" t="s">
        <v>1788</v>
      </c>
      <c r="C1627" s="7" t="n">
        <v>87136768.669076</v>
      </c>
      <c r="D1627" s="7" t="n">
        <v>2802938.66654358</v>
      </c>
      <c r="E1627" s="1" t="n">
        <v>31.0876473000132</v>
      </c>
      <c r="F1627" s="7" t="n">
        <v>88001627.891158</v>
      </c>
      <c r="G1627" s="1" t="n">
        <v>31.3962017583768</v>
      </c>
      <c r="H1627" s="2" t="n">
        <f aca="false">(G1627-E1627)/E1627</f>
        <v>0.00992530748261429</v>
      </c>
    </row>
    <row r="1628" customFormat="false" ht="12.75" hidden="false" customHeight="false" outlineLevel="0" collapsed="false">
      <c r="A1628" s="7" t="s">
        <v>1792</v>
      </c>
      <c r="B1628" s="7" t="s">
        <v>1788</v>
      </c>
      <c r="C1628" s="7" t="n">
        <v>62539863.8621131</v>
      </c>
      <c r="D1628" s="7" t="n">
        <v>1898120.73035902</v>
      </c>
      <c r="E1628" s="1" t="n">
        <v>32.9483066392115</v>
      </c>
      <c r="F1628" s="7" t="n">
        <v>63363409.4327381</v>
      </c>
      <c r="G1628" s="1" t="n">
        <v>33.3821808166824</v>
      </c>
      <c r="H1628" s="2" t="n">
        <f aca="false">(G1628-E1628)/E1628</f>
        <v>0.0131683300820853</v>
      </c>
    </row>
    <row r="1629" customFormat="false" ht="12.75" hidden="false" customHeight="false" outlineLevel="0" collapsed="false">
      <c r="A1629" s="7" t="s">
        <v>1793</v>
      </c>
      <c r="B1629" s="7" t="s">
        <v>1788</v>
      </c>
      <c r="C1629" s="7" t="n">
        <v>7747533.09876</v>
      </c>
      <c r="D1629" s="7" t="n">
        <v>255357</v>
      </c>
      <c r="E1629" s="1" t="n">
        <v>30.3400067308122</v>
      </c>
      <c r="F1629" s="7" t="n">
        <v>7851728.23306626</v>
      </c>
      <c r="G1629" s="1" t="n">
        <v>30.7480438486756</v>
      </c>
      <c r="H1629" s="2" t="n">
        <f aca="false">(G1629-E1629)/E1629</f>
        <v>0.0134488143487806</v>
      </c>
    </row>
    <row r="1630" customFormat="false" ht="12.75" hidden="false" customHeight="false" outlineLevel="0" collapsed="false">
      <c r="A1630" s="7" t="s">
        <v>1794</v>
      </c>
      <c r="B1630" s="7" t="s">
        <v>1788</v>
      </c>
      <c r="C1630" s="7" t="n">
        <v>13042100.4242203</v>
      </c>
      <c r="D1630" s="7" t="n">
        <v>554697.743116702</v>
      </c>
      <c r="E1630" s="1" t="n">
        <v>23.5120848895835</v>
      </c>
      <c r="F1630" s="7" t="n">
        <v>13217501.2115438</v>
      </c>
      <c r="G1630" s="1" t="n">
        <v>23.8282945542163</v>
      </c>
      <c r="H1630" s="2" t="n">
        <f aca="false">(G1630-E1630)/E1630</f>
        <v>0.0134488143487807</v>
      </c>
    </row>
    <row r="1631" customFormat="false" ht="12.75" hidden="false" customHeight="false" outlineLevel="0" collapsed="false">
      <c r="A1631" s="7" t="s">
        <v>1795</v>
      </c>
      <c r="B1631" s="7" t="s">
        <v>1788</v>
      </c>
      <c r="C1631" s="7" t="n">
        <v>27896239.3317594</v>
      </c>
      <c r="D1631" s="7" t="n">
        <v>811072.743096153</v>
      </c>
      <c r="E1631" s="1" t="n">
        <v>34.3942507860263</v>
      </c>
      <c r="F1631" s="7" t="n">
        <v>28271410.6755614</v>
      </c>
      <c r="G1631" s="1" t="n">
        <v>34.856812679513</v>
      </c>
      <c r="H1631" s="2" t="n">
        <f aca="false">(G1631-E1631)/E1631</f>
        <v>0.0134488143487807</v>
      </c>
    </row>
    <row r="1632" customFormat="false" ht="12.75" hidden="false" customHeight="false" outlineLevel="0" collapsed="false">
      <c r="A1632" s="7" t="s">
        <v>1796</v>
      </c>
      <c r="B1632" s="7" t="s">
        <v>1797</v>
      </c>
      <c r="C1632" s="7" t="n">
        <v>106641244.771875</v>
      </c>
      <c r="D1632" s="7" t="n">
        <v>3485273.90381888</v>
      </c>
      <c r="E1632" s="1" t="n">
        <v>30.5976654101781</v>
      </c>
      <c r="F1632" s="7" t="n">
        <v>103870332.49755</v>
      </c>
      <c r="G1632" s="1" t="n">
        <v>29.8026311170946</v>
      </c>
      <c r="H1632" s="2" t="n">
        <f aca="false">(G1632-E1632)/E1632</f>
        <v>-0.0259834952250649</v>
      </c>
    </row>
    <row r="1633" customFormat="false" ht="12.75" hidden="false" customHeight="false" outlineLevel="0" collapsed="false">
      <c r="A1633" s="7" t="s">
        <v>1798</v>
      </c>
      <c r="B1633" s="7" t="s">
        <v>1797</v>
      </c>
      <c r="C1633" s="7" t="n">
        <v>117805499.373825</v>
      </c>
      <c r="D1633" s="7" t="n">
        <v>4032773.08405129</v>
      </c>
      <c r="E1633" s="1" t="n">
        <v>29.2120327423625</v>
      </c>
      <c r="F1633" s="7" t="n">
        <v>120065657.44942</v>
      </c>
      <c r="G1633" s="1" t="n">
        <v>29.772480362025</v>
      </c>
      <c r="H1633" s="2" t="n">
        <f aca="false">(G1633-E1633)/E1633</f>
        <v>0.0191855056649249</v>
      </c>
    </row>
    <row r="1634" customFormat="false" ht="12.75" hidden="false" customHeight="false" outlineLevel="0" collapsed="false">
      <c r="A1634" s="7" t="s">
        <v>1799</v>
      </c>
      <c r="B1634" s="7" t="s">
        <v>1797</v>
      </c>
      <c r="C1634" s="7" t="n">
        <v>10559541.5847841</v>
      </c>
      <c r="D1634" s="7" t="n">
        <v>433400.796971663</v>
      </c>
      <c r="E1634" s="1" t="n">
        <v>24.3643797117301</v>
      </c>
      <c r="F1634" s="7" t="n">
        <v>10543787.9918849</v>
      </c>
      <c r="G1634" s="1" t="n">
        <v>24.3280309255505</v>
      </c>
      <c r="H1634" s="2" t="n">
        <f aca="false">(G1634-E1634)/E1634</f>
        <v>-0.00149188227279692</v>
      </c>
    </row>
    <row r="1635" customFormat="false" ht="12.75" hidden="false" customHeight="false" outlineLevel="0" collapsed="false">
      <c r="A1635" s="7" t="s">
        <v>1800</v>
      </c>
      <c r="B1635" s="7" t="s">
        <v>1801</v>
      </c>
      <c r="C1635" s="7" t="n">
        <v>57092690.7136758</v>
      </c>
      <c r="D1635" s="7" t="n">
        <v>1307927.58274848</v>
      </c>
      <c r="E1635" s="1" t="n">
        <v>43.6512628579186</v>
      </c>
      <c r="F1635" s="7" t="n">
        <v>55569859.5515768</v>
      </c>
      <c r="G1635" s="1" t="n">
        <v>42.4869543884092</v>
      </c>
      <c r="H1635" s="2" t="n">
        <f aca="false">(G1635-E1635)/E1635</f>
        <v>-0.0266729618636499</v>
      </c>
    </row>
    <row r="1636" customFormat="false" ht="12.75" hidden="false" customHeight="false" outlineLevel="0" collapsed="false">
      <c r="A1636" s="7" t="s">
        <v>1802</v>
      </c>
      <c r="B1636" s="7" t="s">
        <v>1801</v>
      </c>
      <c r="C1636" s="7" t="n">
        <v>70374793.4998294</v>
      </c>
      <c r="D1636" s="7" t="n">
        <v>1739470.82583545</v>
      </c>
      <c r="E1636" s="1" t="n">
        <v>40.4575877068988</v>
      </c>
      <c r="F1636" s="7" t="n">
        <v>70250894.8917091</v>
      </c>
      <c r="G1636" s="1" t="n">
        <v>40.3863599482724</v>
      </c>
      <c r="H1636" s="2" t="n">
        <f aca="false">(G1636-E1636)/E1636</f>
        <v>-0.00176055377157975</v>
      </c>
    </row>
    <row r="1637" customFormat="false" ht="12.75" hidden="false" customHeight="false" outlineLevel="0" collapsed="false">
      <c r="A1637" s="7" t="s">
        <v>1803</v>
      </c>
      <c r="B1637" s="7" t="s">
        <v>1801</v>
      </c>
      <c r="C1637" s="7" t="n">
        <v>223834677.527963</v>
      </c>
      <c r="D1637" s="7" t="n">
        <v>5310138.53835278</v>
      </c>
      <c r="E1637" s="1" t="n">
        <v>42.1523235055553</v>
      </c>
      <c r="F1637" s="7" t="n">
        <v>222399221.86158</v>
      </c>
      <c r="G1637" s="1" t="n">
        <v>41.8819999243502</v>
      </c>
      <c r="H1637" s="2" t="n">
        <f aca="false">(G1637-E1637)/E1637</f>
        <v>-0.006413017331523</v>
      </c>
    </row>
    <row r="1638" customFormat="false" ht="12.75" hidden="false" customHeight="false" outlineLevel="0" collapsed="false">
      <c r="A1638" s="7" t="s">
        <v>1804</v>
      </c>
      <c r="B1638" s="7" t="s">
        <v>1805</v>
      </c>
      <c r="C1638" s="7" t="n">
        <v>174980017.483428</v>
      </c>
      <c r="D1638" s="7" t="n">
        <v>5613484.55000441</v>
      </c>
      <c r="E1638" s="1" t="n">
        <v>31.1713724202359</v>
      </c>
      <c r="F1638" s="7" t="n">
        <v>176055651.098953</v>
      </c>
      <c r="G1638" s="1" t="n">
        <v>31.3629884487371</v>
      </c>
      <c r="H1638" s="2" t="n">
        <f aca="false">(G1638-E1638)/E1638</f>
        <v>0.00614717972368845</v>
      </c>
    </row>
    <row r="1639" customFormat="false" ht="12.75" hidden="false" customHeight="false" outlineLevel="0" collapsed="false">
      <c r="A1639" s="7" t="s">
        <v>1806</v>
      </c>
      <c r="B1639" s="7" t="s">
        <v>1805</v>
      </c>
      <c r="C1639" s="7" t="n">
        <v>124146506.211851</v>
      </c>
      <c r="D1639" s="7" t="n">
        <v>3804815.52491243</v>
      </c>
      <c r="E1639" s="1" t="n">
        <v>32.6287846017735</v>
      </c>
      <c r="F1639" s="7" t="n">
        <v>122510554.40987</v>
      </c>
      <c r="G1639" s="1" t="n">
        <v>32.1988158447419</v>
      </c>
      <c r="H1639" s="2" t="n">
        <f aca="false">(G1639-E1639)/E1639</f>
        <v>-0.0131775903478864</v>
      </c>
    </row>
    <row r="1640" customFormat="false" ht="12.75" hidden="false" customHeight="false" outlineLevel="0" collapsed="false">
      <c r="A1640" s="7" t="s">
        <v>1807</v>
      </c>
      <c r="B1640" s="7" t="s">
        <v>1805</v>
      </c>
      <c r="C1640" s="7" t="n">
        <v>22021282.1199922</v>
      </c>
      <c r="D1640" s="7" t="n">
        <v>734512.513380229</v>
      </c>
      <c r="E1640" s="1" t="n">
        <v>29.9808127415695</v>
      </c>
      <c r="F1640" s="7" t="n">
        <v>21336132.6310536</v>
      </c>
      <c r="G1640" s="1" t="n">
        <v>29.0480178926627</v>
      </c>
      <c r="H1640" s="2" t="n">
        <f aca="false">(G1640-E1640)/E1640</f>
        <v>-0.0311130607748133</v>
      </c>
    </row>
    <row r="1641" customFormat="false" ht="12.75" hidden="false" customHeight="false" outlineLevel="0" collapsed="false">
      <c r="A1641" s="7" t="s">
        <v>1808</v>
      </c>
      <c r="B1641" s="7" t="s">
        <v>1805</v>
      </c>
      <c r="C1641" s="7" t="n">
        <v>48979486.0607291</v>
      </c>
      <c r="D1641" s="7" t="n">
        <v>1613136.86629207</v>
      </c>
      <c r="E1641" s="1" t="n">
        <v>30.3628830784288</v>
      </c>
      <c r="F1641" s="7" t="n">
        <v>47928179.8400503</v>
      </c>
      <c r="G1641" s="1" t="n">
        <v>29.7111676272189</v>
      </c>
      <c r="H1641" s="2" t="n">
        <f aca="false">(G1641-E1641)/E1641</f>
        <v>-0.0214642150261713</v>
      </c>
    </row>
    <row r="1642" customFormat="false" ht="12.75" hidden="false" customHeight="false" outlineLevel="0" collapsed="false">
      <c r="A1642" s="7" t="s">
        <v>1809</v>
      </c>
      <c r="B1642" s="7" t="s">
        <v>1810</v>
      </c>
      <c r="C1642" s="7" t="n">
        <v>89649361.7506201</v>
      </c>
      <c r="D1642" s="7" t="n">
        <v>2182520.11602821</v>
      </c>
      <c r="E1642" s="1" t="n">
        <v>41.0760758135718</v>
      </c>
      <c r="F1642" s="7" t="n">
        <v>88986540.6608029</v>
      </c>
      <c r="G1642" s="1" t="n">
        <v>40.7723805188758</v>
      </c>
      <c r="H1642" s="2" t="n">
        <f aca="false">(G1642-E1642)/E1642</f>
        <v>-0.00739348364421131</v>
      </c>
    </row>
    <row r="1643" customFormat="false" ht="12.75" hidden="false" customHeight="false" outlineLevel="0" collapsed="false">
      <c r="A1643" s="7" t="s">
        <v>1811</v>
      </c>
      <c r="B1643" s="7" t="s">
        <v>1812</v>
      </c>
      <c r="C1643" s="7" t="n">
        <v>19052126.7783</v>
      </c>
      <c r="D1643" s="7" t="n">
        <v>1373722</v>
      </c>
      <c r="E1643" s="1" t="n">
        <v>13.8689827914964</v>
      </c>
      <c r="F1643" s="7" t="n">
        <v>19052126.7783</v>
      </c>
      <c r="G1643" s="1" t="n">
        <v>13.8689827914964</v>
      </c>
      <c r="H1643" s="2" t="n">
        <f aca="false">(G1643-E1643)/E1643</f>
        <v>0</v>
      </c>
    </row>
    <row r="1644" customFormat="false" ht="12.75" hidden="false" customHeight="false" outlineLevel="0" collapsed="false">
      <c r="A1644" s="7" t="s">
        <v>1813</v>
      </c>
      <c r="B1644" s="7" t="s">
        <v>1814</v>
      </c>
      <c r="C1644" s="7" t="n">
        <v>100830369.21286</v>
      </c>
      <c r="D1644" s="7" t="n">
        <v>3444026.94838809</v>
      </c>
      <c r="E1644" s="1" t="n">
        <v>29.2768816051373</v>
      </c>
      <c r="F1644" s="7" t="n">
        <v>102493364.213248</v>
      </c>
      <c r="G1644" s="1" t="n">
        <v>29.7597451324293</v>
      </c>
      <c r="H1644" s="2" t="n">
        <f aca="false">(G1644-E1644)/E1644</f>
        <v>0.0164929972325779</v>
      </c>
    </row>
    <row r="1645" customFormat="false" ht="12.75" hidden="false" customHeight="false" outlineLevel="0" collapsed="false">
      <c r="A1645" s="7" t="s">
        <v>1815</v>
      </c>
      <c r="B1645" s="7" t="s">
        <v>1814</v>
      </c>
      <c r="C1645" s="7" t="n">
        <v>64490079.9277228</v>
      </c>
      <c r="D1645" s="7" t="n">
        <v>2156709.11339654</v>
      </c>
      <c r="E1645" s="1" t="n">
        <v>29.9020760505617</v>
      </c>
      <c r="F1645" s="7" t="n">
        <v>62957021.9456012</v>
      </c>
      <c r="G1645" s="1" t="n">
        <v>29.1912439904573</v>
      </c>
      <c r="H1645" s="2" t="n">
        <f aca="false">(G1645-E1645)/E1645</f>
        <v>-0.0237719969309981</v>
      </c>
    </row>
    <row r="1646" customFormat="false" ht="12.75" hidden="false" customHeight="false" outlineLevel="0" collapsed="false">
      <c r="A1646" s="7" t="s">
        <v>1816</v>
      </c>
      <c r="B1646" s="7" t="s">
        <v>1817</v>
      </c>
      <c r="C1646" s="7" t="n">
        <v>78214953.8659134</v>
      </c>
      <c r="D1646" s="7" t="n">
        <v>2201040.46642377</v>
      </c>
      <c r="E1646" s="1" t="n">
        <v>35.5354456490281</v>
      </c>
      <c r="F1646" s="7" t="n">
        <v>78214953.8659134</v>
      </c>
      <c r="G1646" s="1" t="n">
        <v>35.5354456490281</v>
      </c>
      <c r="H1646" s="2" t="n">
        <f aca="false">(G1646-E1646)/E1646</f>
        <v>0</v>
      </c>
    </row>
    <row r="1647" customFormat="false" ht="12.75" hidden="false" customHeight="false" outlineLevel="0" collapsed="false">
      <c r="A1647" s="7" t="s">
        <v>1818</v>
      </c>
      <c r="B1647" s="7" t="s">
        <v>1819</v>
      </c>
      <c r="C1647" s="7" t="n">
        <v>220591541.234135</v>
      </c>
      <c r="D1647" s="7" t="n">
        <v>6444271.25389869</v>
      </c>
      <c r="E1647" s="1" t="n">
        <v>34.2306418434328</v>
      </c>
      <c r="F1647" s="7" t="n">
        <v>223130671.552226</v>
      </c>
      <c r="G1647" s="1" t="n">
        <v>34.6246554127025</v>
      </c>
      <c r="H1647" s="2" t="n">
        <f aca="false">(G1647-E1647)/E1647</f>
        <v>0.0115105516008704</v>
      </c>
    </row>
    <row r="1648" customFormat="false" ht="12.75" hidden="false" customHeight="false" outlineLevel="0" collapsed="false">
      <c r="A1648" s="7" t="s">
        <v>1820</v>
      </c>
      <c r="B1648" s="7" t="s">
        <v>1821</v>
      </c>
      <c r="C1648" s="7" t="n">
        <v>13353267.2222369</v>
      </c>
      <c r="D1648" s="7" t="n">
        <v>529744.169701071</v>
      </c>
      <c r="E1648" s="1" t="n">
        <v>25.2070112065075</v>
      </c>
      <c r="F1648" s="7" t="n">
        <v>13568321.1856406</v>
      </c>
      <c r="G1648" s="1" t="n">
        <v>25.6129693570712</v>
      </c>
      <c r="H1648" s="2" t="n">
        <f aca="false">(G1648-E1648)/E1648</f>
        <v>0.0161049696545867</v>
      </c>
    </row>
    <row r="1649" customFormat="false" ht="12.75" hidden="false" customHeight="false" outlineLevel="0" collapsed="false">
      <c r="A1649" s="7" t="s">
        <v>1822</v>
      </c>
      <c r="B1649" s="7" t="s">
        <v>1821</v>
      </c>
      <c r="C1649" s="7" t="n">
        <v>81292764.0223426</v>
      </c>
      <c r="D1649" s="7" t="n">
        <v>2577809.72720672</v>
      </c>
      <c r="E1649" s="1" t="n">
        <v>31.5355951854641</v>
      </c>
      <c r="F1649" s="7" t="n">
        <v>82555081.7680943</v>
      </c>
      <c r="G1649" s="1" t="n">
        <v>32.0252813451635</v>
      </c>
      <c r="H1649" s="2" t="n">
        <f aca="false">(G1649-E1649)/E1649</f>
        <v>0.0155280455884707</v>
      </c>
    </row>
    <row r="1650" customFormat="false" ht="12.75" hidden="false" customHeight="false" outlineLevel="0" collapsed="false">
      <c r="A1650" s="7" t="s">
        <v>1823</v>
      </c>
      <c r="B1650" s="7" t="s">
        <v>1821</v>
      </c>
      <c r="C1650" s="7" t="n">
        <v>56011902.7498736</v>
      </c>
      <c r="D1650" s="7" t="n">
        <v>1549462.73226283</v>
      </c>
      <c r="E1650" s="1" t="n">
        <v>36.1492416588</v>
      </c>
      <c r="F1650" s="7" t="n">
        <v>56222369.1276592</v>
      </c>
      <c r="G1650" s="1" t="n">
        <v>36.2850735012853</v>
      </c>
      <c r="H1650" s="2" t="n">
        <f aca="false">(G1650-E1650)/E1650</f>
        <v>0.0037575295152077</v>
      </c>
    </row>
    <row r="1651" customFormat="false" ht="12.75" hidden="false" customHeight="false" outlineLevel="0" collapsed="false">
      <c r="A1651" s="7" t="s">
        <v>1824</v>
      </c>
      <c r="B1651" s="7" t="s">
        <v>1821</v>
      </c>
      <c r="C1651" s="7" t="n">
        <v>78277155.8269084</v>
      </c>
      <c r="D1651" s="7" t="n">
        <v>2155687.0429195</v>
      </c>
      <c r="E1651" s="1" t="n">
        <v>36.3119294537745</v>
      </c>
      <c r="F1651" s="7" t="n">
        <v>75758719.0502466</v>
      </c>
      <c r="G1651" s="1" t="n">
        <v>35.1436537595201</v>
      </c>
      <c r="H1651" s="2" t="n">
        <f aca="false">(G1651-E1651)/E1651</f>
        <v>-0.0321733301377318</v>
      </c>
    </row>
    <row r="1652" customFormat="false" ht="12.75" hidden="false" customHeight="false" outlineLevel="0" collapsed="false">
      <c r="A1652" s="7" t="s">
        <v>1825</v>
      </c>
      <c r="B1652" s="7" t="s">
        <v>1826</v>
      </c>
      <c r="C1652" s="7" t="n">
        <v>136974882.350062</v>
      </c>
      <c r="D1652" s="7" t="n">
        <v>3038295.79042522</v>
      </c>
      <c r="E1652" s="1" t="n">
        <v>45.0828002927563</v>
      </c>
      <c r="F1652" s="7" t="n">
        <v>136784300.092077</v>
      </c>
      <c r="G1652" s="1" t="n">
        <v>45.0200735962359</v>
      </c>
      <c r="H1652" s="2" t="n">
        <f aca="false">(G1652-E1652)/E1652</f>
        <v>-0.0013913664659922</v>
      </c>
    </row>
    <row r="1653" customFormat="false" ht="12.75" hidden="false" customHeight="false" outlineLevel="0" collapsed="false">
      <c r="A1653" s="7" t="s">
        <v>1827</v>
      </c>
      <c r="B1653" s="7" t="s">
        <v>1828</v>
      </c>
      <c r="C1653" s="7" t="n">
        <v>176440370.066113</v>
      </c>
      <c r="D1653" s="7" t="n">
        <v>4186562.99865836</v>
      </c>
      <c r="E1653" s="1" t="n">
        <v>42.144444051757</v>
      </c>
      <c r="F1653" s="7" t="n">
        <v>174345938.008208</v>
      </c>
      <c r="G1653" s="1" t="n">
        <v>41.6441692300055</v>
      </c>
      <c r="H1653" s="2" t="n">
        <f aca="false">(G1653-E1653)/E1653</f>
        <v>-0.0118704809852797</v>
      </c>
    </row>
    <row r="1654" customFormat="false" ht="12.75" hidden="false" customHeight="false" outlineLevel="0" collapsed="false">
      <c r="A1654" s="7" t="s">
        <v>1829</v>
      </c>
      <c r="B1654" s="7" t="s">
        <v>1828</v>
      </c>
      <c r="C1654" s="7" t="n">
        <v>132760549.707969</v>
      </c>
      <c r="D1654" s="7" t="n">
        <v>3674419.42126385</v>
      </c>
      <c r="E1654" s="1" t="n">
        <v>36.1310276501599</v>
      </c>
      <c r="F1654" s="7" t="n">
        <v>131533985.659239</v>
      </c>
      <c r="G1654" s="1" t="n">
        <v>35.7972159895663</v>
      </c>
      <c r="H1654" s="2" t="n">
        <f aca="false">(G1654-E1654)/E1654</f>
        <v>-0.00923891962957151</v>
      </c>
    </row>
    <row r="1655" customFormat="false" ht="12.75" hidden="false" customHeight="false" outlineLevel="0" collapsed="false">
      <c r="A1655" s="7" t="s">
        <v>1830</v>
      </c>
      <c r="B1655" s="7" t="s">
        <v>1828</v>
      </c>
      <c r="C1655" s="7" t="n">
        <v>221712733.448974</v>
      </c>
      <c r="D1655" s="7" t="n">
        <v>5304052.78735483</v>
      </c>
      <c r="E1655" s="1" t="n">
        <v>41.8006272444252</v>
      </c>
      <c r="F1655" s="7" t="n">
        <v>218394686.794751</v>
      </c>
      <c r="G1655" s="1" t="n">
        <v>41.1750590634045</v>
      </c>
      <c r="H1655" s="2" t="n">
        <f aca="false">(G1655-E1655)/E1655</f>
        <v>-0.0149655213871018</v>
      </c>
    </row>
    <row r="1656" customFormat="false" ht="12.75" hidden="false" customHeight="false" outlineLevel="0" collapsed="false">
      <c r="A1656" s="7" t="s">
        <v>1831</v>
      </c>
      <c r="B1656" s="7" t="s">
        <v>1832</v>
      </c>
      <c r="C1656" s="7" t="n">
        <v>31873238.0520052</v>
      </c>
      <c r="D1656" s="7" t="n">
        <v>1118910.53481365</v>
      </c>
      <c r="E1656" s="1" t="n">
        <v>28.4859575992047</v>
      </c>
      <c r="F1656" s="7" t="n">
        <v>32308989.5387365</v>
      </c>
      <c r="G1656" s="1" t="n">
        <v>28.8754002518328</v>
      </c>
      <c r="H1656" s="2" t="n">
        <f aca="false">(G1656-E1656)/E1656</f>
        <v>0.0136713905885669</v>
      </c>
    </row>
    <row r="1657" customFormat="false" ht="12.75" hidden="false" customHeight="false" outlineLevel="0" collapsed="false">
      <c r="A1657" s="7" t="s">
        <v>1833</v>
      </c>
      <c r="B1657" s="7" t="s">
        <v>1832</v>
      </c>
      <c r="C1657" s="7" t="n">
        <v>173307981.114178</v>
      </c>
      <c r="D1657" s="7" t="n">
        <v>5802611.2299854</v>
      </c>
      <c r="E1657" s="1" t="n">
        <v>29.8672398072434</v>
      </c>
      <c r="F1657" s="7" t="n">
        <v>177710937.060605</v>
      </c>
      <c r="G1657" s="1" t="n">
        <v>30.6260285269968</v>
      </c>
      <c r="H1657" s="2" t="n">
        <f aca="false">(G1657-E1657)/E1657</f>
        <v>0.0254053847844812</v>
      </c>
    </row>
    <row r="1658" customFormat="false" ht="12.75" hidden="false" customHeight="false" outlineLevel="0" collapsed="false">
      <c r="A1658" s="7" t="s">
        <v>1834</v>
      </c>
      <c r="B1658" s="7" t="s">
        <v>1832</v>
      </c>
      <c r="C1658" s="7" t="n">
        <v>8901951.69306846</v>
      </c>
      <c r="D1658" s="7" t="n">
        <v>288014.26080837</v>
      </c>
      <c r="E1658" s="1" t="n">
        <v>30.9080240265997</v>
      </c>
      <c r="F1658" s="7" t="n">
        <v>10082818.517249</v>
      </c>
      <c r="G1658" s="1" t="n">
        <v>35.0080530351155</v>
      </c>
      <c r="H1658" s="2" t="n">
        <f aca="false">(G1658-E1658)/E1658</f>
        <v>0.132652576074978</v>
      </c>
    </row>
    <row r="1659" customFormat="false" ht="12.75" hidden="false" customHeight="false" outlineLevel="0" collapsed="false">
      <c r="A1659" s="7" t="s">
        <v>1835</v>
      </c>
      <c r="B1659" s="7" t="s">
        <v>1832</v>
      </c>
      <c r="C1659" s="7" t="n">
        <v>8959213.85954257</v>
      </c>
      <c r="D1659" s="7" t="n">
        <v>420935.200175697</v>
      </c>
      <c r="E1659" s="1" t="n">
        <v>21.2840690343859</v>
      </c>
      <c r="F1659" s="7" t="n">
        <v>9454380.88770749</v>
      </c>
      <c r="G1659" s="1" t="n">
        <v>22.460418809739</v>
      </c>
      <c r="H1659" s="2" t="n">
        <f aca="false">(G1659-E1659)/E1659</f>
        <v>0.0552690264936034</v>
      </c>
    </row>
    <row r="1660" customFormat="false" ht="12.75" hidden="false" customHeight="false" outlineLevel="0" collapsed="false">
      <c r="A1660" s="7" t="s">
        <v>1836</v>
      </c>
      <c r="B1660" s="7" t="s">
        <v>1832</v>
      </c>
      <c r="C1660" s="7" t="n">
        <v>74620674.7427694</v>
      </c>
      <c r="D1660" s="7" t="n">
        <v>2363590.10246929</v>
      </c>
      <c r="E1660" s="1" t="n">
        <v>31.570903374833</v>
      </c>
      <c r="F1660" s="7" t="n">
        <v>75726905.2487852</v>
      </c>
      <c r="G1660" s="1" t="n">
        <v>32.0389331338255</v>
      </c>
      <c r="H1660" s="2" t="n">
        <f aca="false">(G1660-E1660)/E1660</f>
        <v>0.0148247186162439</v>
      </c>
    </row>
    <row r="1661" customFormat="false" ht="12.75" hidden="false" customHeight="false" outlineLevel="0" collapsed="false">
      <c r="A1661" s="7" t="s">
        <v>1837</v>
      </c>
      <c r="B1661" s="7" t="s">
        <v>1838</v>
      </c>
      <c r="C1661" s="7" t="n">
        <v>59416214.385</v>
      </c>
      <c r="D1661" s="7" t="n">
        <v>2117872</v>
      </c>
      <c r="E1661" s="1" t="n">
        <v>28.0546767628072</v>
      </c>
      <c r="F1661" s="7" t="n">
        <v>59110215.1431509</v>
      </c>
      <c r="G1661" s="1" t="n">
        <v>27.9101924682658</v>
      </c>
      <c r="H1661" s="2" t="n">
        <f aca="false">(G1661-E1661)/E1661</f>
        <v>-0.00515009656903238</v>
      </c>
    </row>
    <row r="1662" customFormat="false" ht="12.75" hidden="false" customHeight="false" outlineLevel="0" collapsed="false">
      <c r="A1662" s="7" t="s">
        <v>1839</v>
      </c>
      <c r="B1662" s="7" t="s">
        <v>1838</v>
      </c>
      <c r="C1662" s="7" t="n">
        <v>36572247.6853281</v>
      </c>
      <c r="D1662" s="7" t="n">
        <v>1305969.80638515</v>
      </c>
      <c r="E1662" s="1" t="n">
        <v>28.0038998654632</v>
      </c>
      <c r="F1662" s="7" t="n">
        <v>36254856.4092897</v>
      </c>
      <c r="G1662" s="1" t="n">
        <v>27.7608687674342</v>
      </c>
      <c r="H1662" s="2" t="n">
        <f aca="false">(G1662-E1662)/E1662</f>
        <v>-0.00867847332680575</v>
      </c>
    </row>
    <row r="1663" customFormat="false" ht="12.75" hidden="false" customHeight="false" outlineLevel="0" collapsed="false">
      <c r="A1663" s="7" t="s">
        <v>1840</v>
      </c>
      <c r="B1663" s="7" t="s">
        <v>1838</v>
      </c>
      <c r="C1663" s="7" t="n">
        <v>11078790.3093878</v>
      </c>
      <c r="D1663" s="7" t="n">
        <v>394661.079573103</v>
      </c>
      <c r="E1663" s="1" t="n">
        <v>28.0716566259119</v>
      </c>
      <c r="F1663" s="7" t="n">
        <v>10794029.9175738</v>
      </c>
      <c r="G1663" s="1" t="n">
        <v>27.3501251485186</v>
      </c>
      <c r="H1663" s="2" t="n">
        <f aca="false">(G1663-E1663)/E1663</f>
        <v>-0.02570320259358</v>
      </c>
    </row>
    <row r="1664" customFormat="false" ht="12.75" hidden="false" customHeight="false" outlineLevel="0" collapsed="false">
      <c r="A1664" s="7" t="s">
        <v>1841</v>
      </c>
      <c r="B1664" s="7" t="s">
        <v>1842</v>
      </c>
      <c r="C1664" s="7" t="n">
        <v>44909588.844007</v>
      </c>
      <c r="D1664" s="7" t="n">
        <v>1332434.42016132</v>
      </c>
      <c r="E1664" s="1" t="n">
        <v>33.704914977031</v>
      </c>
      <c r="F1664" s="7" t="n">
        <v>45587631.3836181</v>
      </c>
      <c r="G1664" s="1" t="n">
        <v>34.2137899575565</v>
      </c>
      <c r="H1664" s="2" t="n">
        <f aca="false">(G1664-E1664)/E1664</f>
        <v>0.0150979458299256</v>
      </c>
    </row>
    <row r="1665" customFormat="false" ht="12.75" hidden="false" customHeight="false" outlineLevel="0" collapsed="false">
      <c r="A1665" s="7" t="s">
        <v>1843</v>
      </c>
      <c r="B1665" s="7" t="s">
        <v>1844</v>
      </c>
      <c r="C1665" s="7" t="n">
        <v>137187594.282089</v>
      </c>
      <c r="D1665" s="7" t="n">
        <v>3844085.27338309</v>
      </c>
      <c r="E1665" s="1" t="n">
        <v>35.6879685349313</v>
      </c>
      <c r="F1665" s="7" t="n">
        <v>131409502.169471</v>
      </c>
      <c r="G1665" s="1" t="n">
        <v>34.1848561683494</v>
      </c>
      <c r="H1665" s="2" t="n">
        <f aca="false">(G1665-E1665)/E1665</f>
        <v>-0.0421181823535491</v>
      </c>
    </row>
    <row r="1666" customFormat="false" ht="12.75" hidden="false" customHeight="false" outlineLevel="0" collapsed="false">
      <c r="A1666" s="7" t="s">
        <v>1845</v>
      </c>
      <c r="B1666" s="7" t="s">
        <v>1844</v>
      </c>
      <c r="C1666" s="7" t="n">
        <v>56122940.7999878</v>
      </c>
      <c r="D1666" s="7" t="n">
        <v>1605102.08420079</v>
      </c>
      <c r="E1666" s="1" t="n">
        <v>34.965340430626</v>
      </c>
      <c r="F1666" s="7" t="n">
        <v>55260074.3724674</v>
      </c>
      <c r="G1666" s="1" t="n">
        <v>34.4277631412974</v>
      </c>
      <c r="H1666" s="2" t="n">
        <f aca="false">(G1666-E1666)/E1666</f>
        <v>-0.0153745761576451</v>
      </c>
    </row>
    <row r="1667" customFormat="false" ht="12.75" hidden="false" customHeight="false" outlineLevel="0" collapsed="false">
      <c r="A1667" s="7" t="s">
        <v>1846</v>
      </c>
      <c r="B1667" s="7" t="s">
        <v>1844</v>
      </c>
      <c r="C1667" s="7" t="n">
        <v>68045694.8548738</v>
      </c>
      <c r="D1667" s="7" t="n">
        <v>1845510.49071467</v>
      </c>
      <c r="E1667" s="1" t="n">
        <v>36.8709336507338</v>
      </c>
      <c r="F1667" s="7" t="n">
        <v>64185493.7182754</v>
      </c>
      <c r="G1667" s="1" t="n">
        <v>34.779262454054</v>
      </c>
      <c r="H1667" s="2" t="n">
        <f aca="false">(G1667-E1667)/E1667</f>
        <v>-0.0567295424762918</v>
      </c>
    </row>
    <row r="1668" customFormat="false" ht="12.75" hidden="false" customHeight="false" outlineLevel="0" collapsed="false">
      <c r="A1668" s="7" t="s">
        <v>1847</v>
      </c>
      <c r="B1668" s="7" t="s">
        <v>1848</v>
      </c>
      <c r="C1668" s="7" t="n">
        <v>365160356.218621</v>
      </c>
      <c r="D1668" s="7" t="n">
        <v>9387665.31868826</v>
      </c>
      <c r="E1668" s="1" t="n">
        <v>38.8978882205874</v>
      </c>
      <c r="F1668" s="7" t="n">
        <v>363176397.56996</v>
      </c>
      <c r="G1668" s="1" t="n">
        <v>38.6865514737702</v>
      </c>
      <c r="H1668" s="2" t="n">
        <f aca="false">(G1668-E1668)/E1668</f>
        <v>-0.00543311620463293</v>
      </c>
    </row>
    <row r="1669" customFormat="false" ht="12.75" hidden="false" customHeight="false" outlineLevel="0" collapsed="false">
      <c r="A1669" s="7" t="s">
        <v>1849</v>
      </c>
      <c r="B1669" s="7" t="s">
        <v>1848</v>
      </c>
      <c r="C1669" s="7" t="n">
        <v>219871746.630534</v>
      </c>
      <c r="D1669" s="7" t="n">
        <v>6149198.33208954</v>
      </c>
      <c r="E1669" s="1" t="n">
        <v>35.7561644227891</v>
      </c>
      <c r="F1669" s="7" t="n">
        <v>208539354.324866</v>
      </c>
      <c r="G1669" s="1" t="n">
        <v>33.9132587798649</v>
      </c>
      <c r="H1669" s="2" t="n">
        <f aca="false">(G1669-E1669)/E1669</f>
        <v>-0.0515409209201873</v>
      </c>
    </row>
    <row r="1670" customFormat="false" ht="12.75" hidden="false" customHeight="false" outlineLevel="0" collapsed="false">
      <c r="A1670" s="7" t="s">
        <v>1850</v>
      </c>
      <c r="B1670" s="7" t="s">
        <v>1848</v>
      </c>
      <c r="C1670" s="7" t="n">
        <v>146947891.055669</v>
      </c>
      <c r="D1670" s="7" t="n">
        <v>4257707.27064712</v>
      </c>
      <c r="E1670" s="1" t="n">
        <v>34.5133851894273</v>
      </c>
      <c r="F1670" s="7" t="n">
        <v>149094147.651139</v>
      </c>
      <c r="G1670" s="1" t="n">
        <v>35.0174725911767</v>
      </c>
      <c r="H1670" s="2" t="n">
        <f aca="false">(G1670-E1670)/E1670</f>
        <v>0.0146055624211514</v>
      </c>
    </row>
    <row r="1671" customFormat="false" ht="12.75" hidden="false" customHeight="false" outlineLevel="0" collapsed="false">
      <c r="A1671" s="7" t="s">
        <v>1851</v>
      </c>
      <c r="B1671" s="7" t="s">
        <v>1848</v>
      </c>
      <c r="C1671" s="7" t="n">
        <v>96154292.6183949</v>
      </c>
      <c r="D1671" s="7" t="n">
        <v>2654736.08295156</v>
      </c>
      <c r="E1671" s="1" t="n">
        <v>36.2199064667437</v>
      </c>
      <c r="F1671" s="7" t="n">
        <v>91029920.1178772</v>
      </c>
      <c r="G1671" s="1" t="n">
        <v>34.2896307856973</v>
      </c>
      <c r="H1671" s="2" t="n">
        <f aca="false">(G1671-E1671)/E1671</f>
        <v>-0.0532932265526059</v>
      </c>
    </row>
    <row r="1672" customFormat="false" ht="12.75" hidden="false" customHeight="false" outlineLevel="0" collapsed="false">
      <c r="A1672" s="7" t="s">
        <v>1852</v>
      </c>
      <c r="B1672" s="7" t="s">
        <v>1848</v>
      </c>
      <c r="C1672" s="7" t="n">
        <v>64663510.0585243</v>
      </c>
      <c r="D1672" s="7" t="n">
        <v>1680397.43468497</v>
      </c>
      <c r="E1672" s="1" t="n">
        <v>38.4810811560464</v>
      </c>
      <c r="F1672" s="7" t="n">
        <v>62359793.5285453</v>
      </c>
      <c r="G1672" s="1" t="n">
        <v>37.1101456366102</v>
      </c>
      <c r="H1672" s="2" t="n">
        <f aca="false">(G1672-E1672)/E1672</f>
        <v>-0.0356262214639135</v>
      </c>
    </row>
    <row r="1673" customFormat="false" ht="12.75" hidden="false" customHeight="false" outlineLevel="0" collapsed="false">
      <c r="A1673" s="7" t="s">
        <v>1853</v>
      </c>
      <c r="B1673" s="7" t="s">
        <v>1848</v>
      </c>
      <c r="C1673" s="7" t="n">
        <v>67952802.7830423</v>
      </c>
      <c r="D1673" s="7" t="n">
        <v>1851368.90666855</v>
      </c>
      <c r="E1673" s="1" t="n">
        <v>36.7040855759645</v>
      </c>
      <c r="F1673" s="7" t="n">
        <v>66393571.9636148</v>
      </c>
      <c r="G1673" s="1" t="n">
        <v>35.8618812946831</v>
      </c>
      <c r="H1673" s="2" t="n">
        <f aca="false">(G1673-E1673)/E1673</f>
        <v>-0.0229457911310259</v>
      </c>
    </row>
    <row r="1674" customFormat="false" ht="12.75" hidden="false" customHeight="false" outlineLevel="0" collapsed="false">
      <c r="A1674" s="7" t="s">
        <v>1854</v>
      </c>
      <c r="B1674" s="7" t="s">
        <v>1848</v>
      </c>
      <c r="C1674" s="7" t="n">
        <v>50149145.5524955</v>
      </c>
      <c r="D1674" s="7" t="n">
        <v>1369863.73801673</v>
      </c>
      <c r="E1674" s="1" t="n">
        <v>36.6088568963076</v>
      </c>
      <c r="F1674" s="7" t="n">
        <v>47955297.7320978</v>
      </c>
      <c r="G1674" s="1" t="n">
        <v>35.0073488342182</v>
      </c>
      <c r="H1674" s="2" t="n">
        <f aca="false">(G1674-E1674)/E1674</f>
        <v>-0.0437464645953181</v>
      </c>
    </row>
    <row r="1675" customFormat="false" ht="12.75" hidden="false" customHeight="false" outlineLevel="0" collapsed="false">
      <c r="A1675" s="7" t="s">
        <v>1855</v>
      </c>
      <c r="B1675" s="7" t="s">
        <v>1848</v>
      </c>
      <c r="C1675" s="7" t="n">
        <v>55983691.5038363</v>
      </c>
      <c r="D1675" s="7" t="n">
        <v>1587423.41075762</v>
      </c>
      <c r="E1675" s="1" t="n">
        <v>35.2670189468337</v>
      </c>
      <c r="F1675" s="7" t="n">
        <v>56344865.1028871</v>
      </c>
      <c r="G1675" s="1" t="n">
        <v>35.4945408522077</v>
      </c>
      <c r="H1675" s="2" t="n">
        <f aca="false">(G1675-E1675)/E1675</f>
        <v>0.00645140735362413</v>
      </c>
    </row>
    <row r="1676" customFormat="false" ht="12.75" hidden="false" customHeight="false" outlineLevel="0" collapsed="false">
      <c r="A1676" s="7" t="s">
        <v>1856</v>
      </c>
      <c r="B1676" s="7" t="s">
        <v>1848</v>
      </c>
      <c r="C1676" s="7" t="n">
        <v>44046713.1696493</v>
      </c>
      <c r="D1676" s="7" t="n">
        <v>1293232.8947872</v>
      </c>
      <c r="E1676" s="1" t="n">
        <v>34.0593819931384</v>
      </c>
      <c r="F1676" s="7" t="n">
        <v>44948110.3240444</v>
      </c>
      <c r="G1676" s="1" t="n">
        <v>34.7563926847381</v>
      </c>
      <c r="H1676" s="2" t="n">
        <f aca="false">(G1676-E1676)/E1676</f>
        <v>0.0204645724852001</v>
      </c>
    </row>
    <row r="1677" customFormat="false" ht="12.75" hidden="false" customHeight="false" outlineLevel="0" collapsed="false">
      <c r="A1677" s="7" t="s">
        <v>1857</v>
      </c>
      <c r="B1677" s="7" t="s">
        <v>1848</v>
      </c>
      <c r="C1677" s="7" t="n">
        <v>73919551.7168186</v>
      </c>
      <c r="D1677" s="7" t="n">
        <v>2017637.10797664</v>
      </c>
      <c r="E1677" s="1" t="n">
        <v>36.6366932014587</v>
      </c>
      <c r="F1677" s="7" t="n">
        <v>72489944.4892962</v>
      </c>
      <c r="G1677" s="1" t="n">
        <v>35.9281380198205</v>
      </c>
      <c r="H1677" s="2" t="n">
        <f aca="false">(G1677-E1677)/E1677</f>
        <v>-0.0193400419012157</v>
      </c>
    </row>
    <row r="1678" customFormat="false" ht="12.75" hidden="false" customHeight="false" outlineLevel="0" collapsed="false">
      <c r="A1678" s="7" t="s">
        <v>1858</v>
      </c>
      <c r="B1678" s="7" t="s">
        <v>1848</v>
      </c>
      <c r="C1678" s="7" t="n">
        <v>64065383.3813211</v>
      </c>
      <c r="D1678" s="7" t="n">
        <v>1698518.02448724</v>
      </c>
      <c r="E1678" s="1" t="n">
        <v>37.7184006632262</v>
      </c>
      <c r="F1678" s="7" t="n">
        <v>63969799.6417459</v>
      </c>
      <c r="G1678" s="1" t="n">
        <v>37.662125876502</v>
      </c>
      <c r="H1678" s="2" t="n">
        <f aca="false">(G1678-E1678)/E1678</f>
        <v>-0.00149197170968741</v>
      </c>
    </row>
    <row r="1679" customFormat="false" ht="12.75" hidden="false" customHeight="false" outlineLevel="0" collapsed="false">
      <c r="A1679" s="7" t="s">
        <v>1859</v>
      </c>
      <c r="B1679" s="7" t="s">
        <v>1848</v>
      </c>
      <c r="C1679" s="7" t="n">
        <v>37765691.5726218</v>
      </c>
      <c r="D1679" s="7" t="n">
        <v>1052084.85474974</v>
      </c>
      <c r="E1679" s="1" t="n">
        <v>35.896050971673</v>
      </c>
      <c r="F1679" s="7" t="n">
        <v>36783425.8898743</v>
      </c>
      <c r="G1679" s="1" t="n">
        <v>34.9624136530547</v>
      </c>
      <c r="H1679" s="2" t="n">
        <f aca="false">(G1679-E1679)/E1679</f>
        <v>-0.0260094716088699</v>
      </c>
    </row>
    <row r="1680" customFormat="false" ht="12.75" hidden="false" customHeight="false" outlineLevel="0" collapsed="false">
      <c r="A1680" s="7" t="s">
        <v>1860</v>
      </c>
      <c r="B1680" s="7" t="s">
        <v>1848</v>
      </c>
      <c r="C1680" s="7" t="n">
        <v>78994186.49375</v>
      </c>
      <c r="D1680" s="7" t="n">
        <v>2107527</v>
      </c>
      <c r="E1680" s="1" t="n">
        <v>37.481933324579</v>
      </c>
      <c r="F1680" s="7" t="n">
        <v>74478186.3269502</v>
      </c>
      <c r="G1680" s="1" t="n">
        <v>35.3391374473258</v>
      </c>
      <c r="H1680" s="2" t="n">
        <f aca="false">(G1680-E1680)/E1680</f>
        <v>-0.0571687660478295</v>
      </c>
    </row>
    <row r="1681" customFormat="false" ht="12.75" hidden="false" customHeight="false" outlineLevel="0" collapsed="false">
      <c r="A1681" s="7" t="s">
        <v>1861</v>
      </c>
      <c r="B1681" s="7" t="s">
        <v>1848</v>
      </c>
      <c r="C1681" s="7" t="n">
        <v>163953746.289201</v>
      </c>
      <c r="D1681" s="7" t="n">
        <v>4286930.41085488</v>
      </c>
      <c r="E1681" s="1" t="n">
        <v>38.2450216299419</v>
      </c>
      <c r="F1681" s="7" t="n">
        <v>163242694.331111</v>
      </c>
      <c r="G1681" s="1" t="n">
        <v>38.0791565726764</v>
      </c>
      <c r="H1681" s="2" t="n">
        <f aca="false">(G1681-E1681)/E1681</f>
        <v>-0.00433690582974187</v>
      </c>
    </row>
    <row r="1682" customFormat="false" ht="12.75" hidden="false" customHeight="false" outlineLevel="0" collapsed="false">
      <c r="A1682" s="7" t="s">
        <v>1862</v>
      </c>
      <c r="B1682" s="7" t="s">
        <v>1848</v>
      </c>
      <c r="C1682" s="7" t="n">
        <v>73216821.5326951</v>
      </c>
      <c r="D1682" s="7" t="n">
        <v>1867700.5423256</v>
      </c>
      <c r="E1682" s="1" t="n">
        <v>39.2015849829588</v>
      </c>
      <c r="F1682" s="7" t="n">
        <v>72268122.435969</v>
      </c>
      <c r="G1682" s="1" t="n">
        <v>38.6936346583608</v>
      </c>
      <c r="H1682" s="2" t="n">
        <f aca="false">(G1682-E1682)/E1682</f>
        <v>-0.0129573925344801</v>
      </c>
    </row>
    <row r="1683" customFormat="false" ht="12.75" hidden="false" customHeight="false" outlineLevel="0" collapsed="false">
      <c r="A1683" s="7" t="s">
        <v>1863</v>
      </c>
      <c r="B1683" s="7" t="s">
        <v>1848</v>
      </c>
      <c r="C1683" s="7" t="n">
        <v>70427580.59358</v>
      </c>
      <c r="D1683" s="7" t="n">
        <v>2135685</v>
      </c>
      <c r="E1683" s="1" t="n">
        <v>32.9765768798208</v>
      </c>
      <c r="F1683" s="7" t="n">
        <v>70367229.5597994</v>
      </c>
      <c r="G1683" s="1" t="n">
        <v>32.948318483203</v>
      </c>
      <c r="H1683" s="2" t="n">
        <f aca="false">(G1683-E1683)/E1683</f>
        <v>-0.000856923285905536</v>
      </c>
    </row>
    <row r="1684" customFormat="false" ht="12.75" hidden="false" customHeight="false" outlineLevel="0" collapsed="false">
      <c r="A1684" s="7" t="s">
        <v>1864</v>
      </c>
      <c r="B1684" s="7" t="s">
        <v>1865</v>
      </c>
      <c r="C1684" s="7" t="n">
        <v>12091103.6573304</v>
      </c>
      <c r="D1684" s="7" t="n">
        <v>435512.91062869</v>
      </c>
      <c r="E1684" s="1" t="n">
        <v>27.7629052141672</v>
      </c>
      <c r="F1684" s="7" t="n">
        <v>12110737.5660255</v>
      </c>
      <c r="G1684" s="1" t="n">
        <v>27.8079874797348</v>
      </c>
      <c r="H1684" s="2" t="n">
        <f aca="false">(G1684-E1684)/E1684</f>
        <v>0.0016238309795001</v>
      </c>
    </row>
    <row r="1685" customFormat="false" ht="12.75" hidden="false" customHeight="false" outlineLevel="0" collapsed="false">
      <c r="A1685" s="7" t="s">
        <v>1866</v>
      </c>
      <c r="B1685" s="7" t="s">
        <v>1865</v>
      </c>
      <c r="C1685" s="7" t="n">
        <v>72564178.3099841</v>
      </c>
      <c r="D1685" s="7" t="n">
        <v>3470938.40935294</v>
      </c>
      <c r="E1685" s="1" t="n">
        <v>20.9062131769465</v>
      </c>
      <c r="F1685" s="7" t="n">
        <v>73884840.4976027</v>
      </c>
      <c r="G1685" s="1" t="n">
        <v>21.2867045691475</v>
      </c>
      <c r="H1685" s="2" t="n">
        <f aca="false">(G1685-E1685)/E1685</f>
        <v>0.0181999192766566</v>
      </c>
    </row>
    <row r="1686" customFormat="false" ht="12.75" hidden="false" customHeight="false" outlineLevel="0" collapsed="false">
      <c r="A1686" s="7" t="s">
        <v>1867</v>
      </c>
      <c r="B1686" s="7" t="s">
        <v>1865</v>
      </c>
      <c r="C1686" s="7" t="n">
        <v>85171084.5958529</v>
      </c>
      <c r="D1686" s="7" t="n">
        <v>2765035.32485786</v>
      </c>
      <c r="E1686" s="1" t="n">
        <v>30.802892039085</v>
      </c>
      <c r="F1686" s="7" t="n">
        <v>86818012.8281108</v>
      </c>
      <c r="G1686" s="1" t="n">
        <v>31.3985185099122</v>
      </c>
      <c r="H1686" s="2" t="n">
        <f aca="false">(G1686-E1686)/E1686</f>
        <v>0.019336706114202</v>
      </c>
    </row>
    <row r="1687" customFormat="false" ht="12.75" hidden="false" customHeight="false" outlineLevel="0" collapsed="false">
      <c r="A1687" s="7" t="s">
        <v>1868</v>
      </c>
      <c r="B1687" s="7" t="s">
        <v>1865</v>
      </c>
      <c r="C1687" s="7" t="n">
        <v>7891443.89822007</v>
      </c>
      <c r="D1687" s="7" t="n">
        <v>219230.368227382</v>
      </c>
      <c r="E1687" s="1" t="n">
        <v>35.9961257285085</v>
      </c>
      <c r="F1687" s="7" t="n">
        <v>8033120.44346061</v>
      </c>
      <c r="G1687" s="1" t="n">
        <v>36.642370801151</v>
      </c>
      <c r="H1687" s="2" t="n">
        <f aca="false">(G1687-E1687)/E1687</f>
        <v>0.0179531841153308</v>
      </c>
    </row>
    <row r="1688" customFormat="false" ht="12.75" hidden="false" customHeight="false" outlineLevel="0" collapsed="false">
      <c r="A1688" s="7" t="s">
        <v>1869</v>
      </c>
      <c r="B1688" s="7" t="s">
        <v>1865</v>
      </c>
      <c r="C1688" s="7" t="n">
        <v>4615477.43284746</v>
      </c>
      <c r="D1688" s="7" t="n">
        <v>225680.421175815</v>
      </c>
      <c r="E1688" s="1" t="n">
        <v>20.4513861184786</v>
      </c>
      <c r="F1688" s="7" t="n">
        <v>4698339.94897952</v>
      </c>
      <c r="G1688" s="1" t="n">
        <v>20.8185536188773</v>
      </c>
      <c r="H1688" s="2" t="n">
        <f aca="false">(G1688-E1688)/E1688</f>
        <v>0.0179531841153309</v>
      </c>
    </row>
    <row r="1689" customFormat="false" ht="12.75" hidden="false" customHeight="false" outlineLevel="0" collapsed="false">
      <c r="A1689" s="7" t="s">
        <v>1870</v>
      </c>
      <c r="B1689" s="7" t="s">
        <v>1871</v>
      </c>
      <c r="C1689" s="7" t="n">
        <v>139927571.649477</v>
      </c>
      <c r="D1689" s="7" t="n">
        <v>4246056.0828495</v>
      </c>
      <c r="E1689" s="1" t="n">
        <v>32.9547158396392</v>
      </c>
      <c r="F1689" s="7" t="n">
        <v>138494110.967898</v>
      </c>
      <c r="G1689" s="1" t="n">
        <v>32.6171176888825</v>
      </c>
      <c r="H1689" s="2" t="n">
        <f aca="false">(G1689-E1689)/E1689</f>
        <v>-0.0102443047119437</v>
      </c>
    </row>
    <row r="1690" customFormat="false" ht="12.75" hidden="false" customHeight="false" outlineLevel="0" collapsed="false">
      <c r="A1690" s="7" t="s">
        <v>1872</v>
      </c>
      <c r="B1690" s="7" t="s">
        <v>1871</v>
      </c>
      <c r="C1690" s="7" t="n">
        <v>202769354.491483</v>
      </c>
      <c r="D1690" s="7" t="n">
        <v>5703579.39282909</v>
      </c>
      <c r="E1690" s="1" t="n">
        <v>35.5512460730218</v>
      </c>
      <c r="F1690" s="7" t="n">
        <v>204497352.413394</v>
      </c>
      <c r="G1690" s="1" t="n">
        <v>35.8542133507428</v>
      </c>
      <c r="H1690" s="2" t="n">
        <f aca="false">(G1690-E1690)/E1690</f>
        <v>0.00852198758655797</v>
      </c>
    </row>
    <row r="1691" customFormat="false" ht="12.75" hidden="false" customHeight="false" outlineLevel="0" collapsed="false">
      <c r="A1691" s="7" t="s">
        <v>1873</v>
      </c>
      <c r="B1691" s="7" t="s">
        <v>1871</v>
      </c>
      <c r="C1691" s="7" t="n">
        <v>42208076.0104579</v>
      </c>
      <c r="D1691" s="7" t="n">
        <v>1291422.94734654</v>
      </c>
      <c r="E1691" s="1" t="n">
        <v>32.6833870322515</v>
      </c>
      <c r="F1691" s="7" t="n">
        <v>41487100.4136782</v>
      </c>
      <c r="G1691" s="1" t="n">
        <v>32.1251070371027</v>
      </c>
      <c r="H1691" s="2" t="n">
        <f aca="false">(G1691-E1691)/E1691</f>
        <v>-0.0170814608228313</v>
      </c>
    </row>
    <row r="1692" customFormat="false" ht="12.75" hidden="false" customHeight="false" outlineLevel="0" collapsed="false">
      <c r="A1692" s="7" t="s">
        <v>1874</v>
      </c>
      <c r="B1692" s="7" t="s">
        <v>1871</v>
      </c>
      <c r="C1692" s="7" t="n">
        <v>16209605.4880492</v>
      </c>
      <c r="D1692" s="7" t="n">
        <v>548407.286628095</v>
      </c>
      <c r="E1692" s="1" t="n">
        <v>29.5576041443844</v>
      </c>
      <c r="F1692" s="7" t="n">
        <v>16142376.2197087</v>
      </c>
      <c r="G1692" s="1" t="n">
        <v>29.435014109606</v>
      </c>
      <c r="H1692" s="2" t="n">
        <f aca="false">(G1692-E1692)/E1692</f>
        <v>-0.00414749565558807</v>
      </c>
    </row>
    <row r="1693" customFormat="false" ht="12.75" hidden="false" customHeight="false" outlineLevel="0" collapsed="false">
      <c r="A1693" s="7" t="s">
        <v>1875</v>
      </c>
      <c r="B1693" s="7" t="s">
        <v>1871</v>
      </c>
      <c r="C1693" s="7" t="n">
        <v>12124518.0023706</v>
      </c>
      <c r="D1693" s="7" t="n">
        <v>315256.286210691</v>
      </c>
      <c r="E1693" s="1" t="n">
        <v>38.459242631145</v>
      </c>
      <c r="F1693" s="7" t="n">
        <v>11940505.7741825</v>
      </c>
      <c r="G1693" s="1" t="n">
        <v>37.8755517223929</v>
      </c>
      <c r="H1693" s="2" t="n">
        <f aca="false">(G1693-E1693)/E1693</f>
        <v>-0.0151768695590336</v>
      </c>
    </row>
    <row r="1694" customFormat="false" ht="12.75" hidden="false" customHeight="false" outlineLevel="0" collapsed="false">
      <c r="A1694" s="7" t="s">
        <v>1876</v>
      </c>
      <c r="B1694" s="7" t="s">
        <v>1871</v>
      </c>
      <c r="C1694" s="7" t="n">
        <v>38114439.7963774</v>
      </c>
      <c r="D1694" s="7" t="n">
        <v>1207732.62553607</v>
      </c>
      <c r="E1694" s="1" t="n">
        <v>31.5586736587991</v>
      </c>
      <c r="F1694" s="7" t="n">
        <v>35682021.5618864</v>
      </c>
      <c r="G1694" s="1" t="n">
        <v>29.5446366252202</v>
      </c>
      <c r="H1694" s="2" t="n">
        <f aca="false">(G1694-E1694)/E1694</f>
        <v>-0.0638188111247609</v>
      </c>
    </row>
    <row r="1695" customFormat="false" ht="12.75" hidden="false" customHeight="false" outlineLevel="0" collapsed="false">
      <c r="A1695" s="7" t="s">
        <v>1877</v>
      </c>
      <c r="B1695" s="7" t="s">
        <v>1871</v>
      </c>
      <c r="C1695" s="7" t="n">
        <v>9457144.9098</v>
      </c>
      <c r="D1695" s="7" t="n">
        <v>232773</v>
      </c>
      <c r="E1695" s="1" t="n">
        <v>40.6281867304198</v>
      </c>
      <c r="F1695" s="7" t="n">
        <v>9382148.84281179</v>
      </c>
      <c r="G1695" s="1" t="n">
        <v>40.3060013094809</v>
      </c>
      <c r="H1695" s="2" t="n">
        <f aca="false">(G1695-E1695)/E1695</f>
        <v>-0.00793009599657213</v>
      </c>
    </row>
    <row r="1696" customFormat="false" ht="12.75" hidden="false" customHeight="false" outlineLevel="0" collapsed="false">
      <c r="A1696" s="7" t="s">
        <v>1878</v>
      </c>
      <c r="B1696" s="7" t="s">
        <v>1871</v>
      </c>
      <c r="C1696" s="7" t="n">
        <v>10276026.3632574</v>
      </c>
      <c r="D1696" s="7" t="n">
        <v>316606.673204063</v>
      </c>
      <c r="E1696" s="1" t="n">
        <v>32.45675859976</v>
      </c>
      <c r="F1696" s="7" t="n">
        <v>10194536.4877334</v>
      </c>
      <c r="G1696" s="1" t="n">
        <v>32.1993733883263</v>
      </c>
      <c r="H1696" s="2" t="n">
        <f aca="false">(G1696-E1696)/E1696</f>
        <v>-0.00793009599657213</v>
      </c>
    </row>
    <row r="1697" customFormat="false" ht="12.75" hidden="false" customHeight="false" outlineLevel="0" collapsed="false">
      <c r="A1697" s="7" t="s">
        <v>1879</v>
      </c>
      <c r="B1697" s="7" t="s">
        <v>1880</v>
      </c>
      <c r="C1697" s="7" t="n">
        <v>247172089.610147</v>
      </c>
      <c r="D1697" s="7" t="n">
        <v>7628584.49667501</v>
      </c>
      <c r="E1697" s="1" t="n">
        <v>32.4007802126174</v>
      </c>
      <c r="F1697" s="7" t="n">
        <v>248765209.636014</v>
      </c>
      <c r="G1697" s="1" t="n">
        <v>32.6096158133191</v>
      </c>
      <c r="H1697" s="2" t="n">
        <f aca="false">(G1697-E1697)/E1697</f>
        <v>0.00644538802248926</v>
      </c>
    </row>
    <row r="1698" customFormat="false" ht="12.75" hidden="false" customHeight="false" outlineLevel="0" collapsed="false">
      <c r="A1698" s="7" t="s">
        <v>1881</v>
      </c>
      <c r="B1698" s="7" t="s">
        <v>1880</v>
      </c>
      <c r="C1698" s="7" t="n">
        <v>130961015.874066</v>
      </c>
      <c r="D1698" s="7" t="n">
        <v>3954931.23184058</v>
      </c>
      <c r="E1698" s="1" t="n">
        <v>33.1133484242956</v>
      </c>
      <c r="F1698" s="7" t="n">
        <v>130307248.911838</v>
      </c>
      <c r="G1698" s="1" t="n">
        <v>32.9480441689486</v>
      </c>
      <c r="H1698" s="2" t="n">
        <f aca="false">(G1698-E1698)/E1698</f>
        <v>-0.00499207308270139</v>
      </c>
    </row>
    <row r="1699" customFormat="false" ht="12.75" hidden="false" customHeight="false" outlineLevel="0" collapsed="false">
      <c r="A1699" s="7" t="s">
        <v>1882</v>
      </c>
      <c r="B1699" s="7" t="s">
        <v>1880</v>
      </c>
      <c r="C1699" s="7" t="n">
        <v>59490573.5197291</v>
      </c>
      <c r="D1699" s="7" t="n">
        <v>1572640.0458089</v>
      </c>
      <c r="E1699" s="1" t="n">
        <v>37.8284742769153</v>
      </c>
      <c r="F1699" s="7" t="n">
        <v>58926974.7254623</v>
      </c>
      <c r="G1699" s="1" t="n">
        <v>37.4700967856586</v>
      </c>
      <c r="H1699" s="2" t="n">
        <f aca="false">(G1699-E1699)/E1699</f>
        <v>-0.0094737495526055</v>
      </c>
    </row>
    <row r="1700" customFormat="false" ht="12.75" hidden="false" customHeight="false" outlineLevel="0" collapsed="false">
      <c r="A1700" s="7" t="s">
        <v>1883</v>
      </c>
      <c r="B1700" s="7" t="s">
        <v>1880</v>
      </c>
      <c r="C1700" s="7" t="n">
        <v>272931148.095203</v>
      </c>
      <c r="D1700" s="7" t="n">
        <v>8015052.6053291</v>
      </c>
      <c r="E1700" s="1" t="n">
        <v>34.0523214924047</v>
      </c>
      <c r="F1700" s="7" t="n">
        <v>271863504.198823</v>
      </c>
      <c r="G1700" s="1" t="n">
        <v>33.9191166403655</v>
      </c>
      <c r="H1700" s="2" t="n">
        <f aca="false">(G1700-E1700)/E1700</f>
        <v>-0.00391177007032994</v>
      </c>
    </row>
    <row r="1701" customFormat="false" ht="12.75" hidden="false" customHeight="false" outlineLevel="0" collapsed="false">
      <c r="A1701" s="7" t="s">
        <v>1884</v>
      </c>
      <c r="B1701" s="7" t="s">
        <v>1880</v>
      </c>
      <c r="C1701" s="7" t="n">
        <v>156933885.735232</v>
      </c>
      <c r="D1701" s="7" t="n">
        <v>4125671.92454939</v>
      </c>
      <c r="E1701" s="1" t="n">
        <v>38.0383822575452</v>
      </c>
      <c r="F1701" s="7" t="n">
        <v>154275665.475241</v>
      </c>
      <c r="G1701" s="1" t="n">
        <v>37.3940701773302</v>
      </c>
      <c r="H1701" s="2" t="n">
        <f aca="false">(G1701-E1701)/E1701</f>
        <v>-0.0169384721950726</v>
      </c>
    </row>
    <row r="1702" customFormat="false" ht="12.75" hidden="false" customHeight="false" outlineLevel="0" collapsed="false">
      <c r="A1702" s="7" t="s">
        <v>1885</v>
      </c>
      <c r="B1702" s="7" t="s">
        <v>1880</v>
      </c>
      <c r="C1702" s="7" t="n">
        <v>25881604.9845405</v>
      </c>
      <c r="D1702" s="7" t="n">
        <v>758062.347493011</v>
      </c>
      <c r="E1702" s="1" t="n">
        <v>34.1417893529913</v>
      </c>
      <c r="F1702" s="7" t="n">
        <v>25731693.0904132</v>
      </c>
      <c r="G1702" s="1" t="n">
        <v>33.9440326716008</v>
      </c>
      <c r="H1702" s="2" t="n">
        <f aca="false">(G1702-E1702)/E1702</f>
        <v>-0.00579221784030977</v>
      </c>
    </row>
    <row r="1703" customFormat="false" ht="12.75" hidden="false" customHeight="false" outlineLevel="0" collapsed="false">
      <c r="A1703" s="7" t="s">
        <v>1886</v>
      </c>
      <c r="B1703" s="7" t="s">
        <v>1880</v>
      </c>
      <c r="C1703" s="7" t="n">
        <v>24780285.0797832</v>
      </c>
      <c r="D1703" s="7" t="n">
        <v>840813.374898401</v>
      </c>
      <c r="E1703" s="1" t="n">
        <v>29.4718017333841</v>
      </c>
      <c r="F1703" s="7" t="n">
        <v>25434960.2460909</v>
      </c>
      <c r="G1703" s="1" t="n">
        <v>30.2504229897203</v>
      </c>
      <c r="H1703" s="2" t="n">
        <f aca="false">(G1703-E1703)/E1703</f>
        <v>0.0264191942990125</v>
      </c>
    </row>
    <row r="1704" customFormat="false" ht="12.75" hidden="false" customHeight="false" outlineLevel="0" collapsed="false">
      <c r="A1704" s="7" t="s">
        <v>1887</v>
      </c>
      <c r="B1704" s="7" t="s">
        <v>1880</v>
      </c>
      <c r="C1704" s="7" t="n">
        <v>36486704.3161104</v>
      </c>
      <c r="D1704" s="7" t="n">
        <v>1241609.2773007</v>
      </c>
      <c r="E1704" s="1" t="n">
        <v>29.3866234597037</v>
      </c>
      <c r="F1704" s="7" t="n">
        <v>36545784.7301797</v>
      </c>
      <c r="G1704" s="1" t="n">
        <v>29.4342072005386</v>
      </c>
      <c r="H1704" s="2" t="n">
        <f aca="false">(G1704-E1704)/E1704</f>
        <v>0.00161923131114963</v>
      </c>
    </row>
    <row r="1705" customFormat="false" ht="12.75" hidden="false" customHeight="false" outlineLevel="0" collapsed="false">
      <c r="A1705" s="7" t="s">
        <v>1888</v>
      </c>
      <c r="B1705" s="7" t="s">
        <v>1880</v>
      </c>
      <c r="C1705" s="7" t="n">
        <v>14533835.5147002</v>
      </c>
      <c r="D1705" s="7" t="n">
        <v>402124.037232653</v>
      </c>
      <c r="E1705" s="1" t="n">
        <v>36.1426678562156</v>
      </c>
      <c r="F1705" s="7" t="n">
        <v>14488896.5767098</v>
      </c>
      <c r="G1705" s="1" t="n">
        <v>36.0309139349637</v>
      </c>
      <c r="H1705" s="2" t="n">
        <f aca="false">(G1705-E1705)/E1705</f>
        <v>-0.0030920219198124</v>
      </c>
    </row>
    <row r="1706" customFormat="false" ht="12.75" hidden="false" customHeight="false" outlineLevel="0" collapsed="false">
      <c r="A1706" s="7" t="s">
        <v>1889</v>
      </c>
      <c r="B1706" s="7" t="s">
        <v>1880</v>
      </c>
      <c r="C1706" s="7" t="n">
        <v>92458872.42625</v>
      </c>
      <c r="D1706" s="7" t="n">
        <v>2486711</v>
      </c>
      <c r="E1706" s="1" t="n">
        <v>37.1811893003449</v>
      </c>
      <c r="F1706" s="7" t="n">
        <v>88649504.4318909</v>
      </c>
      <c r="G1706" s="1" t="n">
        <v>35.6492991875175</v>
      </c>
      <c r="H1706" s="2" t="n">
        <f aca="false">(G1706-E1706)/E1706</f>
        <v>-0.0412006754397491</v>
      </c>
    </row>
    <row r="1707" customFormat="false" ht="12.75" hidden="false" customHeight="false" outlineLevel="0" collapsed="false">
      <c r="A1707" s="7" t="s">
        <v>1890</v>
      </c>
      <c r="B1707" s="7" t="s">
        <v>1880</v>
      </c>
      <c r="C1707" s="7" t="n">
        <v>95474001.64951</v>
      </c>
      <c r="D1707" s="7" t="n">
        <v>2650563.22144258</v>
      </c>
      <c r="E1707" s="1" t="n">
        <v>36.0202695325818</v>
      </c>
      <c r="F1707" s="7" t="n">
        <v>95693629.2777379</v>
      </c>
      <c r="G1707" s="1" t="n">
        <v>36.1031302719338</v>
      </c>
      <c r="H1707" s="2" t="n">
        <f aca="false">(G1707-E1707)/E1707</f>
        <v>0.00230039198560191</v>
      </c>
    </row>
    <row r="1708" customFormat="false" ht="12.75" hidden="false" customHeight="false" outlineLevel="0" collapsed="false">
      <c r="A1708" s="7" t="s">
        <v>1891</v>
      </c>
      <c r="B1708" s="7" t="s">
        <v>1880</v>
      </c>
      <c r="C1708" s="7" t="n">
        <v>81194898.7817302</v>
      </c>
      <c r="D1708" s="7" t="n">
        <v>2199058.46891851</v>
      </c>
      <c r="E1708" s="1" t="n">
        <v>36.9225738784751</v>
      </c>
      <c r="F1708" s="7" t="n">
        <v>80339790.029531</v>
      </c>
      <c r="G1708" s="1" t="n">
        <v>36.5337216654552</v>
      </c>
      <c r="H1708" s="2" t="n">
        <f aca="false">(G1708-E1708)/E1708</f>
        <v>-0.0105315575858759</v>
      </c>
    </row>
    <row r="1709" customFormat="false" ht="12.75" hidden="false" customHeight="false" outlineLevel="0" collapsed="false">
      <c r="A1709" s="7" t="s">
        <v>1892</v>
      </c>
      <c r="B1709" s="7" t="s">
        <v>1880</v>
      </c>
      <c r="C1709" s="7" t="n">
        <v>91294059.9460364</v>
      </c>
      <c r="D1709" s="7" t="n">
        <v>2486546.99069979</v>
      </c>
      <c r="E1709" s="1" t="n">
        <v>36.7151959273223</v>
      </c>
      <c r="F1709" s="7" t="n">
        <v>90734765.3748031</v>
      </c>
      <c r="G1709" s="1" t="n">
        <v>36.4902677142923</v>
      </c>
      <c r="H1709" s="2" t="n">
        <f aca="false">(G1709-E1709)/E1709</f>
        <v>-0.00612629750023103</v>
      </c>
    </row>
    <row r="1710" customFormat="false" ht="12.75" hidden="false" customHeight="false" outlineLevel="0" collapsed="false">
      <c r="A1710" s="7" t="s">
        <v>1893</v>
      </c>
      <c r="B1710" s="7" t="s">
        <v>1880</v>
      </c>
      <c r="C1710" s="7" t="n">
        <v>59793132.3850117</v>
      </c>
      <c r="D1710" s="7" t="n">
        <v>1891938.47888883</v>
      </c>
      <c r="E1710" s="1" t="n">
        <v>31.6041631650355</v>
      </c>
      <c r="F1710" s="7" t="n">
        <v>58626915.8116167</v>
      </c>
      <c r="G1710" s="1" t="n">
        <v>30.9877495837229</v>
      </c>
      <c r="H1710" s="2" t="n">
        <f aca="false">(G1710-E1710)/E1710</f>
        <v>-0.019504189308659</v>
      </c>
    </row>
    <row r="1711" customFormat="false" ht="12.75" hidden="false" customHeight="false" outlineLevel="0" collapsed="false">
      <c r="A1711" s="7" t="s">
        <v>1894</v>
      </c>
      <c r="B1711" s="7" t="s">
        <v>1880</v>
      </c>
      <c r="C1711" s="7" t="n">
        <v>59842354.2465465</v>
      </c>
      <c r="D1711" s="7" t="n">
        <v>1756154.60293916</v>
      </c>
      <c r="E1711" s="1" t="n">
        <v>34.0757893105722</v>
      </c>
      <c r="F1711" s="7" t="n">
        <v>60637830.6213892</v>
      </c>
      <c r="G1711" s="1" t="n">
        <v>34.5287541996039</v>
      </c>
      <c r="H1711" s="2" t="n">
        <f aca="false">(G1711-E1711)/E1711</f>
        <v>0.0132928656443808</v>
      </c>
    </row>
    <row r="1712" customFormat="false" ht="12.75" hidden="false" customHeight="false" outlineLevel="0" collapsed="false">
      <c r="A1712" s="7" t="s">
        <v>1895</v>
      </c>
      <c r="B1712" s="7" t="s">
        <v>1880</v>
      </c>
      <c r="C1712" s="7" t="n">
        <v>20500393.569835</v>
      </c>
      <c r="D1712" s="7" t="n">
        <v>597250.704295645</v>
      </c>
      <c r="E1712" s="1" t="n">
        <v>34.3246034243052</v>
      </c>
      <c r="F1712" s="7" t="n">
        <v>19517219.7079108</v>
      </c>
      <c r="G1712" s="1" t="n">
        <v>32.6784373254579</v>
      </c>
      <c r="H1712" s="2" t="n">
        <f aca="false">(G1712-E1712)/E1712</f>
        <v>-0.0479587798436634</v>
      </c>
    </row>
    <row r="1713" customFormat="false" ht="12.75" hidden="false" customHeight="false" outlineLevel="0" collapsed="false">
      <c r="A1713" s="7" t="s">
        <v>1896</v>
      </c>
      <c r="B1713" s="7" t="s">
        <v>1880</v>
      </c>
      <c r="C1713" s="7" t="n">
        <v>10183351.15644</v>
      </c>
      <c r="D1713" s="7" t="n">
        <v>294933</v>
      </c>
      <c r="E1713" s="1" t="n">
        <v>34.527676307636</v>
      </c>
      <c r="F1713" s="7" t="n">
        <v>10068809.4779223</v>
      </c>
      <c r="G1713" s="1" t="n">
        <v>34.1393112263542</v>
      </c>
      <c r="H1713" s="2" t="n">
        <f aca="false">(G1713-E1713)/E1713</f>
        <v>-0.0112479356508519</v>
      </c>
    </row>
    <row r="1714" customFormat="false" ht="12.75" hidden="false" customHeight="false" outlineLevel="0" collapsed="false">
      <c r="A1714" s="7" t="s">
        <v>1897</v>
      </c>
      <c r="B1714" s="7" t="s">
        <v>1880</v>
      </c>
      <c r="C1714" s="7" t="n">
        <v>5871571.53114</v>
      </c>
      <c r="D1714" s="7" t="n">
        <v>166784</v>
      </c>
      <c r="E1714" s="1" t="n">
        <v>35.2046451166779</v>
      </c>
      <c r="F1714" s="7" t="n">
        <v>5834651.49572644</v>
      </c>
      <c r="G1714" s="1" t="n">
        <v>34.9832807447144</v>
      </c>
      <c r="H1714" s="2" t="n">
        <f aca="false">(G1714-E1714)/E1714</f>
        <v>-0.00628793078952583</v>
      </c>
    </row>
    <row r="1715" customFormat="false" ht="12.75" hidden="false" customHeight="false" outlineLevel="0" collapsed="false">
      <c r="A1715" s="7" t="s">
        <v>1898</v>
      </c>
      <c r="B1715" s="7" t="s">
        <v>1880</v>
      </c>
      <c r="C1715" s="7" t="n">
        <v>8132279.81496</v>
      </c>
      <c r="D1715" s="7" t="n">
        <v>223385</v>
      </c>
      <c r="E1715" s="1" t="n">
        <v>36.4047712020055</v>
      </c>
      <c r="F1715" s="7" t="n">
        <v>8081144.60232248</v>
      </c>
      <c r="G1715" s="1" t="n">
        <v>36.1758605202788</v>
      </c>
      <c r="H1715" s="2" t="n">
        <f aca="false">(G1715-E1715)/E1715</f>
        <v>-0.00628793078952556</v>
      </c>
    </row>
    <row r="1716" customFormat="false" ht="12.75" hidden="false" customHeight="false" outlineLevel="0" collapsed="false">
      <c r="A1716" s="7" t="s">
        <v>1899</v>
      </c>
      <c r="B1716" s="7" t="s">
        <v>1880</v>
      </c>
      <c r="C1716" s="7" t="n">
        <v>39472397.2703223</v>
      </c>
      <c r="D1716" s="7" t="n">
        <v>1079986.89104369</v>
      </c>
      <c r="E1716" s="1" t="n">
        <v>36.5489596194789</v>
      </c>
      <c r="F1716" s="7" t="n">
        <v>38113187.6455167</v>
      </c>
      <c r="G1716" s="1" t="n">
        <v>35.2904169130095</v>
      </c>
      <c r="H1716" s="2" t="n">
        <f aca="false">(G1716-E1716)/E1716</f>
        <v>-0.0344344331431707</v>
      </c>
    </row>
    <row r="1717" customFormat="false" ht="12.75" hidden="false" customHeight="false" outlineLevel="0" collapsed="false">
      <c r="A1717" s="7" t="s">
        <v>1900</v>
      </c>
      <c r="B1717" s="7" t="s">
        <v>1880</v>
      </c>
      <c r="C1717" s="7" t="n">
        <v>3883377.34182717</v>
      </c>
      <c r="D1717" s="7" t="n">
        <v>102263.47826087</v>
      </c>
      <c r="E1717" s="1" t="n">
        <v>37.9742348673184</v>
      </c>
      <c r="F1717" s="7" t="n">
        <v>3858958.93387215</v>
      </c>
      <c r="G1717" s="1" t="n">
        <v>37.7354555066875</v>
      </c>
      <c r="H1717" s="2" t="n">
        <f aca="false">(G1717-E1717)/E1717</f>
        <v>-0.00628793078952555</v>
      </c>
    </row>
    <row r="1718" customFormat="false" ht="12.75" hidden="false" customHeight="false" outlineLevel="0" collapsed="false">
      <c r="A1718" s="7" t="s">
        <v>1901</v>
      </c>
      <c r="B1718" s="7" t="s">
        <v>1880</v>
      </c>
      <c r="C1718" s="7" t="n">
        <v>6570081.18030925</v>
      </c>
      <c r="D1718" s="7" t="n">
        <v>190699.636563877</v>
      </c>
      <c r="E1718" s="1" t="n">
        <v>34.4525102338543</v>
      </c>
      <c r="F1718" s="7" t="n">
        <v>6528768.9645659</v>
      </c>
      <c r="G1718" s="1" t="n">
        <v>34.2358752339784</v>
      </c>
      <c r="H1718" s="2" t="n">
        <f aca="false">(G1718-E1718)/E1718</f>
        <v>-0.00628793078952566</v>
      </c>
    </row>
    <row r="1719" customFormat="false" ht="12.75" hidden="false" customHeight="false" outlineLevel="0" collapsed="false">
      <c r="A1719" s="7" t="s">
        <v>1902</v>
      </c>
      <c r="B1719" s="7" t="s">
        <v>1880</v>
      </c>
      <c r="C1719" s="7" t="n">
        <v>5122122.49300545</v>
      </c>
      <c r="D1719" s="7" t="n">
        <v>141683.844884488</v>
      </c>
      <c r="E1719" s="1" t="n">
        <v>36.1517750819184</v>
      </c>
      <c r="F1719" s="7" t="n">
        <v>5089914.94127396</v>
      </c>
      <c r="G1719" s="1" t="n">
        <v>35.9244552222848</v>
      </c>
      <c r="H1719" s="2" t="n">
        <f aca="false">(G1719-E1719)/E1719</f>
        <v>-0.0062879307895257</v>
      </c>
    </row>
    <row r="1720" customFormat="false" ht="12.75" hidden="false" customHeight="false" outlineLevel="0" collapsed="false">
      <c r="A1720" s="7" t="s">
        <v>1903</v>
      </c>
      <c r="B1720" s="7" t="s">
        <v>1904</v>
      </c>
      <c r="C1720" s="7" t="n">
        <v>332155016.886698</v>
      </c>
      <c r="D1720" s="7" t="n">
        <v>8977567.72487512</v>
      </c>
      <c r="E1720" s="1" t="n">
        <v>36.9983304014917</v>
      </c>
      <c r="F1720" s="7" t="n">
        <v>331255216.653533</v>
      </c>
      <c r="G1720" s="1" t="n">
        <v>36.8981027829719</v>
      </c>
      <c r="H1720" s="2" t="n">
        <f aca="false">(G1720-E1720)/E1720</f>
        <v>-0.00270897679522965</v>
      </c>
    </row>
    <row r="1721" customFormat="false" ht="12.75" hidden="false" customHeight="false" outlineLevel="0" collapsed="false">
      <c r="A1721" s="7" t="s">
        <v>1905</v>
      </c>
      <c r="B1721" s="7" t="s">
        <v>1904</v>
      </c>
      <c r="C1721" s="7" t="n">
        <v>223839148.951376</v>
      </c>
      <c r="D1721" s="7" t="n">
        <v>5157746.15196479</v>
      </c>
      <c r="E1721" s="1" t="n">
        <v>43.3986362175088</v>
      </c>
      <c r="F1721" s="7" t="n">
        <v>224067697.628745</v>
      </c>
      <c r="G1721" s="1" t="n">
        <v>43.4429479518662</v>
      </c>
      <c r="H1721" s="2" t="n">
        <f aca="false">(G1721-E1721)/E1721</f>
        <v>0.00102103978879233</v>
      </c>
    </row>
    <row r="1722" customFormat="false" ht="12.75" hidden="false" customHeight="false" outlineLevel="0" collapsed="false">
      <c r="A1722" s="7" t="s">
        <v>1906</v>
      </c>
      <c r="B1722" s="7" t="s">
        <v>1904</v>
      </c>
      <c r="C1722" s="7" t="n">
        <v>11281574.85125</v>
      </c>
      <c r="D1722" s="7" t="n">
        <v>407177</v>
      </c>
      <c r="E1722" s="1" t="n">
        <v>27.7068077304219</v>
      </c>
      <c r="F1722" s="7" t="n">
        <v>12517185.7743229</v>
      </c>
      <c r="G1722" s="1" t="n">
        <v>30.7413870978049</v>
      </c>
      <c r="H1722" s="2" t="n">
        <f aca="false">(G1722-E1722)/E1722</f>
        <v>0.10952468421871</v>
      </c>
    </row>
    <row r="1723" customFormat="false" ht="12.75" hidden="false" customHeight="false" outlineLevel="0" collapsed="false">
      <c r="A1723" s="7" t="s">
        <v>1907</v>
      </c>
      <c r="B1723" s="7" t="s">
        <v>1904</v>
      </c>
      <c r="C1723" s="7" t="n">
        <v>8223824.32997293</v>
      </c>
      <c r="D1723" s="7" t="n">
        <v>441760.802653533</v>
      </c>
      <c r="E1723" s="1" t="n">
        <v>18.6160118339489</v>
      </c>
      <c r="F1723" s="7" t="n">
        <v>8694234.02038711</v>
      </c>
      <c r="G1723" s="1" t="n">
        <v>19.6808634178571</v>
      </c>
      <c r="H1723" s="2" t="n">
        <f aca="false">(G1723-E1723)/E1723</f>
        <v>0.0572008437363749</v>
      </c>
    </row>
    <row r="1724" customFormat="false" ht="12.75" hidden="false" customHeight="false" outlineLevel="0" collapsed="false">
      <c r="A1724" s="7" t="s">
        <v>1908</v>
      </c>
      <c r="B1724" s="7" t="s">
        <v>1904</v>
      </c>
      <c r="C1724" s="7" t="n">
        <v>73787479</v>
      </c>
      <c r="D1724" s="7" t="n">
        <v>1838054</v>
      </c>
      <c r="E1724" s="1" t="n">
        <v>40.1443477721547</v>
      </c>
      <c r="F1724" s="7" t="n">
        <v>74258409.4296088</v>
      </c>
      <c r="G1724" s="1" t="n">
        <v>40.4005591944572</v>
      </c>
      <c r="H1724" s="2" t="n">
        <f aca="false">(G1724-E1724)/E1724</f>
        <v>0.00638225395407223</v>
      </c>
    </row>
    <row r="1725" customFormat="false" ht="12.75" hidden="false" customHeight="false" outlineLevel="0" collapsed="false">
      <c r="A1725" s="7" t="s">
        <v>1909</v>
      </c>
      <c r="B1725" s="7" t="s">
        <v>1904</v>
      </c>
      <c r="C1725" s="7" t="n">
        <v>12261111.64908</v>
      </c>
      <c r="D1725" s="7" t="n">
        <v>339446</v>
      </c>
      <c r="E1725" s="1" t="n">
        <v>36.1209489847575</v>
      </c>
      <c r="F1725" s="7" t="n">
        <v>12255325.0480609</v>
      </c>
      <c r="G1725" s="1" t="n">
        <v>36.1039017931008</v>
      </c>
      <c r="H1725" s="2" t="n">
        <f aca="false">(G1725-E1725)/E1725</f>
        <v>-0.000471947502373846</v>
      </c>
    </row>
    <row r="1726" customFormat="false" ht="12.75" hidden="false" customHeight="false" outlineLevel="0" collapsed="false">
      <c r="A1726" s="7" t="s">
        <v>1910</v>
      </c>
      <c r="B1726" s="7" t="s">
        <v>1904</v>
      </c>
      <c r="C1726" s="7" t="n">
        <v>102860187.358479</v>
      </c>
      <c r="D1726" s="7" t="n">
        <v>1887355.35921302</v>
      </c>
      <c r="E1726" s="1" t="n">
        <v>54.4996398565709</v>
      </c>
      <c r="F1726" s="7" t="n">
        <v>100779967.832329</v>
      </c>
      <c r="G1726" s="1" t="n">
        <v>53.3974523347587</v>
      </c>
      <c r="H1726" s="2" t="n">
        <f aca="false">(G1726-E1726)/E1726</f>
        <v>-0.0202237578947845</v>
      </c>
    </row>
    <row r="1727" customFormat="false" ht="12.75" hidden="false" customHeight="false" outlineLevel="0" collapsed="false">
      <c r="A1727" s="7" t="s">
        <v>1911</v>
      </c>
      <c r="B1727" s="7" t="s">
        <v>1904</v>
      </c>
      <c r="C1727" s="7" t="n">
        <v>32787893.0528966</v>
      </c>
      <c r="D1727" s="7" t="n">
        <v>756446.191810813</v>
      </c>
      <c r="E1727" s="1" t="n">
        <v>43.3446468603505</v>
      </c>
      <c r="F1727" s="7" t="n">
        <v>31679988.5042196</v>
      </c>
      <c r="G1727" s="1" t="n">
        <v>41.880029071708</v>
      </c>
      <c r="H1727" s="2" t="n">
        <f aca="false">(G1727-E1727)/E1727</f>
        <v>-0.0337900500922572</v>
      </c>
    </row>
    <row r="1728" customFormat="false" ht="12.75" hidden="false" customHeight="false" outlineLevel="0" collapsed="false">
      <c r="A1728" s="7" t="s">
        <v>1912</v>
      </c>
      <c r="B1728" s="7" t="s">
        <v>1913</v>
      </c>
      <c r="C1728" s="7" t="n">
        <v>56598566.9160625</v>
      </c>
      <c r="D1728" s="7" t="n">
        <v>1853282.17328935</v>
      </c>
      <c r="E1728" s="1" t="n">
        <v>30.5396381251577</v>
      </c>
      <c r="F1728" s="7" t="n">
        <v>55538161.9229976</v>
      </c>
      <c r="G1728" s="1" t="n">
        <v>29.9674613631146</v>
      </c>
      <c r="H1728" s="2" t="n">
        <f aca="false">(G1728-E1728)/E1728</f>
        <v>-0.0187355449235587</v>
      </c>
    </row>
    <row r="1729" customFormat="false" ht="12.75" hidden="false" customHeight="false" outlineLevel="0" collapsed="false">
      <c r="A1729" s="7" t="s">
        <v>1914</v>
      </c>
      <c r="B1729" s="7" t="s">
        <v>1913</v>
      </c>
      <c r="C1729" s="7" t="n">
        <v>40875443.24875</v>
      </c>
      <c r="D1729" s="7" t="n">
        <v>1463655</v>
      </c>
      <c r="E1729" s="1" t="n">
        <v>27.9269658824996</v>
      </c>
      <c r="F1729" s="7" t="n">
        <v>43203172.5321211</v>
      </c>
      <c r="G1729" s="1" t="n">
        <v>29.5173196771925</v>
      </c>
      <c r="H1729" s="2" t="n">
        <f aca="false">(G1729-E1729)/E1729</f>
        <v>0.0569468878711749</v>
      </c>
    </row>
    <row r="1730" customFormat="false" ht="12.75" hidden="false" customHeight="false" outlineLevel="0" collapsed="false">
      <c r="A1730" s="7" t="s">
        <v>1915</v>
      </c>
      <c r="B1730" s="7" t="s">
        <v>1916</v>
      </c>
      <c r="C1730" s="7" t="n">
        <v>431100317.577565</v>
      </c>
      <c r="D1730" s="7" t="n">
        <v>12498077.8339892</v>
      </c>
      <c r="E1730" s="1" t="n">
        <v>34.4933295586593</v>
      </c>
      <c r="F1730" s="7" t="n">
        <v>445340286.116496</v>
      </c>
      <c r="G1730" s="1" t="n">
        <v>35.6327022468501</v>
      </c>
      <c r="H1730" s="2" t="n">
        <f aca="false">(G1730-E1730)/E1730</f>
        <v>0.0330316818575954</v>
      </c>
    </row>
    <row r="1731" customFormat="false" ht="12.75" hidden="false" customHeight="false" outlineLevel="0" collapsed="false">
      <c r="A1731" s="7" t="s">
        <v>1917</v>
      </c>
      <c r="B1731" s="7" t="s">
        <v>1916</v>
      </c>
      <c r="C1731" s="7" t="n">
        <v>107816457.595825</v>
      </c>
      <c r="D1731" s="7" t="n">
        <v>3312919.29961398</v>
      </c>
      <c r="E1731" s="1" t="n">
        <v>32.5442450736388</v>
      </c>
      <c r="F1731" s="7" t="n">
        <v>107416270.781608</v>
      </c>
      <c r="G1731" s="1" t="n">
        <v>32.4234492503708</v>
      </c>
      <c r="H1731" s="2" t="n">
        <f aca="false">(G1731-E1731)/E1731</f>
        <v>-0.00371174144598084</v>
      </c>
    </row>
    <row r="1732" customFormat="false" ht="12.75" hidden="false" customHeight="false" outlineLevel="0" collapsed="false">
      <c r="A1732" s="7" t="s">
        <v>1918</v>
      </c>
      <c r="B1732" s="7" t="s">
        <v>1916</v>
      </c>
      <c r="C1732" s="7" t="n">
        <v>4270406.64238341</v>
      </c>
      <c r="D1732" s="7" t="n">
        <v>160437.412147668</v>
      </c>
      <c r="E1732" s="1" t="n">
        <v>26.6172745198164</v>
      </c>
      <c r="F1732" s="7" t="n">
        <v>4380202.26779676</v>
      </c>
      <c r="G1732" s="1" t="n">
        <v>27.3016262800673</v>
      </c>
      <c r="H1732" s="2" t="n">
        <f aca="false">(G1732-E1732)/E1732</f>
        <v>0.0257108127183123</v>
      </c>
    </row>
    <row r="1733" customFormat="false" ht="12.75" hidden="false" customHeight="false" outlineLevel="0" collapsed="false">
      <c r="A1733" s="7" t="s">
        <v>1919</v>
      </c>
      <c r="B1733" s="7" t="s">
        <v>1920</v>
      </c>
      <c r="C1733" s="7" t="n">
        <v>176018838.939644</v>
      </c>
      <c r="D1733" s="7" t="n">
        <v>5389900.5199159</v>
      </c>
      <c r="E1733" s="1" t="n">
        <v>32.6571591236698</v>
      </c>
      <c r="F1733" s="7" t="n">
        <v>181916150.08217</v>
      </c>
      <c r="G1733" s="1" t="n">
        <v>33.7513001232549</v>
      </c>
      <c r="H1733" s="2" t="n">
        <f aca="false">(G1733-E1733)/E1733</f>
        <v>0.0335038634389999</v>
      </c>
    </row>
    <row r="1734" customFormat="false" ht="12.75" hidden="false" customHeight="false" outlineLevel="0" collapsed="false">
      <c r="A1734" s="7" t="s">
        <v>1921</v>
      </c>
      <c r="B1734" s="7" t="s">
        <v>1922</v>
      </c>
      <c r="C1734" s="7" t="n">
        <v>131401096.316395</v>
      </c>
      <c r="D1734" s="7" t="n">
        <v>4057865.95020764</v>
      </c>
      <c r="E1734" s="1" t="n">
        <v>32.3818228420462</v>
      </c>
      <c r="F1734" s="7" t="n">
        <v>130459004.56964</v>
      </c>
      <c r="G1734" s="1" t="n">
        <v>32.1496585078086</v>
      </c>
      <c r="H1734" s="2" t="n">
        <f aca="false">(G1734-E1734)/E1734</f>
        <v>-0.00716958817822361</v>
      </c>
    </row>
    <row r="1735" customFormat="false" ht="12.75" hidden="false" customHeight="false" outlineLevel="0" collapsed="false">
      <c r="A1735" s="7" t="s">
        <v>1923</v>
      </c>
      <c r="B1735" s="7" t="s">
        <v>1922</v>
      </c>
      <c r="C1735" s="7" t="n">
        <v>93100862.2328374</v>
      </c>
      <c r="D1735" s="7" t="n">
        <v>2522702.43109907</v>
      </c>
      <c r="E1735" s="1" t="n">
        <v>36.9052097009618</v>
      </c>
      <c r="F1735" s="7" t="n">
        <v>91709370.9752637</v>
      </c>
      <c r="G1735" s="1" t="n">
        <v>36.3536221492872</v>
      </c>
      <c r="H1735" s="2" t="n">
        <f aca="false">(G1735-E1735)/E1735</f>
        <v>-0.0149460619826879</v>
      </c>
    </row>
    <row r="1736" customFormat="false" ht="12.75" hidden="false" customHeight="false" outlineLevel="0" collapsed="false">
      <c r="A1736" s="7" t="s">
        <v>1924</v>
      </c>
      <c r="B1736" s="7" t="s">
        <v>1922</v>
      </c>
      <c r="C1736" s="7" t="n">
        <v>55667756.300697</v>
      </c>
      <c r="D1736" s="7" t="n">
        <v>1740739.24979763</v>
      </c>
      <c r="E1736" s="1" t="n">
        <v>31.9793767545419</v>
      </c>
      <c r="F1736" s="7" t="n">
        <v>56794096.807941</v>
      </c>
      <c r="G1736" s="1" t="n">
        <v>32.6264239831116</v>
      </c>
      <c r="H1736" s="2" t="n">
        <f aca="false">(G1736-E1736)/E1736</f>
        <v>0.0202332657554919</v>
      </c>
    </row>
    <row r="1737" customFormat="false" ht="12.75" hidden="false" customHeight="false" outlineLevel="0" collapsed="false">
      <c r="A1737" s="7" t="s">
        <v>1925</v>
      </c>
      <c r="B1737" s="7" t="s">
        <v>1922</v>
      </c>
      <c r="C1737" s="7" t="n">
        <v>64897853.8281009</v>
      </c>
      <c r="D1737" s="7" t="n">
        <v>1969633.80682833</v>
      </c>
      <c r="E1737" s="1" t="n">
        <v>32.9491977661598</v>
      </c>
      <c r="F1737" s="7" t="n">
        <v>65886163.8350822</v>
      </c>
      <c r="G1737" s="1" t="n">
        <v>33.4509712448416</v>
      </c>
      <c r="H1737" s="2" t="n">
        <f aca="false">(G1737-E1737)/E1737</f>
        <v>0.0152287009305291</v>
      </c>
    </row>
    <row r="1738" customFormat="false" ht="12.75" hidden="false" customHeight="false" outlineLevel="0" collapsed="false">
      <c r="A1738" s="7" t="s">
        <v>1926</v>
      </c>
      <c r="B1738" s="7" t="s">
        <v>1922</v>
      </c>
      <c r="C1738" s="7" t="n">
        <v>102422056.829963</v>
      </c>
      <c r="D1738" s="7" t="n">
        <v>3150904.88078487</v>
      </c>
      <c r="E1738" s="1" t="n">
        <v>32.5056009956259</v>
      </c>
      <c r="F1738" s="7" t="n">
        <v>101102490.275441</v>
      </c>
      <c r="G1738" s="1" t="n">
        <v>32.0868112814174</v>
      </c>
      <c r="H1738" s="2" t="n">
        <f aca="false">(G1738-E1738)/E1738</f>
        <v>-0.0128836170192611</v>
      </c>
    </row>
    <row r="1739" customFormat="false" ht="12.75" hidden="false" customHeight="false" outlineLevel="0" collapsed="false">
      <c r="A1739" s="7" t="s">
        <v>1927</v>
      </c>
      <c r="B1739" s="7" t="s">
        <v>1922</v>
      </c>
      <c r="C1739" s="7" t="n">
        <v>42367032.9014559</v>
      </c>
      <c r="D1739" s="7" t="n">
        <v>1240134.42827214</v>
      </c>
      <c r="E1739" s="1" t="n">
        <v>34.1632583819847</v>
      </c>
      <c r="F1739" s="7" t="n">
        <v>41628376.8247049</v>
      </c>
      <c r="G1739" s="1" t="n">
        <v>33.567632569241</v>
      </c>
      <c r="H1739" s="2" t="n">
        <f aca="false">(G1739-E1739)/E1739</f>
        <v>-0.0174346898086804</v>
      </c>
    </row>
    <row r="1740" customFormat="false" ht="12.75" hidden="false" customHeight="false" outlineLevel="0" collapsed="false">
      <c r="A1740" s="7" t="s">
        <v>1928</v>
      </c>
      <c r="B1740" s="7" t="s">
        <v>1922</v>
      </c>
      <c r="C1740" s="7" t="n">
        <v>156662937.72911</v>
      </c>
      <c r="D1740" s="7" t="n">
        <v>4785441.67947928</v>
      </c>
      <c r="E1740" s="1" t="n">
        <v>32.7374040312527</v>
      </c>
      <c r="F1740" s="7" t="n">
        <v>158646917.696464</v>
      </c>
      <c r="G1740" s="1" t="n">
        <v>33.1519906253935</v>
      </c>
      <c r="H1740" s="2" t="n">
        <f aca="false">(G1740-E1740)/E1740</f>
        <v>0.0126640033444622</v>
      </c>
    </row>
    <row r="1741" customFormat="false" ht="12.75" hidden="false" customHeight="false" outlineLevel="0" collapsed="false">
      <c r="A1741" s="7" t="s">
        <v>1929</v>
      </c>
      <c r="B1741" s="7" t="s">
        <v>1922</v>
      </c>
      <c r="C1741" s="7" t="n">
        <v>67344399.2980507</v>
      </c>
      <c r="D1741" s="7" t="n">
        <v>1932180.3755926</v>
      </c>
      <c r="E1741" s="1" t="n">
        <v>34.8540954813269</v>
      </c>
      <c r="F1741" s="7" t="n">
        <v>67878994.4690378</v>
      </c>
      <c r="G1741" s="1" t="n">
        <v>35.1307752249679</v>
      </c>
      <c r="H1741" s="2" t="n">
        <f aca="false">(G1741-E1741)/E1741</f>
        <v>0.00793822762634001</v>
      </c>
    </row>
    <row r="1742" customFormat="false" ht="12.75" hidden="false" customHeight="false" outlineLevel="0" collapsed="false">
      <c r="A1742" s="7" t="s">
        <v>1930</v>
      </c>
      <c r="B1742" s="7" t="s">
        <v>1922</v>
      </c>
      <c r="C1742" s="7" t="n">
        <v>12579245.39466</v>
      </c>
      <c r="D1742" s="7" t="n">
        <v>372849</v>
      </c>
      <c r="E1742" s="1" t="n">
        <v>33.7381765665457</v>
      </c>
      <c r="F1742" s="7" t="n">
        <v>12586794.6374962</v>
      </c>
      <c r="G1742" s="1" t="n">
        <v>33.7584240201695</v>
      </c>
      <c r="H1742" s="2" t="n">
        <f aca="false">(G1742-E1742)/E1742</f>
        <v>0.000600134793410894</v>
      </c>
    </row>
    <row r="1743" customFormat="false" ht="12.75" hidden="false" customHeight="false" outlineLevel="0" collapsed="false">
      <c r="A1743" s="7" t="s">
        <v>1931</v>
      </c>
      <c r="B1743" s="7" t="s">
        <v>1922</v>
      </c>
      <c r="C1743" s="7" t="n">
        <v>8838497.18388</v>
      </c>
      <c r="D1743" s="7" t="n">
        <v>265645</v>
      </c>
      <c r="E1743" s="1" t="n">
        <v>33.2718371656911</v>
      </c>
      <c r="F1743" s="7" t="n">
        <v>8843801.47356151</v>
      </c>
      <c r="G1743" s="1" t="n">
        <v>33.2918047528149</v>
      </c>
      <c r="H1743" s="2" t="n">
        <f aca="false">(G1743-E1743)/E1743</f>
        <v>0.000600134793410588</v>
      </c>
    </row>
    <row r="1744" customFormat="false" ht="12.75" hidden="false" customHeight="false" outlineLevel="0" collapsed="false">
      <c r="A1744" s="7" t="s">
        <v>1932</v>
      </c>
      <c r="B1744" s="7" t="s">
        <v>1922</v>
      </c>
      <c r="C1744" s="7" t="n">
        <v>2766135.4873823</v>
      </c>
      <c r="D1744" s="7" t="n">
        <v>92212.5663716814</v>
      </c>
      <c r="E1744" s="1" t="n">
        <v>29.9973810102284</v>
      </c>
      <c r="F1744" s="7" t="n">
        <v>2767795.54153157</v>
      </c>
      <c r="G1744" s="1" t="n">
        <v>30.0153834822838</v>
      </c>
      <c r="H1744" s="2" t="n">
        <f aca="false">(G1744-E1744)/E1744</f>
        <v>0.000600134793410826</v>
      </c>
    </row>
    <row r="1745" customFormat="false" ht="12.75" hidden="false" customHeight="false" outlineLevel="0" collapsed="false">
      <c r="A1745" s="7" t="s">
        <v>1933</v>
      </c>
      <c r="B1745" s="7" t="s">
        <v>1934</v>
      </c>
      <c r="C1745" s="7" t="n">
        <v>136359819.144242</v>
      </c>
      <c r="D1745" s="7" t="n">
        <v>4419942.3001623</v>
      </c>
      <c r="E1745" s="1" t="n">
        <v>30.8510405530033</v>
      </c>
      <c r="F1745" s="7" t="n">
        <v>141158010.500967</v>
      </c>
      <c r="G1745" s="1" t="n">
        <v>31.9366183797882</v>
      </c>
      <c r="H1745" s="2" t="n">
        <f aca="false">(G1745-E1745)/E1745</f>
        <v>0.0351877216238418</v>
      </c>
    </row>
    <row r="1746" customFormat="false" ht="12.75" hidden="false" customHeight="false" outlineLevel="0" collapsed="false">
      <c r="A1746" s="7" t="s">
        <v>1935</v>
      </c>
      <c r="B1746" s="7" t="s">
        <v>1936</v>
      </c>
      <c r="C1746" s="7" t="n">
        <v>87722305.6685952</v>
      </c>
      <c r="D1746" s="7" t="n">
        <v>2783570.59312975</v>
      </c>
      <c r="E1746" s="1" t="n">
        <v>31.5143096730172</v>
      </c>
      <c r="F1746" s="7" t="n">
        <v>89577691.751196</v>
      </c>
      <c r="G1746" s="1" t="n">
        <v>32.1808586325371</v>
      </c>
      <c r="H1746" s="2" t="n">
        <f aca="false">(G1746-E1746)/E1746</f>
        <v>0.021150676198711</v>
      </c>
    </row>
    <row r="1747" customFormat="false" ht="12.75" hidden="false" customHeight="false" outlineLevel="0" collapsed="false">
      <c r="A1747" s="7" t="s">
        <v>1937</v>
      </c>
      <c r="B1747" s="7" t="s">
        <v>1938</v>
      </c>
      <c r="C1747" s="7" t="n">
        <v>126626154.260728</v>
      </c>
      <c r="D1747" s="7" t="n">
        <v>4609292.28242247</v>
      </c>
      <c r="E1747" s="1" t="n">
        <v>27.4719298543112</v>
      </c>
      <c r="F1747" s="7" t="n">
        <v>131512051.811235</v>
      </c>
      <c r="G1747" s="1" t="n">
        <v>28.5319402097272</v>
      </c>
      <c r="H1747" s="2" t="n">
        <f aca="false">(G1747-E1747)/E1747</f>
        <v>0.0385852162930454</v>
      </c>
    </row>
    <row r="1748" customFormat="false" ht="12.75" hidden="false" customHeight="false" outlineLevel="0" collapsed="false">
      <c r="A1748" s="7" t="s">
        <v>1939</v>
      </c>
      <c r="B1748" s="7" t="s">
        <v>1940</v>
      </c>
      <c r="C1748" s="7" t="n">
        <v>110218695.191186</v>
      </c>
      <c r="D1748" s="7" t="n">
        <v>3197110.98060113</v>
      </c>
      <c r="E1748" s="1" t="n">
        <v>34.4744664354637</v>
      </c>
      <c r="F1748" s="7" t="n">
        <v>109620361.209203</v>
      </c>
      <c r="G1748" s="1" t="n">
        <v>34.2873181051074</v>
      </c>
      <c r="H1748" s="2" t="n">
        <f aca="false">(G1748-E1748)/E1748</f>
        <v>-0.00542860701576239</v>
      </c>
    </row>
    <row r="1749" customFormat="false" ht="12.75" hidden="false" customHeight="false" outlineLevel="0" collapsed="false">
      <c r="A1749" s="7" t="s">
        <v>1941</v>
      </c>
      <c r="B1749" s="7" t="s">
        <v>1940</v>
      </c>
      <c r="C1749" s="7" t="n">
        <v>29974570.4720183</v>
      </c>
      <c r="D1749" s="7" t="n">
        <v>916724.907790101</v>
      </c>
      <c r="E1749" s="1" t="n">
        <v>32.6974539660719</v>
      </c>
      <c r="F1749" s="7" t="n">
        <v>30543941.836165</v>
      </c>
      <c r="G1749" s="1" t="n">
        <v>33.3185469017043</v>
      </c>
      <c r="H1749" s="2" t="n">
        <f aca="false">(G1749-E1749)/E1749</f>
        <v>0.0189951467253974</v>
      </c>
    </row>
    <row r="1750" customFormat="false" ht="12.75" hidden="false" customHeight="false" outlineLevel="0" collapsed="false">
      <c r="A1750" s="7" t="s">
        <v>1942</v>
      </c>
      <c r="B1750" s="7" t="s">
        <v>1943</v>
      </c>
      <c r="C1750" s="7" t="n">
        <v>543643184.007329</v>
      </c>
      <c r="D1750" s="7" t="n">
        <v>16223522.6446105</v>
      </c>
      <c r="E1750" s="1" t="n">
        <v>33.5095648408966</v>
      </c>
      <c r="F1750" s="7" t="n">
        <v>550833616.841617</v>
      </c>
      <c r="G1750" s="1" t="n">
        <v>33.9527751714642</v>
      </c>
      <c r="H1750" s="2" t="n">
        <f aca="false">(G1750-E1750)/E1750</f>
        <v>0.0132263827558458</v>
      </c>
    </row>
    <row r="1751" customFormat="false" ht="12.75" hidden="false" customHeight="false" outlineLevel="0" collapsed="false">
      <c r="A1751" s="7" t="s">
        <v>1944</v>
      </c>
      <c r="B1751" s="7" t="s">
        <v>1943</v>
      </c>
      <c r="C1751" s="7" t="n">
        <v>24946368.1865137</v>
      </c>
      <c r="D1751" s="7" t="n">
        <v>879606.810590108</v>
      </c>
      <c r="E1751" s="1" t="n">
        <v>28.3608174540824</v>
      </c>
      <c r="F1751" s="7" t="n">
        <v>24791046.9670827</v>
      </c>
      <c r="G1751" s="1" t="n">
        <v>28.1842371712094</v>
      </c>
      <c r="H1751" s="2" t="n">
        <f aca="false">(G1751-E1751)/E1751</f>
        <v>-0.00622620568532336</v>
      </c>
    </row>
    <row r="1752" customFormat="false" ht="12.75" hidden="false" customHeight="false" outlineLevel="0" collapsed="false">
      <c r="A1752" s="7" t="s">
        <v>1945</v>
      </c>
      <c r="B1752" s="7" t="s">
        <v>1943</v>
      </c>
      <c r="C1752" s="7" t="n">
        <v>122432120.543403</v>
      </c>
      <c r="D1752" s="7" t="n">
        <v>3646701.03868852</v>
      </c>
      <c r="E1752" s="1" t="n">
        <v>33.5733911950826</v>
      </c>
      <c r="F1752" s="7" t="n">
        <v>123470332.320451</v>
      </c>
      <c r="G1752" s="1" t="n">
        <v>33.858090095824</v>
      </c>
      <c r="H1752" s="2" t="n">
        <f aca="false">(G1752-E1752)/E1752</f>
        <v>0.00847989704367989</v>
      </c>
    </row>
    <row r="1753" customFormat="false" ht="12.75" hidden="false" customHeight="false" outlineLevel="0" collapsed="false">
      <c r="A1753" s="7" t="s">
        <v>1946</v>
      </c>
      <c r="B1753" s="7" t="s">
        <v>1943</v>
      </c>
      <c r="C1753" s="7" t="n">
        <v>21940182.9239341</v>
      </c>
      <c r="D1753" s="7" t="n">
        <v>676981.366393369</v>
      </c>
      <c r="E1753" s="1" t="n">
        <v>32.4088431574133</v>
      </c>
      <c r="F1753" s="7" t="n">
        <v>21992984.2130328</v>
      </c>
      <c r="G1753" s="1" t="n">
        <v>32.4868383456413</v>
      </c>
      <c r="H1753" s="2" t="n">
        <f aca="false">(G1753-E1753)/E1753</f>
        <v>0.00240660204528544</v>
      </c>
    </row>
    <row r="1754" customFormat="false" ht="12.75" hidden="false" customHeight="false" outlineLevel="0" collapsed="false">
      <c r="A1754" s="7" t="s">
        <v>1947</v>
      </c>
      <c r="B1754" s="7" t="s">
        <v>1943</v>
      </c>
      <c r="C1754" s="7" t="n">
        <v>99943030.5332858</v>
      </c>
      <c r="D1754" s="7" t="n">
        <v>3075879.60420078</v>
      </c>
      <c r="E1754" s="1" t="n">
        <v>32.4925040618599</v>
      </c>
      <c r="F1754" s="7" t="n">
        <v>102897174.842527</v>
      </c>
      <c r="G1754" s="1" t="n">
        <v>33.452926669171</v>
      </c>
      <c r="H1754" s="2" t="n">
        <f aca="false">(G1754-E1754)/E1754</f>
        <v>0.0295582822882057</v>
      </c>
    </row>
    <row r="1755" customFormat="false" ht="12.75" hidden="false" customHeight="false" outlineLevel="0" collapsed="false">
      <c r="A1755" s="7" t="s">
        <v>1948</v>
      </c>
      <c r="B1755" s="7" t="s">
        <v>1949</v>
      </c>
      <c r="C1755" s="7" t="n">
        <v>85553176.3070673</v>
      </c>
      <c r="D1755" s="7" t="n">
        <v>2804402.28784008</v>
      </c>
      <c r="E1755" s="1" t="n">
        <v>30.5067417317504</v>
      </c>
      <c r="F1755" s="7" t="n">
        <v>85206947.6442852</v>
      </c>
      <c r="G1755" s="1" t="n">
        <v>30.3832827457543</v>
      </c>
      <c r="H1755" s="2" t="n">
        <f aca="false">(G1755-E1755)/E1755</f>
        <v>-0.00404694106901888</v>
      </c>
    </row>
    <row r="1756" customFormat="false" ht="12.75" hidden="false" customHeight="false" outlineLevel="0" collapsed="false">
      <c r="A1756" s="7" t="s">
        <v>1950</v>
      </c>
      <c r="B1756" s="7" t="s">
        <v>1949</v>
      </c>
      <c r="C1756" s="7" t="n">
        <v>3557805.5079</v>
      </c>
      <c r="D1756" s="7" t="n">
        <v>98205</v>
      </c>
      <c r="E1756" s="1" t="n">
        <v>36.2283540339087</v>
      </c>
      <c r="F1756" s="7" t="n">
        <v>3409633.35096824</v>
      </c>
      <c r="G1756" s="1" t="n">
        <v>34.7195494218038</v>
      </c>
      <c r="H1756" s="2" t="n">
        <f aca="false">(G1756-E1756)/E1756</f>
        <v>-0.0416470649119941</v>
      </c>
    </row>
    <row r="1757" customFormat="false" ht="12.75" hidden="false" customHeight="false" outlineLevel="0" collapsed="false">
      <c r="A1757" s="7" t="s">
        <v>1951</v>
      </c>
      <c r="B1757" s="7" t="s">
        <v>1952</v>
      </c>
      <c r="C1757" s="7" t="n">
        <v>121250041.17397</v>
      </c>
      <c r="D1757" s="7" t="n">
        <v>3503751.21622242</v>
      </c>
      <c r="E1757" s="1" t="n">
        <v>34.6057792609762</v>
      </c>
      <c r="F1757" s="7" t="n">
        <v>122698173.580167</v>
      </c>
      <c r="G1757" s="1" t="n">
        <v>35.0190884021881</v>
      </c>
      <c r="H1757" s="2" t="n">
        <f aca="false">(G1757-E1757)/E1757</f>
        <v>0.0119433559953955</v>
      </c>
    </row>
    <row r="1758" customFormat="false" ht="12.75" hidden="false" customHeight="false" outlineLevel="0" collapsed="false">
      <c r="A1758" s="7" t="s">
        <v>1953</v>
      </c>
      <c r="B1758" s="7" t="s">
        <v>1952</v>
      </c>
      <c r="C1758" s="7" t="n">
        <v>4116722.97124</v>
      </c>
      <c r="D1758" s="7" t="n">
        <v>113604</v>
      </c>
      <c r="E1758" s="1" t="n">
        <v>36.2374825819513</v>
      </c>
      <c r="F1758" s="7" t="n">
        <v>4017494.08646803</v>
      </c>
      <c r="G1758" s="1" t="n">
        <v>35.3640196337103</v>
      </c>
      <c r="H1758" s="2" t="n">
        <f aca="false">(G1758-E1758)/E1758</f>
        <v>-0.0241038528619002</v>
      </c>
    </row>
    <row r="1759" customFormat="false" ht="12.75" hidden="false" customHeight="false" outlineLevel="0" collapsed="false">
      <c r="A1759" s="7" t="s">
        <v>1954</v>
      </c>
      <c r="B1759" s="7" t="s">
        <v>1955</v>
      </c>
      <c r="C1759" s="7" t="n">
        <v>77225266.1129195</v>
      </c>
      <c r="D1759" s="7" t="n">
        <v>2355931.03630228</v>
      </c>
      <c r="E1759" s="1" t="n">
        <v>32.7790860271222</v>
      </c>
      <c r="F1759" s="7" t="n">
        <v>76638423.110264</v>
      </c>
      <c r="G1759" s="1" t="n">
        <v>32.5299942695058</v>
      </c>
      <c r="H1759" s="2" t="n">
        <f aca="false">(G1759-E1759)/E1759</f>
        <v>-0.00759910625361074</v>
      </c>
    </row>
    <row r="1760" customFormat="false" ht="12.75" hidden="false" customHeight="false" outlineLevel="0" collapsed="false">
      <c r="A1760" s="7" t="s">
        <v>1956</v>
      </c>
      <c r="B1760" s="7" t="s">
        <v>1955</v>
      </c>
      <c r="C1760" s="7" t="n">
        <v>107845553.869186</v>
      </c>
      <c r="D1760" s="7" t="n">
        <v>2966468.09685928</v>
      </c>
      <c r="E1760" s="1" t="n">
        <v>36.3548672521932</v>
      </c>
      <c r="F1760" s="7" t="n">
        <v>106751354.341857</v>
      </c>
      <c r="G1760" s="1" t="n">
        <v>35.9860112619715</v>
      </c>
      <c r="H1760" s="2" t="n">
        <f aca="false">(G1760-E1760)/E1760</f>
        <v>-0.0101459864414571</v>
      </c>
    </row>
    <row r="1761" customFormat="false" ht="12.75" hidden="false" customHeight="false" outlineLevel="0" collapsed="false">
      <c r="A1761" s="7" t="s">
        <v>1957</v>
      </c>
      <c r="B1761" s="7" t="s">
        <v>1955</v>
      </c>
      <c r="C1761" s="7" t="n">
        <v>46533646.49269</v>
      </c>
      <c r="D1761" s="7" t="n">
        <v>1231852.46207288</v>
      </c>
      <c r="E1761" s="1" t="n">
        <v>37.7753407371418</v>
      </c>
      <c r="F1761" s="7" t="n">
        <v>45268257.8740184</v>
      </c>
      <c r="G1761" s="1" t="n">
        <v>36.7481165705868</v>
      </c>
      <c r="H1761" s="2" t="n">
        <f aca="false">(G1761-E1761)/E1761</f>
        <v>-0.0271929821547577</v>
      </c>
    </row>
    <row r="1762" customFormat="false" ht="12.75" hidden="false" customHeight="false" outlineLevel="0" collapsed="false">
      <c r="A1762" s="7" t="s">
        <v>1958</v>
      </c>
      <c r="B1762" s="7" t="s">
        <v>1955</v>
      </c>
      <c r="C1762" s="7" t="n">
        <v>88087942.8091879</v>
      </c>
      <c r="D1762" s="7" t="n">
        <v>2563639.96973344</v>
      </c>
      <c r="E1762" s="1" t="n">
        <v>34.3604967347841</v>
      </c>
      <c r="F1762" s="7" t="n">
        <v>86301819.8996394</v>
      </c>
      <c r="G1762" s="1" t="n">
        <v>33.6637831046973</v>
      </c>
      <c r="H1762" s="2" t="n">
        <f aca="false">(G1762-E1762)/E1762</f>
        <v>-0.0202765878346999</v>
      </c>
    </row>
    <row r="1763" customFormat="false" ht="12.75" hidden="false" customHeight="false" outlineLevel="0" collapsed="false">
      <c r="A1763" s="7" t="s">
        <v>1959</v>
      </c>
      <c r="B1763" s="7" t="s">
        <v>1960</v>
      </c>
      <c r="C1763" s="7" t="n">
        <v>113436877.420497</v>
      </c>
      <c r="D1763" s="7" t="n">
        <v>3588060.01609811</v>
      </c>
      <c r="E1763" s="1" t="n">
        <v>31.6151003359904</v>
      </c>
      <c r="F1763" s="7" t="n">
        <v>114367208.484296</v>
      </c>
      <c r="G1763" s="1" t="n">
        <v>31.8743855931</v>
      </c>
      <c r="H1763" s="2" t="n">
        <f aca="false">(G1763-E1763)/E1763</f>
        <v>0.00820131058747455</v>
      </c>
    </row>
    <row r="1764" customFormat="false" ht="12.75" hidden="false" customHeight="false" outlineLevel="0" collapsed="false">
      <c r="A1764" s="7" t="s">
        <v>1961</v>
      </c>
      <c r="B1764" s="7" t="s">
        <v>1960</v>
      </c>
      <c r="C1764" s="7" t="n">
        <v>33388100.7368579</v>
      </c>
      <c r="D1764" s="7" t="n">
        <v>1206882.88019409</v>
      </c>
      <c r="E1764" s="1" t="n">
        <v>27.6647397065475</v>
      </c>
      <c r="F1764" s="7" t="n">
        <v>33621360.2388774</v>
      </c>
      <c r="G1764" s="1" t="n">
        <v>27.8580140547444</v>
      </c>
      <c r="H1764" s="2" t="n">
        <f aca="false">(G1764-E1764)/E1764</f>
        <v>0.00698630640472378</v>
      </c>
    </row>
    <row r="1765" customFormat="false" ht="12.75" hidden="false" customHeight="false" outlineLevel="0" collapsed="false">
      <c r="A1765" s="7" t="s">
        <v>1962</v>
      </c>
      <c r="B1765" s="7" t="s">
        <v>1960</v>
      </c>
      <c r="C1765" s="7" t="n">
        <v>325873896.342229</v>
      </c>
      <c r="D1765" s="7" t="n">
        <v>10062036.3632241</v>
      </c>
      <c r="E1765" s="1" t="n">
        <v>32.3864757171093</v>
      </c>
      <c r="F1765" s="7" t="n">
        <v>329824303.439242</v>
      </c>
      <c r="G1765" s="1" t="n">
        <v>32.7790808473642</v>
      </c>
      <c r="H1765" s="2" t="n">
        <f aca="false">(G1765-E1765)/E1765</f>
        <v>0.0121225024199687</v>
      </c>
    </row>
    <row r="1766" customFormat="false" ht="12.75" hidden="false" customHeight="false" outlineLevel="0" collapsed="false">
      <c r="A1766" s="7" t="s">
        <v>1963</v>
      </c>
      <c r="B1766" s="7" t="s">
        <v>1960</v>
      </c>
      <c r="C1766" s="7" t="n">
        <v>42383916.4073732</v>
      </c>
      <c r="D1766" s="7" t="n">
        <v>1355033.02119618</v>
      </c>
      <c r="E1766" s="1" t="n">
        <v>31.2788808422972</v>
      </c>
      <c r="F1766" s="7" t="n">
        <v>42643639.8048426</v>
      </c>
      <c r="G1766" s="1" t="n">
        <v>31.4705539553555</v>
      </c>
      <c r="H1766" s="2" t="n">
        <f aca="false">(G1766-E1766)/E1766</f>
        <v>0.00612787631452084</v>
      </c>
    </row>
    <row r="1767" customFormat="false" ht="12.75" hidden="false" customHeight="false" outlineLevel="0" collapsed="false">
      <c r="A1767" s="7" t="s">
        <v>1964</v>
      </c>
      <c r="B1767" s="7" t="s">
        <v>1965</v>
      </c>
      <c r="C1767" s="7" t="n">
        <v>366087127.470092</v>
      </c>
      <c r="D1767" s="7" t="n">
        <v>10472017.1941591</v>
      </c>
      <c r="E1767" s="1" t="n">
        <v>34.9586064157994</v>
      </c>
      <c r="F1767" s="7" t="n">
        <v>364193202.734566</v>
      </c>
      <c r="G1767" s="1" t="n">
        <v>34.777750645568</v>
      </c>
      <c r="H1767" s="2" t="n">
        <f aca="false">(G1767-E1767)/E1767</f>
        <v>-0.00517342619669316</v>
      </c>
    </row>
    <row r="1768" customFormat="false" ht="12.75" hidden="false" customHeight="false" outlineLevel="0" collapsed="false">
      <c r="A1768" s="7" t="s">
        <v>1966</v>
      </c>
      <c r="B1768" s="7" t="s">
        <v>1967</v>
      </c>
      <c r="C1768" s="7" t="n">
        <v>8522383.15604416</v>
      </c>
      <c r="D1768" s="7" t="n">
        <v>316947.446161861</v>
      </c>
      <c r="E1768" s="1" t="n">
        <v>26.8889472347787</v>
      </c>
      <c r="F1768" s="7" t="n">
        <v>8600987.88881908</v>
      </c>
      <c r="G1768" s="1" t="n">
        <v>27.1369528070804</v>
      </c>
      <c r="H1768" s="2" t="n">
        <f aca="false">(G1768-E1768)/E1768</f>
        <v>0.00922332771663518</v>
      </c>
    </row>
    <row r="1769" customFormat="false" ht="12.75" hidden="false" customHeight="false" outlineLevel="0" collapsed="false">
      <c r="A1769" s="7" t="s">
        <v>1968</v>
      </c>
      <c r="B1769" s="7" t="s">
        <v>1967</v>
      </c>
      <c r="C1769" s="7" t="n">
        <v>32306423.1273515</v>
      </c>
      <c r="D1769" s="7" t="n">
        <v>1027550.30794843</v>
      </c>
      <c r="E1769" s="1" t="n">
        <v>31.4402349719045</v>
      </c>
      <c r="F1769" s="7" t="n">
        <v>31062563.3296255</v>
      </c>
      <c r="G1769" s="1" t="n">
        <v>30.2297250940869</v>
      </c>
      <c r="H1769" s="2" t="n">
        <f aca="false">(G1769-E1769)/E1769</f>
        <v>-0.0385019348264828</v>
      </c>
    </row>
    <row r="1770" customFormat="false" ht="12.75" hidden="false" customHeight="false" outlineLevel="0" collapsed="false">
      <c r="A1770" s="7" t="s">
        <v>1969</v>
      </c>
      <c r="B1770" s="7" t="s">
        <v>1967</v>
      </c>
      <c r="C1770" s="7" t="n">
        <v>131987572.241699</v>
      </c>
      <c r="D1770" s="7" t="n">
        <v>3827597.11045336</v>
      </c>
      <c r="E1770" s="1" t="n">
        <v>34.4831413633464</v>
      </c>
      <c r="F1770" s="7" t="n">
        <v>129930523.83099</v>
      </c>
      <c r="G1770" s="1" t="n">
        <v>33.9457158320407</v>
      </c>
      <c r="H1770" s="2" t="n">
        <f aca="false">(G1770-E1770)/E1770</f>
        <v>-0.0155851674197226</v>
      </c>
    </row>
    <row r="1771" customFormat="false" ht="12.75" hidden="false" customHeight="false" outlineLevel="0" collapsed="false">
      <c r="A1771" s="7" t="s">
        <v>1970</v>
      </c>
      <c r="B1771" s="7" t="s">
        <v>1967</v>
      </c>
      <c r="C1771" s="7" t="n">
        <v>23459578.29045</v>
      </c>
      <c r="D1771" s="7" t="n">
        <v>666696</v>
      </c>
      <c r="E1771" s="1" t="n">
        <v>35.1878191716314</v>
      </c>
      <c r="F1771" s="7" t="n">
        <v>22568630.3213289</v>
      </c>
      <c r="G1771" s="1" t="n">
        <v>33.8514560179286</v>
      </c>
      <c r="H1771" s="2" t="n">
        <f aca="false">(G1771-E1771)/E1771</f>
        <v>-0.0379780044675312</v>
      </c>
    </row>
    <row r="1772" customFormat="false" ht="12.75" hidden="false" customHeight="false" outlineLevel="0" collapsed="false">
      <c r="A1772" s="7" t="s">
        <v>1971</v>
      </c>
      <c r="B1772" s="7" t="s">
        <v>1967</v>
      </c>
      <c r="C1772" s="7" t="n">
        <v>18417344.80275</v>
      </c>
      <c r="D1772" s="7" t="n">
        <v>511963</v>
      </c>
      <c r="E1772" s="1" t="n">
        <v>35.9739762497485</v>
      </c>
      <c r="F1772" s="7" t="n">
        <v>17965815.7302145</v>
      </c>
      <c r="G1772" s="1" t="n">
        <v>35.0920197948182</v>
      </c>
      <c r="H1772" s="2" t="n">
        <f aca="false">(G1772-E1772)/E1772</f>
        <v>-0.024516512959462</v>
      </c>
    </row>
    <row r="1773" customFormat="false" ht="12.75" hidden="false" customHeight="false" outlineLevel="0" collapsed="false">
      <c r="A1773" s="7" t="s">
        <v>1972</v>
      </c>
      <c r="B1773" s="7" t="s">
        <v>1967</v>
      </c>
      <c r="C1773" s="7" t="n">
        <v>25155679.3917382</v>
      </c>
      <c r="D1773" s="7" t="n">
        <v>782570.80678614</v>
      </c>
      <c r="E1773" s="1" t="n">
        <v>32.1449243616019</v>
      </c>
      <c r="F1773" s="7" t="n">
        <v>25840013.0838017</v>
      </c>
      <c r="G1773" s="1" t="n">
        <v>33.0193930820413</v>
      </c>
      <c r="H1773" s="2" t="n">
        <f aca="false">(G1773-E1773)/E1773</f>
        <v>0.0272039439446922</v>
      </c>
    </row>
    <row r="1774" customFormat="false" ht="12.75" hidden="false" customHeight="false" outlineLevel="0" collapsed="false">
      <c r="A1774" s="7" t="s">
        <v>1973</v>
      </c>
      <c r="B1774" s="7" t="s">
        <v>1967</v>
      </c>
      <c r="C1774" s="7" t="n">
        <v>288963727.688203</v>
      </c>
      <c r="D1774" s="7" t="n">
        <v>8312171.330109</v>
      </c>
      <c r="E1774" s="1" t="n">
        <v>34.7639282459802</v>
      </c>
      <c r="F1774" s="7" t="n">
        <v>280740849.54511</v>
      </c>
      <c r="G1774" s="1" t="n">
        <v>33.7746707082647</v>
      </c>
      <c r="H1774" s="2" t="n">
        <f aca="false">(G1774-E1774)/E1774</f>
        <v>-0.0284564371067557</v>
      </c>
    </row>
    <row r="1775" customFormat="false" ht="12.75" hidden="false" customHeight="false" outlineLevel="0" collapsed="false">
      <c r="A1775" s="7" t="s">
        <v>1974</v>
      </c>
      <c r="B1775" s="7" t="s">
        <v>1967</v>
      </c>
      <c r="C1775" s="7" t="n">
        <v>21681404.3331588</v>
      </c>
      <c r="D1775" s="7" t="n">
        <v>634389.867420831</v>
      </c>
      <c r="E1775" s="1" t="n">
        <v>34.1767822069834</v>
      </c>
      <c r="F1775" s="7" t="n">
        <v>21502802.3293938</v>
      </c>
      <c r="G1775" s="1" t="n">
        <v>33.895248700638</v>
      </c>
      <c r="H1775" s="2" t="n">
        <f aca="false">(G1775-E1775)/E1775</f>
        <v>-0.00823756621206554</v>
      </c>
    </row>
    <row r="1776" customFormat="false" ht="12.75" hidden="false" customHeight="false" outlineLevel="0" collapsed="false">
      <c r="A1776" s="7" t="s">
        <v>1975</v>
      </c>
      <c r="B1776" s="7" t="s">
        <v>1976</v>
      </c>
      <c r="C1776" s="7" t="n">
        <v>4768646.61625</v>
      </c>
      <c r="D1776" s="7" t="n">
        <v>368428</v>
      </c>
      <c r="E1776" s="1" t="n">
        <v>12.9432253147155</v>
      </c>
      <c r="F1776" s="7" t="n">
        <v>4616097.00370805</v>
      </c>
      <c r="G1776" s="1" t="n">
        <v>12.5291698885754</v>
      </c>
      <c r="H1776" s="2" t="n">
        <f aca="false">(G1776-E1776)/E1776</f>
        <v>-0.031990127350203</v>
      </c>
    </row>
    <row r="1777" customFormat="false" ht="12.75" hidden="false" customHeight="false" outlineLevel="0" collapsed="false">
      <c r="A1777" s="7" t="s">
        <v>1977</v>
      </c>
      <c r="B1777" s="7" t="s">
        <v>1976</v>
      </c>
      <c r="C1777" s="7" t="n">
        <v>3065885.41530693</v>
      </c>
      <c r="D1777" s="7" t="n">
        <v>244537.454111767</v>
      </c>
      <c r="E1777" s="1" t="n">
        <v>12.5374880770029</v>
      </c>
      <c r="F1777" s="7" t="n">
        <v>2967807.35043013</v>
      </c>
      <c r="G1777" s="1" t="n">
        <v>12.1364122367679</v>
      </c>
      <c r="H1777" s="2" t="n">
        <f aca="false">(G1777-E1777)/E1777</f>
        <v>-0.0319901273502031</v>
      </c>
    </row>
    <row r="1778" customFormat="false" ht="12.75" hidden="false" customHeight="false" outlineLevel="0" collapsed="false">
      <c r="A1778" s="7" t="s">
        <v>1978</v>
      </c>
      <c r="B1778" s="7" t="s">
        <v>1976</v>
      </c>
      <c r="C1778" s="7" t="n">
        <v>12869778.16572</v>
      </c>
      <c r="D1778" s="7" t="n">
        <v>916907</v>
      </c>
      <c r="E1778" s="1" t="n">
        <v>14.0360779945185</v>
      </c>
      <c r="F1778" s="7" t="n">
        <v>12458072.3232298</v>
      </c>
      <c r="G1778" s="1" t="n">
        <v>13.5870620719765</v>
      </c>
      <c r="H1778" s="2" t="n">
        <f aca="false">(G1778-E1778)/E1778</f>
        <v>-0.0319901273502031</v>
      </c>
    </row>
    <row r="1779" customFormat="false" ht="12.75" hidden="false" customHeight="false" outlineLevel="0" collapsed="false">
      <c r="A1779" s="7" t="s">
        <v>1979</v>
      </c>
      <c r="B1779" s="7" t="s">
        <v>1980</v>
      </c>
      <c r="C1779" s="7" t="n">
        <v>38904336.7920887</v>
      </c>
      <c r="D1779" s="7" t="n">
        <v>1274768.50698793</v>
      </c>
      <c r="E1779" s="1" t="n">
        <v>30.51874640676</v>
      </c>
      <c r="F1779" s="7" t="n">
        <v>38657496.3310748</v>
      </c>
      <c r="G1779" s="1" t="n">
        <v>30.3251108881064</v>
      </c>
      <c r="H1779" s="2" t="n">
        <f aca="false">(G1779-E1779)/E1779</f>
        <v>-0.00634480578175746</v>
      </c>
    </row>
    <row r="1780" customFormat="false" ht="12.75" hidden="false" customHeight="false" outlineLevel="0" collapsed="false">
      <c r="A1780" s="7" t="s">
        <v>1981</v>
      </c>
      <c r="B1780" s="7" t="s">
        <v>1980</v>
      </c>
      <c r="C1780" s="7" t="n">
        <v>127356479.145147</v>
      </c>
      <c r="D1780" s="7" t="n">
        <v>4220648.50769504</v>
      </c>
      <c r="E1780" s="1" t="n">
        <v>30.174623381443</v>
      </c>
      <c r="F1780" s="7" t="n">
        <v>126731835.341554</v>
      </c>
      <c r="G1780" s="1" t="n">
        <v>30.0266262662</v>
      </c>
      <c r="H1780" s="2" t="n">
        <f aca="false">(G1780-E1780)/E1780</f>
        <v>-0.00490468806758945</v>
      </c>
    </row>
    <row r="1781" customFormat="false" ht="12.75" hidden="false" customHeight="false" outlineLevel="0" collapsed="false">
      <c r="A1781" s="7" t="s">
        <v>1982</v>
      </c>
      <c r="B1781" s="7" t="s">
        <v>1980</v>
      </c>
      <c r="C1781" s="7" t="n">
        <v>27573863.5632305</v>
      </c>
      <c r="D1781" s="7" t="n">
        <v>816041.835118416</v>
      </c>
      <c r="E1781" s="1" t="n">
        <v>33.7897671131398</v>
      </c>
      <c r="F1781" s="7" t="n">
        <v>27535525.2305273</v>
      </c>
      <c r="G1781" s="1" t="n">
        <v>33.7427862709167</v>
      </c>
      <c r="H1781" s="2" t="n">
        <f aca="false">(G1781-E1781)/E1781</f>
        <v>-0.00139038668321702</v>
      </c>
    </row>
    <row r="1782" customFormat="false" ht="12.75" hidden="false" customHeight="false" outlineLevel="0" collapsed="false">
      <c r="A1782" s="7" t="s">
        <v>1983</v>
      </c>
      <c r="B1782" s="7" t="s">
        <v>1980</v>
      </c>
      <c r="C1782" s="7" t="n">
        <v>16080056.0308451</v>
      </c>
      <c r="D1782" s="7" t="n">
        <v>491580.910094904</v>
      </c>
      <c r="E1782" s="1" t="n">
        <v>32.7109041474794</v>
      </c>
      <c r="F1782" s="7" t="n">
        <v>15579712.4231372</v>
      </c>
      <c r="G1782" s="1" t="n">
        <v>31.6930786025222</v>
      </c>
      <c r="H1782" s="2" t="n">
        <f aca="false">(G1782-E1782)/E1782</f>
        <v>-0.0311157875786109</v>
      </c>
    </row>
    <row r="1783" customFormat="false" ht="12.75" hidden="false" customHeight="false" outlineLevel="0" collapsed="false">
      <c r="A1783" s="7" t="s">
        <v>1984</v>
      </c>
      <c r="B1783" s="7" t="s">
        <v>1985</v>
      </c>
      <c r="C1783" s="7" t="n">
        <v>110400324.183398</v>
      </c>
      <c r="D1783" s="7" t="n">
        <v>3248636.9230801</v>
      </c>
      <c r="E1783" s="1" t="n">
        <v>33.983583514382</v>
      </c>
      <c r="F1783" s="7" t="n">
        <v>113616577.745428</v>
      </c>
      <c r="G1783" s="1" t="n">
        <v>34.9736152225057</v>
      </c>
      <c r="H1783" s="2" t="n">
        <f aca="false">(G1783-E1783)/E1783</f>
        <v>0.029132645993753</v>
      </c>
    </row>
    <row r="1784" customFormat="false" ht="12.75" hidden="false" customHeight="false" outlineLevel="0" collapsed="false">
      <c r="A1784" s="7" t="s">
        <v>1986</v>
      </c>
      <c r="B1784" s="7" t="s">
        <v>1985</v>
      </c>
      <c r="C1784" s="7" t="n">
        <v>56508758.5365372</v>
      </c>
      <c r="D1784" s="7" t="n">
        <v>1769669.1959165</v>
      </c>
      <c r="E1784" s="1" t="n">
        <v>31.9318201768617</v>
      </c>
      <c r="F1784" s="7" t="n">
        <v>57419944.6360254</v>
      </c>
      <c r="G1784" s="1" t="n">
        <v>32.4467108138185</v>
      </c>
      <c r="H1784" s="2" t="n">
        <f aca="false">(G1784-E1784)/E1784</f>
        <v>0.0161246879791054</v>
      </c>
    </row>
    <row r="1785" customFormat="false" ht="12.75" hidden="false" customHeight="false" outlineLevel="0" collapsed="false">
      <c r="A1785" s="7" t="s">
        <v>1987</v>
      </c>
      <c r="B1785" s="7" t="s">
        <v>1988</v>
      </c>
      <c r="C1785" s="7" t="n">
        <v>79024923.1311501</v>
      </c>
      <c r="D1785" s="7" t="n">
        <v>1948885.53904322</v>
      </c>
      <c r="E1785" s="1" t="n">
        <v>40.548775978884</v>
      </c>
      <c r="F1785" s="7" t="n">
        <v>79110308.1406746</v>
      </c>
      <c r="G1785" s="1" t="n">
        <v>40.5925882027493</v>
      </c>
      <c r="H1785" s="2" t="n">
        <f aca="false">(G1785-E1785)/E1785</f>
        <v>0.00108048203201382</v>
      </c>
    </row>
    <row r="1786" customFormat="false" ht="12.75" hidden="false" customHeight="false" outlineLevel="0" collapsed="false">
      <c r="A1786" s="7" t="s">
        <v>1989</v>
      </c>
      <c r="B1786" s="7" t="s">
        <v>1988</v>
      </c>
      <c r="C1786" s="7" t="n">
        <v>36722334.1045404</v>
      </c>
      <c r="D1786" s="7" t="n">
        <v>951632.197856806</v>
      </c>
      <c r="E1786" s="1" t="n">
        <v>38.5887890166428</v>
      </c>
      <c r="F1786" s="7" t="n">
        <v>38156658.3158714</v>
      </c>
      <c r="G1786" s="1" t="n">
        <v>40.0960144074622</v>
      </c>
      <c r="H1786" s="2" t="n">
        <f aca="false">(G1786-E1786)/E1786</f>
        <v>0.039058634106639</v>
      </c>
    </row>
    <row r="1787" customFormat="false" ht="12.75" hidden="false" customHeight="false" outlineLevel="0" collapsed="false">
      <c r="A1787" s="7" t="s">
        <v>1990</v>
      </c>
      <c r="B1787" s="7" t="s">
        <v>1988</v>
      </c>
      <c r="C1787" s="7" t="n">
        <v>5284719.90619981</v>
      </c>
      <c r="D1787" s="7" t="n">
        <v>217390.324153586</v>
      </c>
      <c r="E1787" s="1" t="n">
        <v>24.309821178914</v>
      </c>
      <c r="F1787" s="7" t="n">
        <v>6102348.15954711</v>
      </c>
      <c r="G1787" s="1" t="n">
        <v>28.0709281027421</v>
      </c>
      <c r="H1787" s="2" t="n">
        <f aca="false">(G1787-E1787)/E1787</f>
        <v>0.154715532300603</v>
      </c>
    </row>
    <row r="1788" customFormat="false" ht="12.75" hidden="false" customHeight="false" outlineLevel="0" collapsed="false">
      <c r="A1788" s="7" t="s">
        <v>1991</v>
      </c>
      <c r="B1788" s="7" t="s">
        <v>1992</v>
      </c>
      <c r="C1788" s="7" t="n">
        <v>111183127.594986</v>
      </c>
      <c r="D1788" s="7" t="n">
        <v>3512610.52355729</v>
      </c>
      <c r="E1788" s="1" t="n">
        <v>31.6525634850027</v>
      </c>
      <c r="F1788" s="7" t="n">
        <v>110280151.244147</v>
      </c>
      <c r="G1788" s="1" t="n">
        <v>31.3954964561412</v>
      </c>
      <c r="H1788" s="2" t="n">
        <f aca="false">(G1788-E1788)/E1788</f>
        <v>-0.00812152320564022</v>
      </c>
    </row>
    <row r="1789" customFormat="false" ht="12.75" hidden="false" customHeight="false" outlineLevel="0" collapsed="false">
      <c r="A1789" s="7" t="s">
        <v>1993</v>
      </c>
      <c r="B1789" s="7" t="s">
        <v>1992</v>
      </c>
      <c r="C1789" s="7" t="n">
        <v>41668009.8650151</v>
      </c>
      <c r="D1789" s="7" t="n">
        <v>1315424.22185051</v>
      </c>
      <c r="E1789" s="1" t="n">
        <v>31.6764806158102</v>
      </c>
      <c r="F1789" s="7" t="n">
        <v>43027579.9169831</v>
      </c>
      <c r="G1789" s="1" t="n">
        <v>32.7100407627075</v>
      </c>
      <c r="H1789" s="2" t="n">
        <f aca="false">(G1789-E1789)/E1789</f>
        <v>0.0326286294059245</v>
      </c>
    </row>
    <row r="1790" customFormat="false" ht="12.75" hidden="false" customHeight="false" outlineLevel="0" collapsed="false">
      <c r="A1790" s="7" t="s">
        <v>1994</v>
      </c>
      <c r="B1790" s="7" t="s">
        <v>1992</v>
      </c>
      <c r="C1790" s="7" t="n">
        <v>219517972.487825</v>
      </c>
      <c r="D1790" s="7" t="n">
        <v>6405148.11925587</v>
      </c>
      <c r="E1790" s="1" t="n">
        <v>34.2721149301584</v>
      </c>
      <c r="F1790" s="7" t="n">
        <v>218227704.812636</v>
      </c>
      <c r="G1790" s="1" t="n">
        <v>34.070672644802</v>
      </c>
      <c r="H1790" s="2" t="n">
        <f aca="false">(G1790-E1790)/E1790</f>
        <v>-0.00587773137919609</v>
      </c>
    </row>
    <row r="1791" customFormat="false" ht="12.75" hidden="false" customHeight="false" outlineLevel="0" collapsed="false">
      <c r="A1791" s="7" t="s">
        <v>1995</v>
      </c>
      <c r="B1791" s="7" t="s">
        <v>1992</v>
      </c>
      <c r="C1791" s="7" t="n">
        <v>326510599.886838</v>
      </c>
      <c r="D1791" s="7" t="n">
        <v>9260549.26825995</v>
      </c>
      <c r="E1791" s="1" t="n">
        <v>35.2582325765423</v>
      </c>
      <c r="F1791" s="7" t="n">
        <v>318343800.901572</v>
      </c>
      <c r="G1791" s="1" t="n">
        <v>34.3763411521041</v>
      </c>
      <c r="H1791" s="2" t="n">
        <f aca="false">(G1791-E1791)/E1791</f>
        <v>-0.0250123548457447</v>
      </c>
    </row>
    <row r="1792" customFormat="false" ht="12.75" hidden="false" customHeight="false" outlineLevel="0" collapsed="false">
      <c r="A1792" s="7" t="s">
        <v>1996</v>
      </c>
      <c r="B1792" s="7" t="s">
        <v>1997</v>
      </c>
      <c r="C1792" s="7" t="n">
        <v>91273912.4253976</v>
      </c>
      <c r="D1792" s="7" t="n">
        <v>2867646.59356758</v>
      </c>
      <c r="E1792" s="1" t="n">
        <v>31.8288566764588</v>
      </c>
      <c r="F1792" s="7" t="n">
        <v>92420260.3002341</v>
      </c>
      <c r="G1792" s="1" t="n">
        <v>32.228608820746</v>
      </c>
      <c r="H1792" s="2" t="n">
        <f aca="false">(G1792-E1792)/E1792</f>
        <v>0.0125594251892455</v>
      </c>
    </row>
    <row r="1793" customFormat="false" ht="12.75" hidden="false" customHeight="false" outlineLevel="0" collapsed="false">
      <c r="A1793" s="7" t="s">
        <v>1998</v>
      </c>
      <c r="B1793" s="7" t="s">
        <v>1999</v>
      </c>
      <c r="C1793" s="7" t="n">
        <v>272256151.80618</v>
      </c>
      <c r="D1793" s="7" t="n">
        <v>6724199.61648133</v>
      </c>
      <c r="E1793" s="1" t="n">
        <v>40.4890049871314</v>
      </c>
      <c r="F1793" s="7" t="n">
        <v>276598899.042718</v>
      </c>
      <c r="G1793" s="1" t="n">
        <v>41.1348435231996</v>
      </c>
      <c r="H1793" s="2" t="n">
        <f aca="false">(G1793-E1793)/E1793</f>
        <v>0.015950960915771</v>
      </c>
    </row>
    <row r="1794" customFormat="false" ht="12.75" hidden="false" customHeight="false" outlineLevel="0" collapsed="false">
      <c r="A1794" s="7" t="s">
        <v>2000</v>
      </c>
      <c r="B1794" s="7" t="s">
        <v>1999</v>
      </c>
      <c r="C1794" s="7" t="n">
        <v>32482238.4668032</v>
      </c>
      <c r="D1794" s="7" t="n">
        <v>1007174.11760715</v>
      </c>
      <c r="E1794" s="1" t="n">
        <v>32.2508669543401</v>
      </c>
      <c r="F1794" s="7" t="n">
        <v>33160212.5138074</v>
      </c>
      <c r="G1794" s="1" t="n">
        <v>32.9240117811899</v>
      </c>
      <c r="H1794" s="2" t="n">
        <f aca="false">(G1794-E1794)/E1794</f>
        <v>0.0208721467178769</v>
      </c>
    </row>
    <row r="1795" customFormat="false" ht="12.75" hidden="false" customHeight="false" outlineLevel="0" collapsed="false">
      <c r="A1795" s="7" t="s">
        <v>2001</v>
      </c>
      <c r="B1795" s="7" t="s">
        <v>1999</v>
      </c>
      <c r="C1795" s="7" t="n">
        <v>33224480.5213625</v>
      </c>
      <c r="D1795" s="7" t="n">
        <v>869842.185121396</v>
      </c>
      <c r="E1795" s="1" t="n">
        <v>38.1959866854764</v>
      </c>
      <c r="F1795" s="7" t="n">
        <v>32587575.4995452</v>
      </c>
      <c r="G1795" s="1" t="n">
        <v>37.4637791279314</v>
      </c>
      <c r="H1795" s="2" t="n">
        <f aca="false">(G1795-E1795)/E1795</f>
        <v>-0.01916975109386</v>
      </c>
    </row>
    <row r="1796" customFormat="false" ht="12.75" hidden="false" customHeight="false" outlineLevel="0" collapsed="false">
      <c r="A1796" s="7" t="s">
        <v>2002</v>
      </c>
      <c r="B1796" s="7" t="s">
        <v>1999</v>
      </c>
      <c r="C1796" s="7" t="n">
        <v>130921855.082033</v>
      </c>
      <c r="D1796" s="7" t="n">
        <v>3206837.2376567</v>
      </c>
      <c r="E1796" s="1" t="n">
        <v>40.8258497015895</v>
      </c>
      <c r="F1796" s="7" t="n">
        <v>132902362.017916</v>
      </c>
      <c r="G1796" s="1" t="n">
        <v>41.4434385559992</v>
      </c>
      <c r="H1796" s="2" t="n">
        <f aca="false">(G1796-E1796)/E1796</f>
        <v>0.015127397443627</v>
      </c>
    </row>
    <row r="1797" customFormat="false" ht="12.75" hidden="false" customHeight="false" outlineLevel="0" collapsed="false">
      <c r="A1797" s="7" t="s">
        <v>2003</v>
      </c>
      <c r="B1797" s="7" t="s">
        <v>1999</v>
      </c>
      <c r="C1797" s="7" t="n">
        <v>346270218.731873</v>
      </c>
      <c r="D1797" s="7" t="n">
        <v>9219257.38988898</v>
      </c>
      <c r="E1797" s="1" t="n">
        <v>37.5594480214466</v>
      </c>
      <c r="F1797" s="7" t="n">
        <v>354636472.602074</v>
      </c>
      <c r="G1797" s="1" t="n">
        <v>38.4669239185158</v>
      </c>
      <c r="H1797" s="2" t="n">
        <f aca="false">(G1797-E1797)/E1797</f>
        <v>0.0241610552037663</v>
      </c>
    </row>
    <row r="1798" customFormat="false" ht="12.75" hidden="false" customHeight="false" outlineLevel="0" collapsed="false">
      <c r="A1798" s="7" t="s">
        <v>2004</v>
      </c>
      <c r="B1798" s="7" t="s">
        <v>1999</v>
      </c>
      <c r="C1798" s="7" t="n">
        <v>78800267.6105246</v>
      </c>
      <c r="D1798" s="7" t="n">
        <v>2153417.72184606</v>
      </c>
      <c r="E1798" s="1" t="n">
        <v>36.5931174481891</v>
      </c>
      <c r="F1798" s="7" t="n">
        <v>78071445.200762</v>
      </c>
      <c r="G1798" s="1" t="n">
        <v>36.2546682925196</v>
      </c>
      <c r="H1798" s="2" t="n">
        <f aca="false">(G1798-E1798)/E1798</f>
        <v>-0.00924898394209568</v>
      </c>
    </row>
    <row r="1799" customFormat="false" ht="12.75" hidden="false" customHeight="false" outlineLevel="0" collapsed="false">
      <c r="A1799" s="7" t="s">
        <v>2005</v>
      </c>
      <c r="B1799" s="7" t="s">
        <v>1999</v>
      </c>
      <c r="C1799" s="7" t="n">
        <v>57406436.2083822</v>
      </c>
      <c r="D1799" s="7" t="n">
        <v>1568620.7698316</v>
      </c>
      <c r="E1799" s="1" t="n">
        <v>36.5967589569436</v>
      </c>
      <c r="F1799" s="7" t="n">
        <v>57958955.5696129</v>
      </c>
      <c r="G1799" s="1" t="n">
        <v>36.9489915499686</v>
      </c>
      <c r="H1799" s="2" t="n">
        <f aca="false">(G1799-E1799)/E1799</f>
        <v>0.00962469363583296</v>
      </c>
    </row>
    <row r="1800" customFormat="false" ht="12.75" hidden="false" customHeight="false" outlineLevel="0" collapsed="false">
      <c r="A1800" s="7" t="s">
        <v>2006</v>
      </c>
      <c r="B1800" s="7" t="s">
        <v>1999</v>
      </c>
      <c r="C1800" s="7" t="n">
        <v>163188584.834172</v>
      </c>
      <c r="D1800" s="7" t="n">
        <v>4408637.67210485</v>
      </c>
      <c r="E1800" s="1" t="n">
        <v>37.0156490443134</v>
      </c>
      <c r="F1800" s="7" t="n">
        <v>171174774.354815</v>
      </c>
      <c r="G1800" s="1" t="n">
        <v>38.8271359739775</v>
      </c>
      <c r="H1800" s="2" t="n">
        <f aca="false">(G1800-E1800)/E1800</f>
        <v>0.0489384078473246</v>
      </c>
    </row>
    <row r="1801" customFormat="false" ht="12.75" hidden="false" customHeight="false" outlineLevel="0" collapsed="false">
      <c r="A1801" s="7" t="s">
        <v>2007</v>
      </c>
      <c r="B1801" s="7" t="s">
        <v>1999</v>
      </c>
      <c r="C1801" s="7" t="n">
        <v>119459403.028896</v>
      </c>
      <c r="D1801" s="7" t="n">
        <v>2643476.31423226</v>
      </c>
      <c r="E1801" s="1" t="n">
        <v>45.1902679762008</v>
      </c>
      <c r="F1801" s="7" t="n">
        <v>117118433.491381</v>
      </c>
      <c r="G1801" s="1" t="n">
        <v>44.3047031898204</v>
      </c>
      <c r="H1801" s="2" t="n">
        <f aca="false">(G1801-E1801)/E1801</f>
        <v>-0.0195963605891167</v>
      </c>
    </row>
    <row r="1802" customFormat="false" ht="12.75" hidden="false" customHeight="false" outlineLevel="0" collapsed="false">
      <c r="A1802" s="7" t="s">
        <v>2008</v>
      </c>
      <c r="B1802" s="7" t="s">
        <v>1999</v>
      </c>
      <c r="C1802" s="7" t="n">
        <v>3560029.98624053</v>
      </c>
      <c r="D1802" s="7" t="n">
        <v>127849.189053061</v>
      </c>
      <c r="E1802" s="1" t="n">
        <v>27.8455421783163</v>
      </c>
      <c r="F1802" s="7" t="n">
        <v>4305696.04780674</v>
      </c>
      <c r="G1802" s="1" t="n">
        <v>33.6779300650845</v>
      </c>
      <c r="H1802" s="2" t="n">
        <f aca="false">(G1802-E1802)/E1802</f>
        <v>0.209454994606282</v>
      </c>
    </row>
    <row r="1803" customFormat="false" ht="12.75" hidden="false" customHeight="false" outlineLevel="0" collapsed="false">
      <c r="A1803" s="7" t="s">
        <v>2009</v>
      </c>
      <c r="B1803" s="7" t="s">
        <v>2010</v>
      </c>
      <c r="C1803" s="7" t="n">
        <v>122782525.627198</v>
      </c>
      <c r="D1803" s="7" t="n">
        <v>4346380.58678426</v>
      </c>
      <c r="E1803" s="1" t="n">
        <v>28.2493728231105</v>
      </c>
      <c r="F1803" s="7" t="n">
        <v>128014494.896403</v>
      </c>
      <c r="G1803" s="1" t="n">
        <v>29.4531259608621</v>
      </c>
      <c r="H1803" s="2" t="n">
        <f aca="false">(G1803-E1803)/E1803</f>
        <v>0.0426116765596593</v>
      </c>
    </row>
    <row r="1804" customFormat="false" ht="12.75" hidden="false" customHeight="false" outlineLevel="0" collapsed="false">
      <c r="A1804" s="7" t="s">
        <v>2011</v>
      </c>
      <c r="B1804" s="7" t="s">
        <v>2010</v>
      </c>
      <c r="C1804" s="7" t="n">
        <v>48465849.1832512</v>
      </c>
      <c r="D1804" s="7" t="n">
        <v>1604813.42616518</v>
      </c>
      <c r="E1804" s="1" t="n">
        <v>30.2003014138932</v>
      </c>
      <c r="F1804" s="7" t="n">
        <v>47675216.975379</v>
      </c>
      <c r="G1804" s="1" t="n">
        <v>29.7076384071028</v>
      </c>
      <c r="H1804" s="2" t="n">
        <f aca="false">(G1804-E1804)/E1804</f>
        <v>-0.0163131817804898</v>
      </c>
    </row>
    <row r="1805" customFormat="false" ht="12.75" hidden="false" customHeight="false" outlineLevel="0" collapsed="false">
      <c r="A1805" s="7" t="s">
        <v>2012</v>
      </c>
      <c r="B1805" s="7" t="s">
        <v>2013</v>
      </c>
      <c r="C1805" s="7" t="n">
        <v>38161733.7642708</v>
      </c>
      <c r="D1805" s="7" t="n">
        <v>1328382.40982565</v>
      </c>
      <c r="E1805" s="1" t="n">
        <v>28.7279728201758</v>
      </c>
      <c r="F1805" s="7" t="n">
        <v>37680969.4229568</v>
      </c>
      <c r="G1805" s="1" t="n">
        <v>28.3660556961926</v>
      </c>
      <c r="H1805" s="2" t="n">
        <f aca="false">(G1805-E1805)/E1805</f>
        <v>-0.0125980738790257</v>
      </c>
    </row>
    <row r="1806" customFormat="false" ht="12.75" hidden="false" customHeight="false" outlineLevel="0" collapsed="false">
      <c r="A1806" s="7" t="s">
        <v>2014</v>
      </c>
      <c r="B1806" s="7" t="s">
        <v>2013</v>
      </c>
      <c r="C1806" s="7" t="n">
        <v>24242449.0946502</v>
      </c>
      <c r="D1806" s="7" t="n">
        <v>751965.495474241</v>
      </c>
      <c r="E1806" s="1" t="n">
        <v>32.2387785617228</v>
      </c>
      <c r="F1806" s="7" t="n">
        <v>23583344.6282223</v>
      </c>
      <c r="G1806" s="1" t="n">
        <v>31.3622696389135</v>
      </c>
      <c r="H1806" s="2" t="n">
        <f aca="false">(G1806-E1806)/E1806</f>
        <v>-0.0271880313682221</v>
      </c>
    </row>
    <row r="1807" customFormat="false" ht="12.75" hidden="false" customHeight="false" outlineLevel="0" collapsed="false">
      <c r="A1807" s="7" t="s">
        <v>2015</v>
      </c>
      <c r="B1807" s="7" t="s">
        <v>2013</v>
      </c>
      <c r="C1807" s="7" t="n">
        <v>35337344.4485641</v>
      </c>
      <c r="D1807" s="7" t="n">
        <v>1119540.56379421</v>
      </c>
      <c r="E1807" s="1" t="n">
        <v>31.5641483581471</v>
      </c>
      <c r="F1807" s="7" t="n">
        <v>34823089.760034</v>
      </c>
      <c r="G1807" s="1" t="n">
        <v>31.1048039581664</v>
      </c>
      <c r="H1807" s="2" t="n">
        <f aca="false">(G1807-E1807)/E1807</f>
        <v>-0.0145527259208348</v>
      </c>
    </row>
    <row r="1808" customFormat="false" ht="12.75" hidden="false" customHeight="false" outlineLevel="0" collapsed="false">
      <c r="A1808" s="7" t="s">
        <v>2016</v>
      </c>
      <c r="B1808" s="7" t="s">
        <v>2013</v>
      </c>
      <c r="C1808" s="7" t="n">
        <v>82239064.6963923</v>
      </c>
      <c r="D1808" s="7" t="n">
        <v>2568602.20872695</v>
      </c>
      <c r="E1808" s="1" t="n">
        <v>32.0170497467381</v>
      </c>
      <c r="F1808" s="7" t="n">
        <v>83483813.434074</v>
      </c>
      <c r="G1808" s="1" t="n">
        <v>32.5016513457918</v>
      </c>
      <c r="H1808" s="2" t="n">
        <f aca="false">(G1808-E1808)/E1808</f>
        <v>0.0151357355811021</v>
      </c>
    </row>
    <row r="1809" customFormat="false" ht="12.75" hidden="false" customHeight="false" outlineLevel="0" collapsed="false">
      <c r="A1809" s="7" t="s">
        <v>2017</v>
      </c>
      <c r="B1809" s="7" t="s">
        <v>2013</v>
      </c>
      <c r="C1809" s="7" t="n">
        <v>72531547.5447394</v>
      </c>
      <c r="D1809" s="7" t="n">
        <v>2092367.02509176</v>
      </c>
      <c r="E1809" s="1" t="n">
        <v>34.6648301540494</v>
      </c>
      <c r="F1809" s="7" t="n">
        <v>70966493.349649</v>
      </c>
      <c r="G1809" s="1" t="n">
        <v>33.9168475217854</v>
      </c>
      <c r="H1809" s="2" t="n">
        <f aca="false">(G1809-E1809)/E1809</f>
        <v>-0.0215775651846545</v>
      </c>
    </row>
    <row r="1810" customFormat="false" ht="12.75" hidden="false" customHeight="false" outlineLevel="0" collapsed="false">
      <c r="A1810" s="7" t="s">
        <v>2018</v>
      </c>
      <c r="B1810" s="7" t="s">
        <v>2019</v>
      </c>
      <c r="C1810" s="7" t="n">
        <v>17781226.2777656</v>
      </c>
      <c r="D1810" s="7" t="n">
        <v>578149.338230051</v>
      </c>
      <c r="E1810" s="1" t="n">
        <v>30.7554209647652</v>
      </c>
      <c r="F1810" s="7" t="n">
        <v>18257277.1799786</v>
      </c>
      <c r="G1810" s="1" t="n">
        <v>31.5788256990339</v>
      </c>
      <c r="H1810" s="2" t="n">
        <f aca="false">(G1810-E1810)/E1810</f>
        <v>0.0267726699371812</v>
      </c>
    </row>
    <row r="1811" customFormat="false" ht="12.75" hidden="false" customHeight="false" outlineLevel="0" collapsed="false">
      <c r="A1811" s="7" t="s">
        <v>2020</v>
      </c>
      <c r="B1811" s="7" t="s">
        <v>2019</v>
      </c>
      <c r="C1811" s="7" t="n">
        <v>67187548.9797386</v>
      </c>
      <c r="D1811" s="7" t="n">
        <v>2168195.6524257</v>
      </c>
      <c r="E1811" s="1" t="n">
        <v>30.9877703631458</v>
      </c>
      <c r="F1811" s="7" t="n">
        <v>68464361.2109065</v>
      </c>
      <c r="G1811" s="1" t="n">
        <v>31.5766527500925</v>
      </c>
      <c r="H1811" s="2" t="n">
        <f aca="false">(G1811-E1811)/E1811</f>
        <v>0.0190037030752951</v>
      </c>
    </row>
    <row r="1812" customFormat="false" ht="12.75" hidden="false" customHeight="false" outlineLevel="0" collapsed="false">
      <c r="A1812" s="7" t="s">
        <v>2021</v>
      </c>
      <c r="B1812" s="7" t="s">
        <v>2019</v>
      </c>
      <c r="C1812" s="7" t="n">
        <v>20806308.5698924</v>
      </c>
      <c r="D1812" s="7" t="n">
        <v>674715.207911045</v>
      </c>
      <c r="E1812" s="1" t="n">
        <v>30.8371714850031</v>
      </c>
      <c r="F1812" s="7" t="n">
        <v>20820380.3992854</v>
      </c>
      <c r="G1812" s="1" t="n">
        <v>30.8580274390827</v>
      </c>
      <c r="H1812" s="2" t="n">
        <f aca="false">(G1812-E1812)/E1812</f>
        <v>0.000676325132146355</v>
      </c>
    </row>
    <row r="1813" customFormat="false" ht="12.75" hidden="false" customHeight="false" outlineLevel="0" collapsed="false">
      <c r="A1813" s="7" t="s">
        <v>2022</v>
      </c>
      <c r="B1813" s="7" t="s">
        <v>2023</v>
      </c>
      <c r="C1813" s="7" t="n">
        <v>275245546.371109</v>
      </c>
      <c r="D1813" s="7" t="n">
        <v>6152404.98821757</v>
      </c>
      <c r="E1813" s="1" t="n">
        <v>44.7378784228655</v>
      </c>
      <c r="F1813" s="7" t="n">
        <v>266907702.203559</v>
      </c>
      <c r="G1813" s="1" t="n">
        <v>43.3826613681498</v>
      </c>
      <c r="H1813" s="2" t="n">
        <f aca="false">(G1813-E1813)/E1813</f>
        <v>-0.0302923853899838</v>
      </c>
    </row>
    <row r="1814" customFormat="false" ht="12.75" hidden="false" customHeight="false" outlineLevel="0" collapsed="false">
      <c r="A1814" s="7" t="s">
        <v>2024</v>
      </c>
      <c r="B1814" s="7" t="s">
        <v>2023</v>
      </c>
      <c r="C1814" s="7" t="n">
        <v>16202670.1635539</v>
      </c>
      <c r="D1814" s="7" t="n">
        <v>448422.40552457</v>
      </c>
      <c r="E1814" s="1" t="n">
        <v>36.1326061408547</v>
      </c>
      <c r="F1814" s="7" t="n">
        <v>16482733.6800185</v>
      </c>
      <c r="G1814" s="1" t="n">
        <v>36.7571590468073</v>
      </c>
      <c r="H1814" s="2" t="n">
        <f aca="false">(G1814-E1814)/E1814</f>
        <v>0.0172850223844333</v>
      </c>
    </row>
    <row r="1815" customFormat="false" ht="12.75" hidden="false" customHeight="false" outlineLevel="0" collapsed="false">
      <c r="A1815" s="7" t="s">
        <v>2025</v>
      </c>
      <c r="B1815" s="7" t="s">
        <v>2023</v>
      </c>
      <c r="C1815" s="7" t="n">
        <v>54745638.1581228</v>
      </c>
      <c r="D1815" s="7" t="n">
        <v>1357186.7293606</v>
      </c>
      <c r="E1815" s="1" t="n">
        <v>40.3375872853653</v>
      </c>
      <c r="F1815" s="7" t="n">
        <v>54559374.986238</v>
      </c>
      <c r="G1815" s="1" t="n">
        <v>40.2003451742724</v>
      </c>
      <c r="H1815" s="2" t="n">
        <f aca="false">(G1815-E1815)/E1815</f>
        <v>-0.00340233812503479</v>
      </c>
    </row>
    <row r="1816" customFormat="false" ht="12.75" hidden="false" customHeight="false" outlineLevel="0" collapsed="false">
      <c r="A1816" s="7" t="s">
        <v>2026</v>
      </c>
      <c r="B1816" s="7" t="s">
        <v>2023</v>
      </c>
      <c r="C1816" s="7" t="n">
        <v>64831563.9224543</v>
      </c>
      <c r="D1816" s="7" t="n">
        <v>1695091.21100642</v>
      </c>
      <c r="E1816" s="1" t="n">
        <v>38.2466521574154</v>
      </c>
      <c r="F1816" s="7" t="n">
        <v>62669814.8416651</v>
      </c>
      <c r="G1816" s="1" t="n">
        <v>36.9713525943283</v>
      </c>
      <c r="H1816" s="2" t="n">
        <f aca="false">(G1816-E1816)/E1816</f>
        <v>-0.0333440834988176</v>
      </c>
    </row>
    <row r="1817" customFormat="false" ht="12.75" hidden="false" customHeight="false" outlineLevel="0" collapsed="false">
      <c r="A1817" s="7" t="s">
        <v>2027</v>
      </c>
      <c r="B1817" s="7" t="s">
        <v>2023</v>
      </c>
      <c r="C1817" s="7" t="n">
        <v>34685866.6330368</v>
      </c>
      <c r="D1817" s="7" t="n">
        <v>864435.299032233</v>
      </c>
      <c r="E1817" s="1" t="n">
        <v>40.125463029875</v>
      </c>
      <c r="F1817" s="7" t="n">
        <v>32762472.6342443</v>
      </c>
      <c r="G1817" s="1" t="n">
        <v>37.9004335789192</v>
      </c>
      <c r="H1817" s="2" t="n">
        <f aca="false">(G1817-E1817)/E1817</f>
        <v>-0.055451807479434</v>
      </c>
    </row>
    <row r="1818" customFormat="false" ht="12.75" hidden="false" customHeight="false" outlineLevel="0" collapsed="false">
      <c r="A1818" s="7" t="s">
        <v>2028</v>
      </c>
      <c r="B1818" s="7" t="s">
        <v>2023</v>
      </c>
      <c r="C1818" s="7" t="n">
        <v>158455038.777247</v>
      </c>
      <c r="D1818" s="7" t="n">
        <v>3400528.9736273</v>
      </c>
      <c r="E1818" s="1" t="n">
        <v>46.597173559214</v>
      </c>
      <c r="F1818" s="7" t="n">
        <v>155967975.463605</v>
      </c>
      <c r="G1818" s="1" t="n">
        <v>45.8657981370576</v>
      </c>
      <c r="H1818" s="2" t="n">
        <f aca="false">(G1818-E1818)/E1818</f>
        <v>-0.0156957035436289</v>
      </c>
    </row>
    <row r="1819" customFormat="false" ht="12.75" hidden="false" customHeight="false" outlineLevel="0" collapsed="false">
      <c r="A1819" s="7" t="s">
        <v>2029</v>
      </c>
      <c r="B1819" s="7" t="s">
        <v>2023</v>
      </c>
      <c r="C1819" s="7" t="n">
        <v>100431879.949787</v>
      </c>
      <c r="D1819" s="7" t="n">
        <v>2855886.65748108</v>
      </c>
      <c r="E1819" s="1" t="n">
        <v>35.1666196859397</v>
      </c>
      <c r="F1819" s="7" t="n">
        <v>106063345.627564</v>
      </c>
      <c r="G1819" s="1" t="n">
        <v>37.1384996493917</v>
      </c>
      <c r="H1819" s="2" t="n">
        <f aca="false">(G1819-E1819)/E1819</f>
        <v>0.0560724909320862</v>
      </c>
    </row>
    <row r="1820" customFormat="false" ht="12.75" hidden="false" customHeight="false" outlineLevel="0" collapsed="false">
      <c r="A1820" s="7" t="s">
        <v>2030</v>
      </c>
      <c r="B1820" s="7" t="s">
        <v>2023</v>
      </c>
      <c r="C1820" s="7" t="n">
        <v>67234788.0697213</v>
      </c>
      <c r="D1820" s="7" t="n">
        <v>1530872.43288217</v>
      </c>
      <c r="E1820" s="1" t="n">
        <v>43.9192623928426</v>
      </c>
      <c r="F1820" s="7" t="n">
        <v>66204512.4414549</v>
      </c>
      <c r="G1820" s="1" t="n">
        <v>43.2462633851286</v>
      </c>
      <c r="H1820" s="2" t="n">
        <f aca="false">(G1820-E1820)/E1820</f>
        <v>-0.0153235498741817</v>
      </c>
    </row>
    <row r="1821" customFormat="false" ht="12.75" hidden="false" customHeight="false" outlineLevel="0" collapsed="false">
      <c r="A1821" s="7" t="s">
        <v>2031</v>
      </c>
      <c r="B1821" s="7" t="s">
        <v>2023</v>
      </c>
      <c r="C1821" s="7" t="n">
        <v>30101386.5049444</v>
      </c>
      <c r="D1821" s="7" t="n">
        <v>791873.961154638</v>
      </c>
      <c r="E1821" s="1" t="n">
        <v>38.0128505059736</v>
      </c>
      <c r="F1821" s="7" t="n">
        <v>28075126.7566812</v>
      </c>
      <c r="G1821" s="1" t="n">
        <v>35.4540345230503</v>
      </c>
      <c r="H1821" s="2" t="n">
        <f aca="false">(G1821-E1821)/E1821</f>
        <v>-0.0673144988829808</v>
      </c>
    </row>
    <row r="1822" customFormat="false" ht="12.75" hidden="false" customHeight="false" outlineLevel="0" collapsed="false">
      <c r="A1822" s="7" t="s">
        <v>2032</v>
      </c>
      <c r="B1822" s="7" t="s">
        <v>2033</v>
      </c>
      <c r="C1822" s="7" t="n">
        <v>77432133.7469091</v>
      </c>
      <c r="D1822" s="7" t="n">
        <v>2246716.18246792</v>
      </c>
      <c r="E1822" s="1" t="n">
        <v>34.4645818422215</v>
      </c>
      <c r="F1822" s="7" t="n">
        <v>78953071.2915396</v>
      </c>
      <c r="G1822" s="1" t="n">
        <v>35.1415420904714</v>
      </c>
      <c r="H1822" s="2" t="n">
        <f aca="false">(G1822-E1822)/E1822</f>
        <v>0.0196422011254627</v>
      </c>
    </row>
    <row r="1823" customFormat="false" ht="12.75" hidden="false" customHeight="false" outlineLevel="0" collapsed="false">
      <c r="A1823" s="7" t="s">
        <v>2034</v>
      </c>
      <c r="B1823" s="7" t="s">
        <v>2033</v>
      </c>
      <c r="C1823" s="7" t="n">
        <v>26208930.0660681</v>
      </c>
      <c r="D1823" s="7" t="n">
        <v>833304.532159402</v>
      </c>
      <c r="E1823" s="1" t="n">
        <v>31.4518030979035</v>
      </c>
      <c r="F1823" s="7" t="n">
        <v>26125544.1507151</v>
      </c>
      <c r="G1823" s="1" t="n">
        <v>31.3517365410388</v>
      </c>
      <c r="H1823" s="2" t="n">
        <f aca="false">(G1823-E1823)/E1823</f>
        <v>-0.00318158410674402</v>
      </c>
    </row>
    <row r="1824" customFormat="false" ht="12.75" hidden="false" customHeight="false" outlineLevel="0" collapsed="false">
      <c r="A1824" s="7" t="s">
        <v>2035</v>
      </c>
      <c r="B1824" s="7" t="s">
        <v>2033</v>
      </c>
      <c r="C1824" s="7" t="n">
        <v>1007580.28734482</v>
      </c>
      <c r="D1824" s="7" t="n">
        <v>44300.9980025966</v>
      </c>
      <c r="E1824" s="1" t="n">
        <v>22.743963630024</v>
      </c>
      <c r="F1824" s="7" t="n">
        <v>1020370.00124865</v>
      </c>
      <c r="G1824" s="1" t="n">
        <v>23.0326639862345</v>
      </c>
      <c r="H1824" s="2" t="n">
        <f aca="false">(G1824-E1824)/E1824</f>
        <v>0.0126934935751211</v>
      </c>
    </row>
    <row r="1825" customFormat="false" ht="12.75" hidden="false" customHeight="false" outlineLevel="0" collapsed="false">
      <c r="A1825" s="7" t="s">
        <v>2036</v>
      </c>
      <c r="B1825" s="7" t="s">
        <v>2033</v>
      </c>
      <c r="C1825" s="7" t="n">
        <v>7297167.66576</v>
      </c>
      <c r="D1825" s="7" t="n">
        <v>275678</v>
      </c>
      <c r="E1825" s="1" t="n">
        <v>26.4698948257025</v>
      </c>
      <c r="F1825" s="7" t="n">
        <v>7308007.22208776</v>
      </c>
      <c r="G1825" s="1" t="n">
        <v>26.5092144534122</v>
      </c>
      <c r="H1825" s="2" t="n">
        <f aca="false">(G1825-E1825)/E1825</f>
        <v>0.00148544706991191</v>
      </c>
    </row>
    <row r="1826" customFormat="false" ht="12.75" hidden="false" customHeight="false" outlineLevel="0" collapsed="false">
      <c r="A1826" s="7" t="s">
        <v>2037</v>
      </c>
      <c r="B1826" s="7" t="s">
        <v>2038</v>
      </c>
      <c r="C1826" s="7" t="n">
        <v>39864105.8528831</v>
      </c>
      <c r="D1826" s="7" t="n">
        <v>1430781.66746612</v>
      </c>
      <c r="E1826" s="1" t="n">
        <v>27.8617672838102</v>
      </c>
      <c r="F1826" s="7" t="n">
        <v>41141975.8250953</v>
      </c>
      <c r="G1826" s="1" t="n">
        <v>28.7548944472825</v>
      </c>
      <c r="H1826" s="2" t="n">
        <f aca="false">(G1826-E1826)/E1826</f>
        <v>0.0320556536982955</v>
      </c>
    </row>
    <row r="1827" customFormat="false" ht="12.75" hidden="false" customHeight="false" outlineLevel="0" collapsed="false">
      <c r="A1827" s="7" t="s">
        <v>2039</v>
      </c>
      <c r="B1827" s="7" t="s">
        <v>2038</v>
      </c>
      <c r="C1827" s="7" t="n">
        <v>65924756.3976968</v>
      </c>
      <c r="D1827" s="7" t="n">
        <v>2305158.4261444</v>
      </c>
      <c r="E1827" s="1" t="n">
        <v>28.5987963560328</v>
      </c>
      <c r="F1827" s="7" t="n">
        <v>66212017.3155412</v>
      </c>
      <c r="G1827" s="1" t="n">
        <v>28.723412917995</v>
      </c>
      <c r="H1827" s="2" t="n">
        <f aca="false">(G1827-E1827)/E1827</f>
        <v>0.00435740582963246</v>
      </c>
    </row>
    <row r="1828" customFormat="false" ht="12.75" hidden="false" customHeight="false" outlineLevel="0" collapsed="false">
      <c r="A1828" s="7" t="s">
        <v>2040</v>
      </c>
      <c r="B1828" s="7" t="s">
        <v>2038</v>
      </c>
      <c r="C1828" s="7" t="n">
        <v>47898635.8982902</v>
      </c>
      <c r="D1828" s="7" t="n">
        <v>1649972.11483128</v>
      </c>
      <c r="E1828" s="1" t="n">
        <v>29.0299669114034</v>
      </c>
      <c r="F1828" s="7" t="n">
        <v>49060189.8591662</v>
      </c>
      <c r="G1828" s="1" t="n">
        <v>29.7339509063055</v>
      </c>
      <c r="H1828" s="2" t="n">
        <f aca="false">(G1828-E1828)/E1828</f>
        <v>0.0242502513713018</v>
      </c>
    </row>
    <row r="1829" customFormat="false" ht="12.75" hidden="false" customHeight="false" outlineLevel="0" collapsed="false">
      <c r="A1829" s="7" t="s">
        <v>2041</v>
      </c>
      <c r="B1829" s="7" t="s">
        <v>2038</v>
      </c>
      <c r="C1829" s="7" t="n">
        <v>6116817.41454</v>
      </c>
      <c r="D1829" s="7" t="n">
        <v>232229</v>
      </c>
      <c r="E1829" s="1" t="n">
        <v>26.3395933089321</v>
      </c>
      <c r="F1829" s="7" t="n">
        <v>6293381.95452313</v>
      </c>
      <c r="G1829" s="1" t="n">
        <v>27.0998968885158</v>
      </c>
      <c r="H1829" s="2" t="n">
        <f aca="false">(G1829-E1829)/E1829</f>
        <v>0.0288654259261405</v>
      </c>
    </row>
    <row r="1830" customFormat="false" ht="12.75" hidden="false" customHeight="false" outlineLevel="0" collapsed="false">
      <c r="A1830" s="7" t="s">
        <v>2042</v>
      </c>
      <c r="B1830" s="7" t="s">
        <v>2043</v>
      </c>
      <c r="C1830" s="7" t="n">
        <v>461584992.82432</v>
      </c>
      <c r="D1830" s="7" t="n">
        <v>13141259.0408399</v>
      </c>
      <c r="E1830" s="1" t="n">
        <v>35.1248682785892</v>
      </c>
      <c r="F1830" s="7" t="n">
        <v>488230867.507924</v>
      </c>
      <c r="G1830" s="1" t="n">
        <v>37.1525183386629</v>
      </c>
      <c r="H1830" s="2" t="n">
        <f aca="false">(G1830-E1830)/E1830</f>
        <v>0.0577269085820243</v>
      </c>
    </row>
    <row r="1831" customFormat="false" ht="12.75" hidden="false" customHeight="false" outlineLevel="0" collapsed="false">
      <c r="A1831" s="7" t="s">
        <v>2044</v>
      </c>
      <c r="B1831" s="7" t="s">
        <v>2043</v>
      </c>
      <c r="C1831" s="7" t="n">
        <v>91079774.4461919</v>
      </c>
      <c r="D1831" s="7" t="n">
        <v>2787661.96452591</v>
      </c>
      <c r="E1831" s="1" t="n">
        <v>32.6724601494792</v>
      </c>
      <c r="F1831" s="7" t="n">
        <v>91825277.7387853</v>
      </c>
      <c r="G1831" s="1" t="n">
        <v>32.9398897381741</v>
      </c>
      <c r="H1831" s="2" t="n">
        <f aca="false">(G1831-E1831)/E1831</f>
        <v>0.00818516841007132</v>
      </c>
    </row>
    <row r="1832" customFormat="false" ht="12.75" hidden="false" customHeight="false" outlineLevel="0" collapsed="false">
      <c r="A1832" s="7" t="s">
        <v>2045</v>
      </c>
      <c r="B1832" s="7" t="s">
        <v>2043</v>
      </c>
      <c r="C1832" s="7" t="n">
        <v>370790868.390403</v>
      </c>
      <c r="D1832" s="7" t="n">
        <v>9808469.77573505</v>
      </c>
      <c r="E1832" s="1" t="n">
        <v>37.8031310559466</v>
      </c>
      <c r="F1832" s="7" t="n">
        <v>373825854.093095</v>
      </c>
      <c r="G1832" s="1" t="n">
        <v>38.1125560500675</v>
      </c>
      <c r="H1832" s="2" t="n">
        <f aca="false">(G1832-E1832)/E1832</f>
        <v>0.00818516841007125</v>
      </c>
    </row>
    <row r="1833" customFormat="false" ht="12.75" hidden="false" customHeight="false" outlineLevel="0" collapsed="false">
      <c r="A1833" s="7" t="s">
        <v>2046</v>
      </c>
      <c r="B1833" s="7" t="s">
        <v>2043</v>
      </c>
      <c r="C1833" s="7" t="n">
        <v>38168186.6700889</v>
      </c>
      <c r="D1833" s="7" t="n">
        <v>1257867.19447147</v>
      </c>
      <c r="E1833" s="1" t="n">
        <v>30.3435742961136</v>
      </c>
      <c r="F1833" s="7" t="n">
        <v>39126207.7847883</v>
      </c>
      <c r="G1833" s="1" t="n">
        <v>31.105197716225</v>
      </c>
      <c r="H1833" s="2" t="n">
        <f aca="false">(G1833-E1833)/E1833</f>
        <v>0.0250999902872029</v>
      </c>
    </row>
    <row r="1834" customFormat="false" ht="12.75" hidden="false" customHeight="false" outlineLevel="0" collapsed="false">
      <c r="A1834" s="7" t="s">
        <v>2047</v>
      </c>
      <c r="B1834" s="7" t="s">
        <v>2043</v>
      </c>
      <c r="C1834" s="7" t="n">
        <v>98502007.8889742</v>
      </c>
      <c r="D1834" s="7" t="n">
        <v>2827781.34211688</v>
      </c>
      <c r="E1834" s="1" t="n">
        <v>34.8336720459566</v>
      </c>
      <c r="F1834" s="7" t="n">
        <v>99862978.991143</v>
      </c>
      <c r="G1834" s="1" t="n">
        <v>35.3149578801541</v>
      </c>
      <c r="H1834" s="2" t="n">
        <f aca="false">(G1834-E1834)/E1834</f>
        <v>0.0138166838558541</v>
      </c>
    </row>
    <row r="1835" customFormat="false" ht="12.75" hidden="false" customHeight="false" outlineLevel="0" collapsed="false">
      <c r="A1835" s="7" t="s">
        <v>2048</v>
      </c>
      <c r="B1835" s="7" t="s">
        <v>2043</v>
      </c>
      <c r="C1835" s="7" t="n">
        <v>44640299.5200907</v>
      </c>
      <c r="D1835" s="7" t="n">
        <v>1268284.68996239</v>
      </c>
      <c r="E1835" s="1" t="n">
        <v>35.197381055995</v>
      </c>
      <c r="F1835" s="7" t="n">
        <v>44409749.3803761</v>
      </c>
      <c r="G1835" s="1" t="n">
        <v>35.0155999925324</v>
      </c>
      <c r="H1835" s="2" t="n">
        <f aca="false">(G1835-E1835)/E1835</f>
        <v>-0.00516461901450549</v>
      </c>
    </row>
    <row r="1836" customFormat="false" ht="12.75" hidden="false" customHeight="false" outlineLevel="0" collapsed="false">
      <c r="A1836" s="7" t="s">
        <v>2049</v>
      </c>
      <c r="B1836" s="7" t="s">
        <v>2043</v>
      </c>
      <c r="C1836" s="7" t="n">
        <v>450129502.21828</v>
      </c>
      <c r="D1836" s="7" t="n">
        <v>12344679.7409378</v>
      </c>
      <c r="E1836" s="1" t="n">
        <v>36.4634410664821</v>
      </c>
      <c r="F1836" s="7" t="n">
        <v>449854561.334099</v>
      </c>
      <c r="G1836" s="1" t="n">
        <v>36.4411690521447</v>
      </c>
      <c r="H1836" s="2" t="n">
        <f aca="false">(G1836-E1836)/E1836</f>
        <v>-0.000610803963807078</v>
      </c>
    </row>
    <row r="1837" customFormat="false" ht="12.75" hidden="false" customHeight="false" outlineLevel="0" collapsed="false">
      <c r="A1837" s="7" t="s">
        <v>2050</v>
      </c>
      <c r="B1837" s="7" t="s">
        <v>2043</v>
      </c>
      <c r="C1837" s="7" t="n">
        <v>351486873.127306</v>
      </c>
      <c r="D1837" s="7" t="n">
        <v>8503336.53464252</v>
      </c>
      <c r="E1837" s="1" t="n">
        <v>41.3351713995267</v>
      </c>
      <c r="F1837" s="7" t="n">
        <v>349767690.420461</v>
      </c>
      <c r="G1837" s="1" t="n">
        <v>41.1329939718968</v>
      </c>
      <c r="H1837" s="2" t="n">
        <f aca="false">(G1837-E1837)/E1837</f>
        <v>-0.00489117187094172</v>
      </c>
    </row>
    <row r="1838" customFormat="false" ht="12.75" hidden="false" customHeight="false" outlineLevel="0" collapsed="false">
      <c r="A1838" s="7" t="s">
        <v>2051</v>
      </c>
      <c r="B1838" s="7" t="s">
        <v>2043</v>
      </c>
      <c r="C1838" s="7" t="n">
        <v>98060261.8390198</v>
      </c>
      <c r="D1838" s="7" t="n">
        <v>2631048.43485213</v>
      </c>
      <c r="E1838" s="1" t="n">
        <v>37.2704130186532</v>
      </c>
      <c r="F1838" s="7" t="n">
        <v>95999351.5992232</v>
      </c>
      <c r="G1838" s="1" t="n">
        <v>36.4871092175917</v>
      </c>
      <c r="H1838" s="2" t="n">
        <f aca="false">(G1838-E1838)/E1838</f>
        <v>-0.0210167727593865</v>
      </c>
    </row>
    <row r="1839" customFormat="false" ht="12.75" hidden="false" customHeight="false" outlineLevel="0" collapsed="false">
      <c r="A1839" s="7" t="s">
        <v>2052</v>
      </c>
      <c r="B1839" s="7" t="s">
        <v>2043</v>
      </c>
      <c r="C1839" s="7" t="n">
        <v>5410925.69682</v>
      </c>
      <c r="D1839" s="7" t="n">
        <v>211649</v>
      </c>
      <c r="E1839" s="1" t="n">
        <v>25.5655623074997</v>
      </c>
      <c r="F1839" s="7" t="n">
        <v>5626133.00963541</v>
      </c>
      <c r="G1839" s="1" t="n">
        <v>26.5823746374205</v>
      </c>
      <c r="H1839" s="2" t="n">
        <f aca="false">(G1839-E1839)/E1839</f>
        <v>0.0397727348098479</v>
      </c>
    </row>
    <row r="1840" customFormat="false" ht="12.75" hidden="false" customHeight="false" outlineLevel="0" collapsed="false">
      <c r="A1840" s="7" t="s">
        <v>2053</v>
      </c>
      <c r="B1840" s="7" t="s">
        <v>2043</v>
      </c>
      <c r="C1840" s="7" t="n">
        <v>531316385.045842</v>
      </c>
      <c r="D1840" s="7" t="n">
        <v>14435987.1754347</v>
      </c>
      <c r="E1840" s="1" t="n">
        <v>36.8049914833651</v>
      </c>
      <c r="F1840" s="7" t="n">
        <v>531909527.924646</v>
      </c>
      <c r="G1840" s="1" t="n">
        <v>36.8460792781655</v>
      </c>
      <c r="H1840" s="2" t="n">
        <f aca="false">(G1840-E1840)/E1840</f>
        <v>0.00111636474142073</v>
      </c>
    </row>
    <row r="1841" customFormat="false" ht="12.75" hidden="false" customHeight="false" outlineLevel="0" collapsed="false">
      <c r="A1841" s="7" t="s">
        <v>2054</v>
      </c>
      <c r="B1841" s="7" t="s">
        <v>2043</v>
      </c>
      <c r="C1841" s="7" t="n">
        <v>14998320.932413</v>
      </c>
      <c r="D1841" s="7" t="n">
        <v>425875.225956224</v>
      </c>
      <c r="E1841" s="1" t="n">
        <v>35.2176412674325</v>
      </c>
      <c r="F1841" s="7" t="n">
        <v>15497527.23683</v>
      </c>
      <c r="G1841" s="1" t="n">
        <v>36.3898303829089</v>
      </c>
      <c r="H1841" s="2" t="n">
        <f aca="false">(G1841-E1841)/E1841</f>
        <v>0.0332841460498507</v>
      </c>
    </row>
    <row r="1842" customFormat="false" ht="12.75" hidden="false" customHeight="false" outlineLevel="0" collapsed="false">
      <c r="A1842" s="7" t="s">
        <v>2055</v>
      </c>
      <c r="B1842" s="7" t="s">
        <v>2043</v>
      </c>
      <c r="C1842" s="7" t="n">
        <v>32045972.1877087</v>
      </c>
      <c r="D1842" s="7" t="n">
        <v>1062754.70444516</v>
      </c>
      <c r="E1842" s="1" t="n">
        <v>30.1536865032644</v>
      </c>
      <c r="F1842" s="7" t="n">
        <v>33201448.267927</v>
      </c>
      <c r="G1842" s="1" t="n">
        <v>31.2409327656289</v>
      </c>
      <c r="H1842" s="2" t="n">
        <f aca="false">(G1842-E1842)/E1842</f>
        <v>0.0360568271560035</v>
      </c>
    </row>
    <row r="1843" customFormat="false" ht="12.75" hidden="false" customHeight="false" outlineLevel="0" collapsed="false">
      <c r="A1843" s="7" t="s">
        <v>2056</v>
      </c>
      <c r="B1843" s="7" t="s">
        <v>2043</v>
      </c>
      <c r="C1843" s="7" t="n">
        <v>452265209.338607</v>
      </c>
      <c r="D1843" s="7" t="n">
        <v>12119676.6488061</v>
      </c>
      <c r="E1843" s="1" t="n">
        <v>37.316606906601</v>
      </c>
      <c r="F1843" s="7" t="n">
        <v>471797272.681824</v>
      </c>
      <c r="G1843" s="1" t="n">
        <v>38.9282062841423</v>
      </c>
      <c r="H1843" s="2" t="n">
        <f aca="false">(G1843-E1843)/E1843</f>
        <v>0.0431871895956389</v>
      </c>
    </row>
    <row r="1844" customFormat="false" ht="12.75" hidden="false" customHeight="false" outlineLevel="0" collapsed="false">
      <c r="A1844" s="7" t="s">
        <v>2057</v>
      </c>
      <c r="B1844" s="7" t="s">
        <v>2043</v>
      </c>
      <c r="C1844" s="7" t="n">
        <v>100106902.17067</v>
      </c>
      <c r="D1844" s="7" t="n">
        <v>3110295.24526153</v>
      </c>
      <c r="E1844" s="1" t="n">
        <v>32.1856590055817</v>
      </c>
      <c r="F1844" s="7" t="n">
        <v>101649791.568101</v>
      </c>
      <c r="G1844" s="1" t="n">
        <v>32.6817178282229</v>
      </c>
      <c r="H1844" s="2" t="n">
        <f aca="false">(G1844-E1844)/E1844</f>
        <v>0.0154124177651667</v>
      </c>
    </row>
    <row r="1845" customFormat="false" ht="12.75" hidden="false" customHeight="false" outlineLevel="0" collapsed="false">
      <c r="A1845" s="7" t="s">
        <v>2058</v>
      </c>
      <c r="B1845" s="7" t="s">
        <v>2043</v>
      </c>
      <c r="C1845" s="7" t="n">
        <v>8034486.7596</v>
      </c>
      <c r="D1845" s="7" t="n">
        <v>404976</v>
      </c>
      <c r="E1845" s="1" t="n">
        <v>19.8394145816048</v>
      </c>
      <c r="F1845" s="7" t="n">
        <v>8100250.38681581</v>
      </c>
      <c r="G1845" s="1" t="n">
        <v>20.0018035311125</v>
      </c>
      <c r="H1845" s="2" t="n">
        <f aca="false">(G1845-E1845)/E1845</f>
        <v>0.00818516841007122</v>
      </c>
    </row>
    <row r="1846" customFormat="false" ht="12.75" hidden="false" customHeight="false" outlineLevel="0" collapsed="false">
      <c r="A1846" s="7" t="s">
        <v>2059</v>
      </c>
      <c r="B1846" s="7" t="s">
        <v>2043</v>
      </c>
      <c r="C1846" s="7" t="n">
        <v>53960985.7655842</v>
      </c>
      <c r="D1846" s="7" t="n">
        <v>1525580.29911643</v>
      </c>
      <c r="E1846" s="1" t="n">
        <v>35.3707935248226</v>
      </c>
      <c r="F1846" s="7" t="n">
        <v>53602192.2962389</v>
      </c>
      <c r="G1846" s="1" t="n">
        <v>35.1356086122007</v>
      </c>
      <c r="H1846" s="2" t="n">
        <f aca="false">(G1846-E1846)/E1846</f>
        <v>-0.00664912740667741</v>
      </c>
    </row>
    <row r="1847" customFormat="false" ht="12.75" hidden="false" customHeight="false" outlineLevel="0" collapsed="false">
      <c r="A1847" s="7" t="s">
        <v>2060</v>
      </c>
      <c r="B1847" s="7" t="s">
        <v>2043</v>
      </c>
      <c r="C1847" s="7" t="n">
        <v>14820824.0223</v>
      </c>
      <c r="D1847" s="7" t="n">
        <v>518552</v>
      </c>
      <c r="E1847" s="1" t="n">
        <v>28.5811722301717</v>
      </c>
      <c r="F1847" s="7" t="n">
        <v>14784430.5749625</v>
      </c>
      <c r="G1847" s="1" t="n">
        <v>28.5109893992551</v>
      </c>
      <c r="H1847" s="2" t="n">
        <f aca="false">(G1847-E1847)/E1847</f>
        <v>-0.00245556166666066</v>
      </c>
    </row>
    <row r="1848" customFormat="false" ht="12.75" hidden="false" customHeight="false" outlineLevel="0" collapsed="false">
      <c r="A1848" s="7" t="s">
        <v>2061</v>
      </c>
      <c r="B1848" s="7" t="s">
        <v>2043</v>
      </c>
      <c r="C1848" s="7" t="n">
        <v>121636143.696914</v>
      </c>
      <c r="D1848" s="7" t="n">
        <v>3443359.17642086</v>
      </c>
      <c r="E1848" s="1" t="n">
        <v>35.3248492140594</v>
      </c>
      <c r="F1848" s="7" t="n">
        <v>121186994.045334</v>
      </c>
      <c r="G1848" s="1" t="n">
        <v>35.1944098295606</v>
      </c>
      <c r="H1848" s="2" t="n">
        <f aca="false">(G1848-E1848)/E1848</f>
        <v>-0.00369256734001367</v>
      </c>
    </row>
    <row r="1849" customFormat="false" ht="12.75" hidden="false" customHeight="false" outlineLevel="0" collapsed="false">
      <c r="A1849" s="7" t="s">
        <v>2062</v>
      </c>
      <c r="B1849" s="7" t="s">
        <v>2043</v>
      </c>
      <c r="C1849" s="7" t="n">
        <v>138507150.792528</v>
      </c>
      <c r="D1849" s="7" t="n">
        <v>3943075.74772403</v>
      </c>
      <c r="E1849" s="1" t="n">
        <v>35.1266776633635</v>
      </c>
      <c r="F1849" s="7" t="n">
        <v>136383355.21898</v>
      </c>
      <c r="G1849" s="1" t="n">
        <v>34.5880637209928</v>
      </c>
      <c r="H1849" s="2" t="n">
        <f aca="false">(G1849-E1849)/E1849</f>
        <v>-0.0153334723976032</v>
      </c>
    </row>
    <row r="1850" customFormat="false" ht="12.75" hidden="false" customHeight="false" outlineLevel="0" collapsed="false">
      <c r="A1850" s="7" t="s">
        <v>2063</v>
      </c>
      <c r="B1850" s="7" t="s">
        <v>2043</v>
      </c>
      <c r="C1850" s="7" t="n">
        <v>50010326.0277128</v>
      </c>
      <c r="D1850" s="7" t="n">
        <v>1361305.04979963</v>
      </c>
      <c r="E1850" s="1" t="n">
        <v>36.7370458480808</v>
      </c>
      <c r="F1850" s="7" t="n">
        <v>48830165.8768526</v>
      </c>
      <c r="G1850" s="1" t="n">
        <v>35.8701129361417</v>
      </c>
      <c r="H1850" s="2" t="n">
        <f aca="false">(G1850-E1850)/E1850</f>
        <v>-0.0235983294771204</v>
      </c>
    </row>
    <row r="1851" customFormat="false" ht="12.75" hidden="false" customHeight="false" outlineLevel="0" collapsed="false">
      <c r="A1851" s="7" t="s">
        <v>2064</v>
      </c>
      <c r="B1851" s="7" t="s">
        <v>2043</v>
      </c>
      <c r="C1851" s="7" t="n">
        <v>118824337.018178</v>
      </c>
      <c r="D1851" s="7" t="n">
        <v>3363587.73918081</v>
      </c>
      <c r="E1851" s="1" t="n">
        <v>35.3266649280619</v>
      </c>
      <c r="F1851" s="7" t="n">
        <v>115254125.781844</v>
      </c>
      <c r="G1851" s="1" t="n">
        <v>34.2652354327803</v>
      </c>
      <c r="H1851" s="2" t="n">
        <f aca="false">(G1851-E1851)/E1851</f>
        <v>-0.0300461279728227</v>
      </c>
    </row>
    <row r="1852" customFormat="false" ht="12.75" hidden="false" customHeight="false" outlineLevel="0" collapsed="false">
      <c r="A1852" s="7" t="s">
        <v>2065</v>
      </c>
      <c r="B1852" s="7" t="s">
        <v>2043</v>
      </c>
      <c r="C1852" s="7" t="n">
        <v>73181650.6680856</v>
      </c>
      <c r="D1852" s="7" t="n">
        <v>1967439.04512607</v>
      </c>
      <c r="E1852" s="1" t="n">
        <v>37.1964004930055</v>
      </c>
      <c r="F1852" s="7" t="n">
        <v>72217942.5804597</v>
      </c>
      <c r="G1852" s="1" t="n">
        <v>36.7065718042777</v>
      </c>
      <c r="H1852" s="2" t="n">
        <f aca="false">(G1852-E1852)/E1852</f>
        <v>-0.0131687120859957</v>
      </c>
    </row>
    <row r="1853" customFormat="false" ht="12.75" hidden="false" customHeight="false" outlineLevel="0" collapsed="false">
      <c r="A1853" s="7" t="s">
        <v>2066</v>
      </c>
      <c r="B1853" s="7" t="s">
        <v>2043</v>
      </c>
      <c r="C1853" s="7" t="n">
        <v>54271049.4662356</v>
      </c>
      <c r="D1853" s="7" t="n">
        <v>1447090.39002188</v>
      </c>
      <c r="E1853" s="1" t="n">
        <v>37.5035656655941</v>
      </c>
      <c r="F1853" s="7" t="n">
        <v>55026803.8048017</v>
      </c>
      <c r="G1853" s="1" t="n">
        <v>38.0258235312929</v>
      </c>
      <c r="H1853" s="2" t="n">
        <f aca="false">(G1853-E1853)/E1853</f>
        <v>0.0139255523156278</v>
      </c>
    </row>
    <row r="1854" customFormat="false" ht="12.75" hidden="false" customHeight="false" outlineLevel="0" collapsed="false">
      <c r="A1854" s="7" t="s">
        <v>2067</v>
      </c>
      <c r="B1854" s="7" t="s">
        <v>2043</v>
      </c>
      <c r="C1854" s="7" t="n">
        <v>69021394.4367024</v>
      </c>
      <c r="D1854" s="7" t="n">
        <v>2233401.7133036</v>
      </c>
      <c r="E1854" s="1" t="n">
        <v>30.904155766321</v>
      </c>
      <c r="F1854" s="7" t="n">
        <v>70644076.5050231</v>
      </c>
      <c r="G1854" s="1" t="n">
        <v>31.6307075812743</v>
      </c>
      <c r="H1854" s="2" t="n">
        <f aca="false">(G1854-E1854)/E1854</f>
        <v>0.0235098418622761</v>
      </c>
    </row>
    <row r="1855" customFormat="false" ht="12.75" hidden="false" customHeight="false" outlineLevel="0" collapsed="false">
      <c r="A1855" s="7" t="s">
        <v>2068</v>
      </c>
      <c r="B1855" s="7" t="s">
        <v>2043</v>
      </c>
      <c r="C1855" s="7" t="n">
        <v>101580408.238387</v>
      </c>
      <c r="D1855" s="7" t="n">
        <v>2660864.90569579</v>
      </c>
      <c r="E1855" s="1" t="n">
        <v>38.1757104695344</v>
      </c>
      <c r="F1855" s="7" t="n">
        <v>96904344.7192534</v>
      </c>
      <c r="G1855" s="1" t="n">
        <v>36.4183632591877</v>
      </c>
      <c r="H1855" s="2" t="n">
        <f aca="false">(G1855-E1855)/E1855</f>
        <v>-0.0460331239086996</v>
      </c>
    </row>
    <row r="1856" customFormat="false" ht="12.75" hidden="false" customHeight="false" outlineLevel="0" collapsed="false">
      <c r="A1856" s="7" t="s">
        <v>2069</v>
      </c>
      <c r="B1856" s="7" t="s">
        <v>2043</v>
      </c>
      <c r="C1856" s="7" t="n">
        <v>78226187.2291982</v>
      </c>
      <c r="D1856" s="7" t="n">
        <v>2200783.21896035</v>
      </c>
      <c r="E1856" s="1" t="n">
        <v>35.544703610632</v>
      </c>
      <c r="F1856" s="7" t="n">
        <v>78235245.5654425</v>
      </c>
      <c r="G1856" s="1" t="n">
        <v>35.5488195708803</v>
      </c>
      <c r="H1856" s="2" t="n">
        <f aca="false">(G1856-E1856)/E1856</f>
        <v>0.000115796724411592</v>
      </c>
    </row>
    <row r="1857" customFormat="false" ht="12.75" hidden="false" customHeight="false" outlineLevel="0" collapsed="false">
      <c r="A1857" s="7" t="s">
        <v>2070</v>
      </c>
      <c r="B1857" s="7" t="s">
        <v>2043</v>
      </c>
      <c r="C1857" s="7" t="n">
        <v>50279777.2085112</v>
      </c>
      <c r="D1857" s="7" t="n">
        <v>1539704.31049938</v>
      </c>
      <c r="E1857" s="1" t="n">
        <v>32.6554760324101</v>
      </c>
      <c r="F1857" s="7" t="n">
        <v>50512070.9719499</v>
      </c>
      <c r="G1857" s="1" t="n">
        <v>32.8063451063321</v>
      </c>
      <c r="H1857" s="2" t="n">
        <f aca="false">(G1857-E1857)/E1857</f>
        <v>0.00462002372197074</v>
      </c>
    </row>
    <row r="1858" customFormat="false" ht="12.75" hidden="false" customHeight="false" outlineLevel="0" collapsed="false">
      <c r="A1858" s="7" t="s">
        <v>2071</v>
      </c>
      <c r="B1858" s="7" t="s">
        <v>2043</v>
      </c>
      <c r="C1858" s="7" t="n">
        <v>59565399.7628274</v>
      </c>
      <c r="D1858" s="7" t="n">
        <v>1597944.546649</v>
      </c>
      <c r="E1858" s="1" t="n">
        <v>37.2762621129376</v>
      </c>
      <c r="F1858" s="7" t="n">
        <v>58620188.6603161</v>
      </c>
      <c r="G1858" s="1" t="n">
        <v>36.6847452768287</v>
      </c>
      <c r="H1858" s="2" t="n">
        <f aca="false">(G1858-E1858)/E1858</f>
        <v>-0.0158684589757609</v>
      </c>
    </row>
    <row r="1859" customFormat="false" ht="12.75" hidden="false" customHeight="false" outlineLevel="0" collapsed="false">
      <c r="A1859" s="7" t="s">
        <v>2072</v>
      </c>
      <c r="B1859" s="7" t="s">
        <v>2043</v>
      </c>
      <c r="C1859" s="7" t="n">
        <v>8387974.01358</v>
      </c>
      <c r="D1859" s="7" t="n">
        <v>319224</v>
      </c>
      <c r="E1859" s="1" t="n">
        <v>26.2761384281257</v>
      </c>
      <c r="F1859" s="7" t="n">
        <v>8456630.99350045</v>
      </c>
      <c r="G1859" s="1" t="n">
        <v>26.4912130463263</v>
      </c>
      <c r="H1859" s="2" t="n">
        <f aca="false">(G1859-E1859)/E1859</f>
        <v>0.0081851684100711</v>
      </c>
    </row>
    <row r="1860" customFormat="false" ht="12.75" hidden="false" customHeight="false" outlineLevel="0" collapsed="false">
      <c r="A1860" s="7" t="s">
        <v>2073</v>
      </c>
      <c r="B1860" s="7" t="s">
        <v>2043</v>
      </c>
      <c r="C1860" s="7" t="n">
        <v>59107101.1259868</v>
      </c>
      <c r="D1860" s="7" t="n">
        <v>1589954.9462216</v>
      </c>
      <c r="E1860" s="1" t="n">
        <v>37.1753308271094</v>
      </c>
      <c r="F1860" s="7" t="n">
        <v>57852406.4389558</v>
      </c>
      <c r="G1860" s="1" t="n">
        <v>36.3861923109441</v>
      </c>
      <c r="H1860" s="2" t="n">
        <f aca="false">(G1860-E1860)/E1860</f>
        <v>-0.021227477970145</v>
      </c>
    </row>
    <row r="1861" customFormat="false" ht="12.75" hidden="false" customHeight="false" outlineLevel="0" collapsed="false">
      <c r="A1861" s="7" t="s">
        <v>2074</v>
      </c>
      <c r="B1861" s="7" t="s">
        <v>2043</v>
      </c>
      <c r="C1861" s="7" t="n">
        <v>6176182.58346673</v>
      </c>
      <c r="D1861" s="7" t="n">
        <v>198662.3109254</v>
      </c>
      <c r="E1861" s="1" t="n">
        <v>31.0888489854825</v>
      </c>
      <c r="F1861" s="7" t="n">
        <v>6226735.67804375</v>
      </c>
      <c r="G1861" s="1" t="n">
        <v>31.3433164501039</v>
      </c>
      <c r="H1861" s="2" t="n">
        <f aca="false">(G1861-E1861)/E1861</f>
        <v>0.0081851684100712</v>
      </c>
    </row>
    <row r="1862" customFormat="false" ht="12.75" hidden="false" customHeight="false" outlineLevel="0" collapsed="false">
      <c r="A1862" s="7" t="s">
        <v>2075</v>
      </c>
      <c r="B1862" s="7" t="s">
        <v>2043</v>
      </c>
      <c r="C1862" s="7" t="n">
        <v>3923186.1543</v>
      </c>
      <c r="D1862" s="7" t="n">
        <v>102484</v>
      </c>
      <c r="E1862" s="1" t="n">
        <v>38.2809624360876</v>
      </c>
      <c r="F1862" s="7" t="n">
        <v>3971261.29351668</v>
      </c>
      <c r="G1862" s="1" t="n">
        <v>38.7500614097486</v>
      </c>
      <c r="H1862" s="2" t="n">
        <f aca="false">(G1862-E1862)/E1862</f>
        <v>0.0122541060571358</v>
      </c>
    </row>
    <row r="1863" customFormat="false" ht="12.75" hidden="false" customHeight="false" outlineLevel="0" collapsed="false">
      <c r="A1863" s="7" t="s">
        <v>2076</v>
      </c>
      <c r="B1863" s="7" t="s">
        <v>2043</v>
      </c>
      <c r="C1863" s="7" t="n">
        <v>30063815.52132</v>
      </c>
      <c r="D1863" s="7" t="n">
        <v>960297</v>
      </c>
      <c r="E1863" s="1" t="n">
        <v>31.3067889635394</v>
      </c>
      <c r="F1863" s="7" t="n">
        <v>30623578.0223638</v>
      </c>
      <c r="G1863" s="1" t="n">
        <v>31.8896945657061</v>
      </c>
      <c r="H1863" s="2" t="n">
        <f aca="false">(G1863-E1863)/E1863</f>
        <v>0.0186191436894256</v>
      </c>
    </row>
    <row r="1864" customFormat="false" ht="12.75" hidden="false" customHeight="false" outlineLevel="0" collapsed="false">
      <c r="A1864" s="7" t="s">
        <v>2077</v>
      </c>
      <c r="B1864" s="7" t="s">
        <v>2043</v>
      </c>
      <c r="C1864" s="7" t="n">
        <v>25229630.7240926</v>
      </c>
      <c r="D1864" s="7" t="n">
        <v>722496.694649422</v>
      </c>
      <c r="E1864" s="1" t="n">
        <v>34.9200638714823</v>
      </c>
      <c r="F1864" s="7" t="n">
        <v>25697920.5090306</v>
      </c>
      <c r="G1864" s="1" t="n">
        <v>35.5682187881842</v>
      </c>
      <c r="H1864" s="2" t="n">
        <f aca="false">(G1864-E1864)/E1864</f>
        <v>0.0185611034128507</v>
      </c>
    </row>
    <row r="1865" customFormat="false" ht="12.75" hidden="false" customHeight="false" outlineLevel="0" collapsed="false">
      <c r="A1865" s="7" t="s">
        <v>2078</v>
      </c>
      <c r="B1865" s="7" t="s">
        <v>2043</v>
      </c>
      <c r="C1865" s="7" t="n">
        <v>62481898.9748232</v>
      </c>
      <c r="D1865" s="7" t="n">
        <v>1590582.87016149</v>
      </c>
      <c r="E1865" s="1" t="n">
        <v>39.282391472303</v>
      </c>
      <c r="F1865" s="7" t="n">
        <v>62384090.6889042</v>
      </c>
      <c r="G1865" s="1" t="n">
        <v>39.220899369154</v>
      </c>
      <c r="H1865" s="2" t="n">
        <f aca="false">(G1865-E1865)/E1865</f>
        <v>-0.00156538593614809</v>
      </c>
    </row>
    <row r="1866" customFormat="false" ht="12.75" hidden="false" customHeight="false" outlineLevel="0" collapsed="false">
      <c r="A1866" s="7" t="s">
        <v>2079</v>
      </c>
      <c r="B1866" s="7" t="s">
        <v>2043</v>
      </c>
      <c r="C1866" s="7" t="n">
        <v>6298010</v>
      </c>
      <c r="D1866" s="7" t="n">
        <v>206527</v>
      </c>
      <c r="E1866" s="1" t="n">
        <v>30.494850552228</v>
      </c>
      <c r="F1866" s="7" t="n">
        <v>6349560.27249831</v>
      </c>
      <c r="G1866" s="1" t="n">
        <v>30.744456039638</v>
      </c>
      <c r="H1866" s="2" t="n">
        <f aca="false">(G1866-E1866)/E1866</f>
        <v>0.00818516841007137</v>
      </c>
    </row>
    <row r="1867" customFormat="false" ht="12.75" hidden="false" customHeight="false" outlineLevel="0" collapsed="false">
      <c r="A1867" s="7" t="s">
        <v>2080</v>
      </c>
      <c r="B1867" s="7" t="s">
        <v>2043</v>
      </c>
      <c r="C1867" s="7" t="n">
        <v>46425067.201919</v>
      </c>
      <c r="D1867" s="7" t="n">
        <v>1357933.51743789</v>
      </c>
      <c r="E1867" s="1" t="n">
        <v>34.1880265902211</v>
      </c>
      <c r="F1867" s="7" t="n">
        <v>46119249.6741949</v>
      </c>
      <c r="G1867" s="1" t="n">
        <v>33.9628185636153</v>
      </c>
      <c r="H1867" s="2" t="n">
        <f aca="false">(G1867-E1867)/E1867</f>
        <v>-0.00658733624216247</v>
      </c>
    </row>
    <row r="1868" customFormat="false" ht="12.75" hidden="false" customHeight="false" outlineLevel="0" collapsed="false">
      <c r="A1868" s="7" t="s">
        <v>2081</v>
      </c>
      <c r="B1868" s="7" t="s">
        <v>2043</v>
      </c>
      <c r="C1868" s="7" t="n">
        <v>74209776.7666421</v>
      </c>
      <c r="D1868" s="7" t="n">
        <v>1967345.17926213</v>
      </c>
      <c r="E1868" s="1" t="n">
        <v>37.7207708890592</v>
      </c>
      <c r="F1868" s="7" t="n">
        <v>74622048.3693558</v>
      </c>
      <c r="G1868" s="1" t="n">
        <v>37.9303282189368</v>
      </c>
      <c r="H1868" s="2" t="n">
        <f aca="false">(G1868-E1868)/E1868</f>
        <v>0.00555548905651722</v>
      </c>
    </row>
    <row r="1869" customFormat="false" ht="12.75" hidden="false" customHeight="false" outlineLevel="0" collapsed="false">
      <c r="A1869" s="7" t="s">
        <v>2082</v>
      </c>
      <c r="B1869" s="7" t="s">
        <v>2043</v>
      </c>
      <c r="C1869" s="7" t="n">
        <v>58621977.0340838</v>
      </c>
      <c r="D1869" s="7" t="n">
        <v>1677369.79577186</v>
      </c>
      <c r="E1869" s="1" t="n">
        <v>34.9487496328192</v>
      </c>
      <c r="F1869" s="7" t="n">
        <v>57333902.9165771</v>
      </c>
      <c r="G1869" s="1" t="n">
        <v>34.1808366056778</v>
      </c>
      <c r="H1869" s="2" t="n">
        <f aca="false">(G1869-E1869)/E1869</f>
        <v>-0.0219725465205282</v>
      </c>
    </row>
    <row r="1870" customFormat="false" ht="12.75" hidden="false" customHeight="false" outlineLevel="0" collapsed="false">
      <c r="A1870" s="7" t="s">
        <v>2083</v>
      </c>
      <c r="B1870" s="7" t="s">
        <v>2043</v>
      </c>
      <c r="C1870" s="7" t="n">
        <v>34998616.1566279</v>
      </c>
      <c r="D1870" s="7" t="n">
        <v>990331.479609738</v>
      </c>
      <c r="E1870" s="1" t="n">
        <v>35.3403046123707</v>
      </c>
      <c r="F1870" s="7" t="n">
        <v>34640667.673547</v>
      </c>
      <c r="G1870" s="1" t="n">
        <v>34.9788615092776</v>
      </c>
      <c r="H1870" s="2" t="n">
        <f aca="false">(G1870-E1870)/E1870</f>
        <v>-0.0102275038955538</v>
      </c>
    </row>
    <row r="1871" customFormat="false" ht="12.75" hidden="false" customHeight="false" outlineLevel="0" collapsed="false">
      <c r="A1871" s="7" t="s">
        <v>2084</v>
      </c>
      <c r="B1871" s="7" t="s">
        <v>2043</v>
      </c>
      <c r="C1871" s="7" t="n">
        <v>5246289.67968</v>
      </c>
      <c r="D1871" s="7" t="n">
        <v>186774</v>
      </c>
      <c r="E1871" s="1" t="n">
        <v>28.0889721250281</v>
      </c>
      <c r="F1871" s="7" t="n">
        <v>5289231.4442362</v>
      </c>
      <c r="G1871" s="1" t="n">
        <v>28.3188850923373</v>
      </c>
      <c r="H1871" s="2" t="n">
        <f aca="false">(G1871-E1871)/E1871</f>
        <v>0.0081851684100712</v>
      </c>
    </row>
    <row r="1872" customFormat="false" ht="12.75" hidden="false" customHeight="false" outlineLevel="0" collapsed="false">
      <c r="A1872" s="7" t="s">
        <v>2085</v>
      </c>
      <c r="B1872" s="7" t="s">
        <v>2043</v>
      </c>
      <c r="C1872" s="7" t="n">
        <v>55460803.0689147</v>
      </c>
      <c r="D1872" s="7" t="n">
        <v>1496091.81224017</v>
      </c>
      <c r="E1872" s="1" t="n">
        <v>37.0704542429589</v>
      </c>
      <c r="F1872" s="7" t="n">
        <v>54926211.5761318</v>
      </c>
      <c r="G1872" s="1" t="n">
        <v>36.7131289181298</v>
      </c>
      <c r="H1872" s="2" t="n">
        <f aca="false">(G1872-E1872)/E1872</f>
        <v>-0.00963908676400917</v>
      </c>
    </row>
    <row r="1873" customFormat="false" ht="12.75" hidden="false" customHeight="false" outlineLevel="0" collapsed="false">
      <c r="A1873" s="7" t="s">
        <v>2086</v>
      </c>
      <c r="B1873" s="7" t="s">
        <v>2043</v>
      </c>
      <c r="C1873" s="7" t="n">
        <v>3682920.69894</v>
      </c>
      <c r="D1873" s="7" t="n">
        <v>91181</v>
      </c>
      <c r="E1873" s="1" t="n">
        <v>40.3913172584201</v>
      </c>
      <c r="F1873" s="7" t="n">
        <v>3713066.02510176</v>
      </c>
      <c r="G1873" s="1" t="n">
        <v>40.7219269924849</v>
      </c>
      <c r="H1873" s="2" t="n">
        <f aca="false">(G1873-E1873)/E1873</f>
        <v>0.00818516841007128</v>
      </c>
    </row>
    <row r="1874" customFormat="false" ht="12.75" hidden="false" customHeight="false" outlineLevel="0" collapsed="false">
      <c r="A1874" s="7" t="s">
        <v>2087</v>
      </c>
      <c r="B1874" s="7" t="s">
        <v>2043</v>
      </c>
      <c r="C1874" s="7" t="n">
        <v>6667194.4017</v>
      </c>
      <c r="D1874" s="7" t="n">
        <v>188087</v>
      </c>
      <c r="E1874" s="1" t="n">
        <v>35.4473961608192</v>
      </c>
      <c r="F1874" s="7" t="n">
        <v>6342024.55429281</v>
      </c>
      <c r="G1874" s="1" t="n">
        <v>33.7185693551006</v>
      </c>
      <c r="H1874" s="2" t="n">
        <f aca="false">(G1874-E1874)/E1874</f>
        <v>-0.0487716163374922</v>
      </c>
    </row>
    <row r="1875" customFormat="false" ht="12.75" hidden="false" customHeight="false" outlineLevel="0" collapsed="false">
      <c r="A1875" s="7" t="s">
        <v>2088</v>
      </c>
      <c r="B1875" s="7" t="s">
        <v>2043</v>
      </c>
      <c r="C1875" s="7" t="n">
        <v>10500098.3645832</v>
      </c>
      <c r="D1875" s="7" t="n">
        <v>316588.103344429</v>
      </c>
      <c r="E1875" s="1" t="n">
        <v>33.1664337783399</v>
      </c>
      <c r="F1875" s="7" t="n">
        <v>11077288.2959958</v>
      </c>
      <c r="G1875" s="1" t="n">
        <v>34.9895911405881</v>
      </c>
      <c r="H1875" s="2" t="n">
        <f aca="false">(G1875-E1875)/E1875</f>
        <v>0.0549699546967534</v>
      </c>
    </row>
    <row r="1876" customFormat="false" ht="12.75" hidden="false" customHeight="false" outlineLevel="0" collapsed="false">
      <c r="A1876" s="7" t="s">
        <v>2089</v>
      </c>
      <c r="B1876" s="7" t="s">
        <v>2043</v>
      </c>
      <c r="C1876" s="7" t="n">
        <v>2704210.61778</v>
      </c>
      <c r="D1876" s="7" t="n">
        <v>92547</v>
      </c>
      <c r="E1876" s="1" t="n">
        <v>29.2198625323349</v>
      </c>
      <c r="F1876" s="7" t="n">
        <v>2726345.03710283</v>
      </c>
      <c r="G1876" s="1" t="n">
        <v>29.4590320280812</v>
      </c>
      <c r="H1876" s="2" t="n">
        <f aca="false">(G1876-E1876)/E1876</f>
        <v>0.00818516841007125</v>
      </c>
    </row>
    <row r="1877" customFormat="false" ht="12.75" hidden="false" customHeight="false" outlineLevel="0" collapsed="false">
      <c r="A1877" s="7" t="s">
        <v>2090</v>
      </c>
      <c r="B1877" s="7" t="s">
        <v>2043</v>
      </c>
      <c r="C1877" s="7" t="n">
        <v>20912757.3974281</v>
      </c>
      <c r="D1877" s="7" t="n">
        <v>592575.386493694</v>
      </c>
      <c r="E1877" s="1" t="n">
        <v>35.291302801438</v>
      </c>
      <c r="F1877" s="7" t="n">
        <v>21034227.4517938</v>
      </c>
      <c r="G1877" s="1" t="n">
        <v>35.4962894700278</v>
      </c>
      <c r="H1877" s="2" t="n">
        <f aca="false">(G1877-E1877)/E1877</f>
        <v>0.00580841885444511</v>
      </c>
    </row>
    <row r="1878" customFormat="false" ht="12.75" hidden="false" customHeight="false" outlineLevel="0" collapsed="false">
      <c r="A1878" s="7" t="s">
        <v>2091</v>
      </c>
      <c r="B1878" s="7" t="s">
        <v>2043</v>
      </c>
      <c r="C1878" s="7" t="n">
        <v>56424256.9906343</v>
      </c>
      <c r="D1878" s="7" t="n">
        <v>1708524.75322479</v>
      </c>
      <c r="E1878" s="1" t="n">
        <v>33.0251328721665</v>
      </c>
      <c r="F1878" s="7" t="n">
        <v>56886099.0365158</v>
      </c>
      <c r="G1878" s="1" t="n">
        <v>33.2954491464902</v>
      </c>
      <c r="H1878" s="2" t="n">
        <f aca="false">(G1878-E1878)/E1878</f>
        <v>0.00818516841007144</v>
      </c>
    </row>
    <row r="1879" customFormat="false" ht="12.75" hidden="false" customHeight="false" outlineLevel="0" collapsed="false">
      <c r="A1879" s="7" t="s">
        <v>2092</v>
      </c>
      <c r="B1879" s="7" t="s">
        <v>2043</v>
      </c>
      <c r="C1879" s="7" t="n">
        <v>1403402.23289353</v>
      </c>
      <c r="D1879" s="7" t="n">
        <v>36529.8636083226</v>
      </c>
      <c r="E1879" s="1" t="n">
        <v>38.4179434103825</v>
      </c>
      <c r="F1879" s="7" t="n">
        <v>1414889.31651683</v>
      </c>
      <c r="G1879" s="1" t="n">
        <v>38.732400747165</v>
      </c>
      <c r="H1879" s="2" t="n">
        <f aca="false">(G1879-E1879)/E1879</f>
        <v>0.00818516841007124</v>
      </c>
    </row>
    <row r="1880" customFormat="false" ht="12.75" hidden="false" customHeight="false" outlineLevel="0" collapsed="false">
      <c r="A1880" s="7" t="s">
        <v>2093</v>
      </c>
      <c r="B1880" s="7" t="s">
        <v>2043</v>
      </c>
      <c r="C1880" s="7" t="n">
        <v>3618933.29112</v>
      </c>
      <c r="D1880" s="7" t="n">
        <v>128948</v>
      </c>
      <c r="E1880" s="1" t="n">
        <v>28.065059490027</v>
      </c>
      <c r="F1880" s="7" t="n">
        <v>3648554.86957263</v>
      </c>
      <c r="G1880" s="1" t="n">
        <v>28.2947767283915</v>
      </c>
      <c r="H1880" s="2" t="n">
        <f aca="false">(G1880-E1880)/E1880</f>
        <v>0.00818516841007126</v>
      </c>
    </row>
    <row r="1881" customFormat="false" ht="12.75" hidden="false" customHeight="false" outlineLevel="0" collapsed="false">
      <c r="A1881" s="7" t="s">
        <v>2094</v>
      </c>
      <c r="B1881" s="7" t="s">
        <v>2043</v>
      </c>
      <c r="C1881" s="7" t="n">
        <v>18319713.5547912</v>
      </c>
      <c r="D1881" s="7" t="n">
        <v>572160.436665438</v>
      </c>
      <c r="E1881" s="1" t="n">
        <v>32.0184905855408</v>
      </c>
      <c r="F1881" s="7" t="n">
        <v>18469663.4954614</v>
      </c>
      <c r="G1881" s="1" t="n">
        <v>32.2805673232197</v>
      </c>
      <c r="H1881" s="2" t="n">
        <f aca="false">(G1881-E1881)/E1881</f>
        <v>0.00818516841007125</v>
      </c>
    </row>
    <row r="1882" customFormat="false" ht="12.75" hidden="false" customHeight="false" outlineLevel="0" collapsed="false">
      <c r="A1882" s="7" t="s">
        <v>2095</v>
      </c>
      <c r="B1882" s="7" t="s">
        <v>2043</v>
      </c>
      <c r="C1882" s="7" t="n">
        <v>2806328.61596791</v>
      </c>
      <c r="D1882" s="7" t="n">
        <v>71732.4875621891</v>
      </c>
      <c r="E1882" s="1" t="n">
        <v>39.1221427185965</v>
      </c>
      <c r="F1882" s="7" t="n">
        <v>2829298.88830361</v>
      </c>
      <c r="G1882" s="1" t="n">
        <v>39.4423640453111</v>
      </c>
      <c r="H1882" s="2" t="n">
        <f aca="false">(G1882-E1882)/E1882</f>
        <v>0.00818516841007136</v>
      </c>
    </row>
    <row r="1883" customFormat="false" ht="12.75" hidden="false" customHeight="false" outlineLevel="0" collapsed="false">
      <c r="A1883" s="7" t="s">
        <v>2096</v>
      </c>
      <c r="B1883" s="7" t="s">
        <v>2043</v>
      </c>
      <c r="C1883" s="7" t="n">
        <v>5652947.07697889</v>
      </c>
      <c r="D1883" s="7" t="n">
        <v>103302.940022978</v>
      </c>
      <c r="E1883" s="1" t="n">
        <v>54.7220347815994</v>
      </c>
      <c r="F1883" s="7" t="n">
        <v>5699217.40081719</v>
      </c>
      <c r="G1883" s="1" t="n">
        <v>55.1699438520286</v>
      </c>
      <c r="H1883" s="2" t="n">
        <f aca="false">(G1883-E1883)/E1883</f>
        <v>0.00818516841007115</v>
      </c>
    </row>
    <row r="1884" customFormat="false" ht="12.75" hidden="false" customHeight="false" outlineLevel="0" collapsed="false">
      <c r="A1884" s="7" t="s">
        <v>2097</v>
      </c>
      <c r="B1884" s="7" t="s">
        <v>2098</v>
      </c>
      <c r="C1884" s="7" t="n">
        <v>159202584.351677</v>
      </c>
      <c r="D1884" s="7" t="n">
        <v>5165641.37908388</v>
      </c>
      <c r="E1884" s="1" t="n">
        <v>30.8195193333208</v>
      </c>
      <c r="F1884" s="7" t="n">
        <v>157360502.732414</v>
      </c>
      <c r="G1884" s="1" t="n">
        <v>30.46291664179</v>
      </c>
      <c r="H1884" s="2" t="n">
        <f aca="false">(G1884-E1884)/E1884</f>
        <v>-0.0115706766115969</v>
      </c>
    </row>
    <row r="1885" customFormat="false" ht="12.75" hidden="false" customHeight="false" outlineLevel="0" collapsed="false">
      <c r="A1885" s="7" t="s">
        <v>2099</v>
      </c>
      <c r="B1885" s="7" t="s">
        <v>2098</v>
      </c>
      <c r="C1885" s="7" t="n">
        <v>55291082.9020783</v>
      </c>
      <c r="D1885" s="7" t="n">
        <v>1618529.41003464</v>
      </c>
      <c r="E1885" s="1" t="n">
        <v>34.1613087530458</v>
      </c>
      <c r="F1885" s="7" t="n">
        <v>55324598.4158103</v>
      </c>
      <c r="G1885" s="1" t="n">
        <v>34.1820161393462</v>
      </c>
      <c r="H1885" s="2" t="n">
        <f aca="false">(G1885-E1885)/E1885</f>
        <v>0.00060616489988854</v>
      </c>
    </row>
    <row r="1886" customFormat="false" ht="12.75" hidden="false" customHeight="false" outlineLevel="0" collapsed="false">
      <c r="A1886" s="7" t="s">
        <v>2100</v>
      </c>
      <c r="B1886" s="7" t="s">
        <v>2098</v>
      </c>
      <c r="C1886" s="7" t="n">
        <v>2949652.90956</v>
      </c>
      <c r="D1886" s="7" t="n">
        <v>84022</v>
      </c>
      <c r="E1886" s="1" t="n">
        <v>35.1057212344386</v>
      </c>
      <c r="F1886" s="7" t="n">
        <v>2963279.95156413</v>
      </c>
      <c r="G1886" s="1" t="n">
        <v>35.2679054481461</v>
      </c>
      <c r="H1886" s="2" t="n">
        <f aca="false">(G1886-E1886)/E1886</f>
        <v>0.00461987983737562</v>
      </c>
    </row>
    <row r="1887" customFormat="false" ht="12.75" hidden="false" customHeight="false" outlineLevel="0" collapsed="false">
      <c r="A1887" s="7" t="s">
        <v>2101</v>
      </c>
      <c r="B1887" s="7" t="s">
        <v>2098</v>
      </c>
      <c r="C1887" s="7" t="n">
        <v>126578879.325723</v>
      </c>
      <c r="D1887" s="7" t="n">
        <v>3874747.81276412</v>
      </c>
      <c r="E1887" s="1" t="n">
        <v>32.6676432744215</v>
      </c>
      <c r="F1887" s="7" t="n">
        <v>126344794.457732</v>
      </c>
      <c r="G1887" s="1" t="n">
        <v>32.6072303445219</v>
      </c>
      <c r="H1887" s="2" t="n">
        <f aca="false">(G1887-E1887)/E1887</f>
        <v>-0.0018493201175279</v>
      </c>
    </row>
    <row r="1888" customFormat="false" ht="12.75" hidden="false" customHeight="false" outlineLevel="0" collapsed="false">
      <c r="A1888" s="7" t="s">
        <v>2102</v>
      </c>
      <c r="B1888" s="7" t="s">
        <v>2098</v>
      </c>
      <c r="C1888" s="7" t="n">
        <v>119625594.865023</v>
      </c>
      <c r="D1888" s="7" t="n">
        <v>3628682.12457567</v>
      </c>
      <c r="E1888" s="1" t="n">
        <v>32.966677917265</v>
      </c>
      <c r="F1888" s="7" t="n">
        <v>118915560.325758</v>
      </c>
      <c r="G1888" s="1" t="n">
        <v>32.7710050765783</v>
      </c>
      <c r="H1888" s="2" t="n">
        <f aca="false">(G1888-E1888)/E1888</f>
        <v>-0.00593547342494607</v>
      </c>
    </row>
    <row r="1889" customFormat="false" ht="12.75" hidden="false" customHeight="false" outlineLevel="0" collapsed="false">
      <c r="A1889" s="7" t="s">
        <v>2103</v>
      </c>
      <c r="B1889" s="7" t="s">
        <v>2104</v>
      </c>
      <c r="C1889" s="7" t="n">
        <v>299682569.947975</v>
      </c>
      <c r="D1889" s="7" t="n">
        <v>8968458.53260433</v>
      </c>
      <c r="E1889" s="1" t="n">
        <v>33.4151703839067</v>
      </c>
      <c r="F1889" s="7" t="n">
        <v>294960255.845714</v>
      </c>
      <c r="G1889" s="1" t="n">
        <v>32.888623476755</v>
      </c>
      <c r="H1889" s="2" t="n">
        <f aca="false">(G1889-E1889)/E1889</f>
        <v>-0.0157577202540708</v>
      </c>
    </row>
    <row r="1890" customFormat="false" ht="12.75" hidden="false" customHeight="false" outlineLevel="0" collapsed="false">
      <c r="A1890" s="7" t="s">
        <v>2105</v>
      </c>
      <c r="B1890" s="7" t="s">
        <v>2104</v>
      </c>
      <c r="C1890" s="7" t="n">
        <v>24511037.99375</v>
      </c>
      <c r="D1890" s="7" t="n">
        <v>891883</v>
      </c>
      <c r="E1890" s="1" t="n">
        <v>27.4823468927539</v>
      </c>
      <c r="F1890" s="7" t="n">
        <v>25036139.1587442</v>
      </c>
      <c r="G1890" s="1" t="n">
        <v>28.0711025535235</v>
      </c>
      <c r="H1890" s="2" t="n">
        <f aca="false">(G1890-E1890)/E1890</f>
        <v>0.0214230488781458</v>
      </c>
    </row>
    <row r="1891" customFormat="false" ht="12.75" hidden="false" customHeight="false" outlineLevel="0" collapsed="false">
      <c r="A1891" s="7" t="s">
        <v>2106</v>
      </c>
      <c r="B1891" s="7" t="s">
        <v>2104</v>
      </c>
      <c r="C1891" s="7" t="n">
        <v>60167361.2191357</v>
      </c>
      <c r="D1891" s="7" t="n">
        <v>1917673.56427069</v>
      </c>
      <c r="E1891" s="1" t="n">
        <v>31.3751841502899</v>
      </c>
      <c r="F1891" s="7" t="n">
        <v>58612828.3220069</v>
      </c>
      <c r="G1891" s="1" t="n">
        <v>30.5645493654693</v>
      </c>
      <c r="H1891" s="2" t="n">
        <f aca="false">(G1891-E1891)/E1891</f>
        <v>-0.0258368136084118</v>
      </c>
    </row>
    <row r="1892" customFormat="false" ht="12.75" hidden="false" customHeight="false" outlineLevel="0" collapsed="false">
      <c r="A1892" s="7" t="s">
        <v>2107</v>
      </c>
      <c r="B1892" s="7" t="s">
        <v>2108</v>
      </c>
      <c r="C1892" s="7" t="n">
        <v>79910870.5720083</v>
      </c>
      <c r="D1892" s="7" t="n">
        <v>2327186.04775387</v>
      </c>
      <c r="E1892" s="1" t="n">
        <v>34.3379811206482</v>
      </c>
      <c r="F1892" s="7" t="n">
        <v>79588187.0008911</v>
      </c>
      <c r="G1892" s="1" t="n">
        <v>34.1993228593421</v>
      </c>
      <c r="H1892" s="2" t="n">
        <f aca="false">(G1892-E1892)/E1892</f>
        <v>-0.00403804349530215</v>
      </c>
    </row>
    <row r="1893" customFormat="false" ht="12.75" hidden="false" customHeight="false" outlineLevel="0" collapsed="false">
      <c r="A1893" s="7" t="s">
        <v>2109</v>
      </c>
      <c r="B1893" s="7" t="s">
        <v>2108</v>
      </c>
      <c r="C1893" s="7" t="n">
        <v>1168143.41952</v>
      </c>
      <c r="D1893" s="7" t="n">
        <v>37314</v>
      </c>
      <c r="E1893" s="1" t="n">
        <v>31.3057677954655</v>
      </c>
      <c r="F1893" s="7" t="n">
        <v>1168564.62455404</v>
      </c>
      <c r="G1893" s="1" t="n">
        <v>31.3170559187984</v>
      </c>
      <c r="H1893" s="2" t="n">
        <f aca="false">(G1893-E1893)/E1893</f>
        <v>0.000360576472892776</v>
      </c>
    </row>
    <row r="1894" customFormat="false" ht="12.75" hidden="false" customHeight="false" outlineLevel="0" collapsed="false">
      <c r="A1894" s="7" t="s">
        <v>2110</v>
      </c>
      <c r="B1894" s="7" t="s">
        <v>2108</v>
      </c>
      <c r="C1894" s="7" t="n">
        <v>17925332.433826</v>
      </c>
      <c r="D1894" s="7" t="n">
        <v>558548.894986842</v>
      </c>
      <c r="E1894" s="1" t="n">
        <v>32.092682654485</v>
      </c>
      <c r="F1894" s="7" t="n">
        <v>18215996.9762211</v>
      </c>
      <c r="G1894" s="1" t="n">
        <v>32.6130749513885</v>
      </c>
      <c r="H1894" s="2" t="n">
        <f aca="false">(G1894-E1894)/E1894</f>
        <v>0.0162152943867666</v>
      </c>
    </row>
    <row r="1895" customFormat="false" ht="12.75" hidden="false" customHeight="false" outlineLevel="0" collapsed="false">
      <c r="A1895" s="7" t="s">
        <v>2111</v>
      </c>
      <c r="B1895" s="7" t="s">
        <v>2112</v>
      </c>
      <c r="C1895" s="7" t="n">
        <v>35530332.0806183</v>
      </c>
      <c r="D1895" s="7" t="n">
        <v>981064.949471688</v>
      </c>
      <c r="E1895" s="1" t="n">
        <v>36.2160854892958</v>
      </c>
      <c r="F1895" s="7" t="n">
        <v>35560973.3153225</v>
      </c>
      <c r="G1895" s="1" t="n">
        <v>36.2473181153525</v>
      </c>
      <c r="H1895" s="2" t="n">
        <f aca="false">(G1895-E1895)/E1895</f>
        <v>0.000862396518969111</v>
      </c>
    </row>
    <row r="1896" customFormat="false" ht="12.75" hidden="false" customHeight="false" outlineLevel="0" collapsed="false">
      <c r="A1896" s="7" t="s">
        <v>2113</v>
      </c>
      <c r="B1896" s="7" t="s">
        <v>2112</v>
      </c>
      <c r="C1896" s="7" t="n">
        <v>64898898.8316893</v>
      </c>
      <c r="D1896" s="7" t="n">
        <v>1877204.28983855</v>
      </c>
      <c r="E1896" s="1" t="n">
        <v>34.5721023454889</v>
      </c>
      <c r="F1896" s="7" t="n">
        <v>65495702.5642495</v>
      </c>
      <c r="G1896" s="1" t="n">
        <v>34.8900239141699</v>
      </c>
      <c r="H1896" s="2" t="n">
        <f aca="false">(G1896-E1896)/E1896</f>
        <v>0.00919589921098619</v>
      </c>
    </row>
    <row r="1897" customFormat="false" ht="12.75" hidden="false" customHeight="false" outlineLevel="0" collapsed="false">
      <c r="A1897" s="7" t="s">
        <v>2114</v>
      </c>
      <c r="B1897" s="7" t="s">
        <v>2112</v>
      </c>
      <c r="C1897" s="7" t="n">
        <v>182872564.759468</v>
      </c>
      <c r="D1897" s="7" t="n">
        <v>6046526.59572338</v>
      </c>
      <c r="E1897" s="1" t="n">
        <v>30.244233919158</v>
      </c>
      <c r="F1897" s="7" t="n">
        <v>187199669.233073</v>
      </c>
      <c r="G1897" s="1" t="n">
        <v>30.9598686567387</v>
      </c>
      <c r="H1897" s="2" t="n">
        <f aca="false">(G1897-E1897)/E1897</f>
        <v>0.0236618569838328</v>
      </c>
    </row>
    <row r="1898" customFormat="false" ht="12.75" hidden="false" customHeight="false" outlineLevel="0" collapsed="false">
      <c r="A1898" s="7" t="s">
        <v>2115</v>
      </c>
      <c r="B1898" s="7" t="s">
        <v>2112</v>
      </c>
      <c r="C1898" s="7" t="n">
        <v>104407310.911767</v>
      </c>
      <c r="D1898" s="7" t="n">
        <v>3133132.47385694</v>
      </c>
      <c r="E1898" s="1" t="n">
        <v>33.3236183860557</v>
      </c>
      <c r="F1898" s="7" t="n">
        <v>104002955.119901</v>
      </c>
      <c r="G1898" s="1" t="n">
        <v>33.1945603921023</v>
      </c>
      <c r="H1898" s="2" t="n">
        <f aca="false">(G1898-E1898)/E1898</f>
        <v>-0.00387286856001638</v>
      </c>
    </row>
    <row r="1899" customFormat="false" ht="12.75" hidden="false" customHeight="false" outlineLevel="0" collapsed="false">
      <c r="A1899" s="7" t="s">
        <v>2116</v>
      </c>
      <c r="B1899" s="7" t="s">
        <v>2112</v>
      </c>
      <c r="C1899" s="7" t="n">
        <v>38749917.3274992</v>
      </c>
      <c r="D1899" s="7" t="n">
        <v>1087655.32262314</v>
      </c>
      <c r="E1899" s="1" t="n">
        <v>35.6270194440317</v>
      </c>
      <c r="F1899" s="7" t="n">
        <v>39439578.4135058</v>
      </c>
      <c r="G1899" s="1" t="n">
        <v>36.2610999947923</v>
      </c>
      <c r="H1899" s="2" t="n">
        <f aca="false">(G1899-E1899)/E1899</f>
        <v>0.0177977434165308</v>
      </c>
    </row>
    <row r="1900" customFormat="false" ht="12.75" hidden="false" customHeight="false" outlineLevel="0" collapsed="false">
      <c r="A1900" s="7" t="s">
        <v>2117</v>
      </c>
      <c r="B1900" s="7" t="s">
        <v>2112</v>
      </c>
      <c r="C1900" s="7" t="n">
        <v>21856423.3560622</v>
      </c>
      <c r="D1900" s="7" t="n">
        <v>665653.725326445</v>
      </c>
      <c r="E1900" s="1" t="n">
        <v>32.8345242045233</v>
      </c>
      <c r="F1900" s="7" t="n">
        <v>22060265.3077052</v>
      </c>
      <c r="G1900" s="1" t="n">
        <v>33.1407524188144</v>
      </c>
      <c r="H1900" s="2" t="n">
        <f aca="false">(G1900-E1900)/E1900</f>
        <v>0.00932640937275763</v>
      </c>
    </row>
    <row r="1901" customFormat="false" ht="12.75" hidden="false" customHeight="false" outlineLevel="0" collapsed="false">
      <c r="A1901" s="7" t="s">
        <v>2118</v>
      </c>
      <c r="B1901" s="7" t="s">
        <v>2112</v>
      </c>
      <c r="C1901" s="7" t="n">
        <v>719494986.891593</v>
      </c>
      <c r="D1901" s="7" t="n">
        <v>19316153.5914524</v>
      </c>
      <c r="E1901" s="1" t="n">
        <v>37.2483571061465</v>
      </c>
      <c r="F1901" s="7" t="n">
        <v>689758107.676296</v>
      </c>
      <c r="G1901" s="1" t="n">
        <v>35.7088746685842</v>
      </c>
      <c r="H1901" s="2" t="n">
        <f aca="false">(G1901-E1901)/E1901</f>
        <v>-0.0413302104351943</v>
      </c>
    </row>
    <row r="1902" customFormat="false" ht="12.75" hidden="false" customHeight="false" outlineLevel="0" collapsed="false">
      <c r="A1902" s="7" t="s">
        <v>2119</v>
      </c>
      <c r="B1902" s="7" t="s">
        <v>2112</v>
      </c>
      <c r="C1902" s="7" t="n">
        <v>22605183.1166269</v>
      </c>
      <c r="D1902" s="7" t="n">
        <v>689975.440956505</v>
      </c>
      <c r="E1902" s="1" t="n">
        <v>32.762301054208</v>
      </c>
      <c r="F1902" s="7" t="n">
        <v>21964796.3074072</v>
      </c>
      <c r="G1902" s="1" t="n">
        <v>31.8341711944959</v>
      </c>
      <c r="H1902" s="2" t="n">
        <f aca="false">(G1902-E1902)/E1902</f>
        <v>-0.0283292024628066</v>
      </c>
    </row>
    <row r="1903" customFormat="false" ht="12.75" hidden="false" customHeight="false" outlineLevel="0" collapsed="false">
      <c r="A1903" s="7" t="s">
        <v>2120</v>
      </c>
      <c r="B1903" s="7" t="s">
        <v>2112</v>
      </c>
      <c r="C1903" s="7" t="n">
        <v>49127121.5524563</v>
      </c>
      <c r="D1903" s="7" t="n">
        <v>1311650.29141368</v>
      </c>
      <c r="E1903" s="1" t="n">
        <v>37.4544357395047</v>
      </c>
      <c r="F1903" s="7" t="n">
        <v>47268122.090555</v>
      </c>
      <c r="G1903" s="1" t="n">
        <v>36.0371376425419</v>
      </c>
      <c r="H1903" s="2" t="n">
        <f aca="false">(G1903-E1903)/E1903</f>
        <v>-0.0378405940172231</v>
      </c>
    </row>
    <row r="1904" customFormat="false" ht="12.75" hidden="false" customHeight="false" outlineLevel="0" collapsed="false">
      <c r="A1904" s="7" t="s">
        <v>2121</v>
      </c>
      <c r="B1904" s="7" t="s">
        <v>2112</v>
      </c>
      <c r="C1904" s="7" t="n">
        <v>142435818.778411</v>
      </c>
      <c r="D1904" s="7" t="n">
        <v>4338096.04567225</v>
      </c>
      <c r="E1904" s="1" t="n">
        <v>32.8337172065397</v>
      </c>
      <c r="F1904" s="7" t="n">
        <v>144498680.736135</v>
      </c>
      <c r="G1904" s="1" t="n">
        <v>33.3092396329697</v>
      </c>
      <c r="H1904" s="2" t="n">
        <f aca="false">(G1904-E1904)/E1904</f>
        <v>0.0144827472149683</v>
      </c>
    </row>
    <row r="1905" customFormat="false" ht="12.75" hidden="false" customHeight="false" outlineLevel="0" collapsed="false">
      <c r="A1905" s="7" t="s">
        <v>2122</v>
      </c>
      <c r="B1905" s="7" t="s">
        <v>2112</v>
      </c>
      <c r="C1905" s="7" t="n">
        <v>345606560.481176</v>
      </c>
      <c r="D1905" s="7" t="n">
        <v>9632302.2322928</v>
      </c>
      <c r="E1905" s="1" t="n">
        <v>35.8799539452274</v>
      </c>
      <c r="F1905" s="7" t="n">
        <v>341693416.940078</v>
      </c>
      <c r="G1905" s="1" t="n">
        <v>35.4737017900594</v>
      </c>
      <c r="H1905" s="2" t="n">
        <f aca="false">(G1905-E1905)/E1905</f>
        <v>-0.0113225383674721</v>
      </c>
    </row>
    <row r="1906" customFormat="false" ht="12.75" hidden="false" customHeight="false" outlineLevel="0" collapsed="false">
      <c r="A1906" s="7" t="s">
        <v>2123</v>
      </c>
      <c r="B1906" s="7" t="s">
        <v>2112</v>
      </c>
      <c r="C1906" s="7" t="n">
        <v>33743227.1559341</v>
      </c>
      <c r="D1906" s="7" t="n">
        <v>998452.272551283</v>
      </c>
      <c r="E1906" s="1" t="n">
        <v>33.7955334306688</v>
      </c>
      <c r="F1906" s="7" t="n">
        <v>33711135.8996678</v>
      </c>
      <c r="G1906" s="1" t="n">
        <v>33.7633924288918</v>
      </c>
      <c r="H1906" s="2" t="n">
        <f aca="false">(G1906-E1906)/E1906</f>
        <v>-0.00095104288982217</v>
      </c>
    </row>
    <row r="1907" customFormat="false" ht="12.75" hidden="false" customHeight="false" outlineLevel="0" collapsed="false">
      <c r="A1907" s="7" t="s">
        <v>2124</v>
      </c>
      <c r="B1907" s="7" t="s">
        <v>2112</v>
      </c>
      <c r="C1907" s="7" t="n">
        <v>23701795.2813915</v>
      </c>
      <c r="D1907" s="7" t="n">
        <v>671660.793074838</v>
      </c>
      <c r="E1907" s="1" t="n">
        <v>35.2883412665574</v>
      </c>
      <c r="F1907" s="7" t="n">
        <v>23307308.349084</v>
      </c>
      <c r="G1907" s="1" t="n">
        <v>34.7010106729381</v>
      </c>
      <c r="H1907" s="2" t="n">
        <f aca="false">(G1907-E1907)/E1907</f>
        <v>-0.0166437574717056</v>
      </c>
    </row>
    <row r="1908" customFormat="false" ht="12.75" hidden="false" customHeight="false" outlineLevel="0" collapsed="false">
      <c r="A1908" s="7" t="s">
        <v>2125</v>
      </c>
      <c r="B1908" s="7" t="s">
        <v>2112</v>
      </c>
      <c r="C1908" s="7" t="n">
        <v>50438810.1563681</v>
      </c>
      <c r="D1908" s="7" t="n">
        <v>1524313.84198291</v>
      </c>
      <c r="E1908" s="1" t="n">
        <v>33.089517897938</v>
      </c>
      <c r="F1908" s="7" t="n">
        <v>51305260.7614086</v>
      </c>
      <c r="G1908" s="1" t="n">
        <v>33.6579379838656</v>
      </c>
      <c r="H1908" s="2" t="n">
        <f aca="false">(G1908-E1908)/E1908</f>
        <v>0.0171782522695209</v>
      </c>
    </row>
    <row r="1909" customFormat="false" ht="12.75" hidden="false" customHeight="false" outlineLevel="0" collapsed="false">
      <c r="A1909" s="7" t="s">
        <v>2126</v>
      </c>
      <c r="B1909" s="7" t="s">
        <v>2112</v>
      </c>
      <c r="C1909" s="7" t="n">
        <v>17432291.0747389</v>
      </c>
      <c r="D1909" s="7" t="n">
        <v>475352.914550373</v>
      </c>
      <c r="E1909" s="1" t="n">
        <v>36.6723134352247</v>
      </c>
      <c r="F1909" s="7" t="n">
        <v>18320546.2975215</v>
      </c>
      <c r="G1909" s="1" t="n">
        <v>38.5409360850359</v>
      </c>
      <c r="H1909" s="2" t="n">
        <f aca="false">(G1909-E1909)/E1909</f>
        <v>0.0509545887556786</v>
      </c>
    </row>
    <row r="1910" customFormat="false" ht="12.75" hidden="false" customHeight="false" outlineLevel="0" collapsed="false">
      <c r="A1910" s="7" t="s">
        <v>2127</v>
      </c>
      <c r="B1910" s="7" t="s">
        <v>2112</v>
      </c>
      <c r="C1910" s="7" t="n">
        <v>41424326.8725</v>
      </c>
      <c r="D1910" s="7" t="n">
        <v>986258</v>
      </c>
      <c r="E1910" s="1" t="n">
        <v>42.0015116455329</v>
      </c>
      <c r="F1910" s="7" t="n">
        <v>40841299.5315232</v>
      </c>
      <c r="G1910" s="1" t="n">
        <v>41.4103607083778</v>
      </c>
      <c r="H1910" s="2" t="n">
        <f aca="false">(G1910-E1910)/E1910</f>
        <v>-0.0140745157494356</v>
      </c>
    </row>
    <row r="1911" customFormat="false" ht="12.75" hidden="false" customHeight="false" outlineLevel="0" collapsed="false">
      <c r="A1911" s="7" t="s">
        <v>2128</v>
      </c>
      <c r="B1911" s="7" t="s">
        <v>2112</v>
      </c>
      <c r="C1911" s="7" t="n">
        <v>31343163.6891804</v>
      </c>
      <c r="D1911" s="7" t="n">
        <v>930597.919933573</v>
      </c>
      <c r="E1911" s="1" t="n">
        <v>33.6806724126546</v>
      </c>
      <c r="F1911" s="7" t="n">
        <v>32327537.9039008</v>
      </c>
      <c r="G1911" s="1" t="n">
        <v>34.7384592329719</v>
      </c>
      <c r="H1911" s="2" t="n">
        <f aca="false">(G1911-E1911)/E1911</f>
        <v>0.0314063450799699</v>
      </c>
    </row>
    <row r="1912" customFormat="false" ht="12.75" hidden="false" customHeight="false" outlineLevel="0" collapsed="false">
      <c r="A1912" s="7" t="s">
        <v>2129</v>
      </c>
      <c r="B1912" s="7" t="s">
        <v>2112</v>
      </c>
      <c r="C1912" s="7" t="n">
        <v>55719335.9392492</v>
      </c>
      <c r="D1912" s="7" t="n">
        <v>1494829.47238282</v>
      </c>
      <c r="E1912" s="1" t="n">
        <v>37.2747105731265</v>
      </c>
      <c r="F1912" s="7" t="n">
        <v>55255540.2458751</v>
      </c>
      <c r="G1912" s="1" t="n">
        <v>36.9644439494462</v>
      </c>
      <c r="H1912" s="2" t="n">
        <f aca="false">(G1912-E1912)/E1912</f>
        <v>-0.00832378357631057</v>
      </c>
    </row>
    <row r="1913" customFormat="false" ht="12.75" hidden="false" customHeight="false" outlineLevel="0" collapsed="false">
      <c r="A1913" s="7" t="s">
        <v>2130</v>
      </c>
      <c r="B1913" s="7" t="s">
        <v>2112</v>
      </c>
      <c r="C1913" s="7" t="n">
        <v>46086949.380176</v>
      </c>
      <c r="D1913" s="7" t="n">
        <v>1325902.68104151</v>
      </c>
      <c r="E1913" s="1" t="n">
        <v>34.7589231390454</v>
      </c>
      <c r="F1913" s="7" t="n">
        <v>44959819.9092053</v>
      </c>
      <c r="G1913" s="1" t="n">
        <v>33.9088385234193</v>
      </c>
      <c r="H1913" s="2" t="n">
        <f aca="false">(G1913-E1913)/E1913</f>
        <v>-0.0244565866504397</v>
      </c>
    </row>
    <row r="1914" customFormat="false" ht="12.75" hidden="false" customHeight="false" outlineLevel="0" collapsed="false">
      <c r="A1914" s="7" t="s">
        <v>2131</v>
      </c>
      <c r="B1914" s="7" t="s">
        <v>2112</v>
      </c>
      <c r="C1914" s="7" t="n">
        <v>19727031.76668</v>
      </c>
      <c r="D1914" s="7" t="n">
        <v>549432</v>
      </c>
      <c r="E1914" s="1" t="n">
        <v>35.9044099482375</v>
      </c>
      <c r="F1914" s="7" t="n">
        <v>19171120.6234335</v>
      </c>
      <c r="G1914" s="1" t="n">
        <v>34.8926175094161</v>
      </c>
      <c r="H1914" s="2" t="n">
        <f aca="false">(G1914-E1914)/E1914</f>
        <v>-0.0281801717471489</v>
      </c>
    </row>
    <row r="1915" customFormat="false" ht="12.75" hidden="false" customHeight="false" outlineLevel="0" collapsed="false">
      <c r="A1915" s="7" t="s">
        <v>2132</v>
      </c>
      <c r="B1915" s="7" t="s">
        <v>2112</v>
      </c>
      <c r="C1915" s="7" t="n">
        <v>76807537.2897797</v>
      </c>
      <c r="D1915" s="7" t="n">
        <v>2213567.72106242</v>
      </c>
      <c r="E1915" s="1" t="n">
        <v>34.6985260757757</v>
      </c>
      <c r="F1915" s="7" t="n">
        <v>74779255.3580823</v>
      </c>
      <c r="G1915" s="1" t="n">
        <v>33.7822306706711</v>
      </c>
      <c r="H1915" s="2" t="n">
        <f aca="false">(G1915-E1915)/E1915</f>
        <v>-0.0264073293229675</v>
      </c>
    </row>
    <row r="1916" customFormat="false" ht="12.75" hidden="false" customHeight="false" outlineLevel="0" collapsed="false">
      <c r="A1916" s="7" t="s">
        <v>2133</v>
      </c>
      <c r="B1916" s="7" t="s">
        <v>2112</v>
      </c>
      <c r="C1916" s="7" t="n">
        <v>96932041.7540952</v>
      </c>
      <c r="D1916" s="7" t="n">
        <v>2814682.11641752</v>
      </c>
      <c r="E1916" s="1" t="n">
        <v>34.4380067605889</v>
      </c>
      <c r="F1916" s="7" t="n">
        <v>93709334.2453594</v>
      </c>
      <c r="G1916" s="1" t="n">
        <v>33.2930435372329</v>
      </c>
      <c r="H1916" s="2" t="n">
        <f aca="false">(G1916-E1916)/E1916</f>
        <v>-0.0332470816710067</v>
      </c>
    </row>
    <row r="1917" customFormat="false" ht="12.75" hidden="false" customHeight="false" outlineLevel="0" collapsed="false">
      <c r="A1917" s="7" t="s">
        <v>2134</v>
      </c>
      <c r="B1917" s="7" t="s">
        <v>2112</v>
      </c>
      <c r="C1917" s="7" t="n">
        <v>100880340.022864</v>
      </c>
      <c r="D1917" s="7" t="n">
        <v>3189368.37873164</v>
      </c>
      <c r="E1917" s="1" t="n">
        <v>31.6301938326055</v>
      </c>
      <c r="F1917" s="7" t="n">
        <v>99587385.2741166</v>
      </c>
      <c r="G1917" s="1" t="n">
        <v>31.2247985959279</v>
      </c>
      <c r="H1917" s="2" t="n">
        <f aca="false">(G1917-E1917)/E1917</f>
        <v>-0.0128167167998724</v>
      </c>
    </row>
    <row r="1918" customFormat="false" ht="12.75" hidden="false" customHeight="false" outlineLevel="0" collapsed="false">
      <c r="A1918" s="7" t="s">
        <v>2135</v>
      </c>
      <c r="B1918" s="7" t="s">
        <v>2136</v>
      </c>
      <c r="C1918" s="7" t="n">
        <v>66863844.2548625</v>
      </c>
      <c r="D1918" s="7" t="n">
        <v>1744673.71660343</v>
      </c>
      <c r="E1918" s="1" t="n">
        <v>38.3245552555435</v>
      </c>
      <c r="F1918" s="7" t="n">
        <v>64145226.8671576</v>
      </c>
      <c r="G1918" s="1" t="n">
        <v>36.7663169661529</v>
      </c>
      <c r="H1918" s="2" t="n">
        <f aca="false">(G1918-E1918)/E1918</f>
        <v>-0.040659005146973</v>
      </c>
    </row>
    <row r="1919" customFormat="false" ht="12.75" hidden="false" customHeight="false" outlineLevel="0" collapsed="false">
      <c r="A1919" s="7" t="s">
        <v>2137</v>
      </c>
      <c r="B1919" s="7" t="s">
        <v>2136</v>
      </c>
      <c r="C1919" s="7" t="n">
        <v>446046467.945739</v>
      </c>
      <c r="D1919" s="7" t="n">
        <v>12295701.8645115</v>
      </c>
      <c r="E1919" s="1" t="n">
        <v>36.2766170537317</v>
      </c>
      <c r="F1919" s="7" t="n">
        <v>442192524.407064</v>
      </c>
      <c r="G1919" s="1" t="n">
        <v>35.9631787822819</v>
      </c>
      <c r="H1919" s="2" t="n">
        <f aca="false">(G1919-E1919)/E1919</f>
        <v>-0.00864022880043009</v>
      </c>
    </row>
    <row r="1920" customFormat="false" ht="12.75" hidden="false" customHeight="false" outlineLevel="0" collapsed="false">
      <c r="A1920" s="7" t="s">
        <v>2138</v>
      </c>
      <c r="B1920" s="7" t="s">
        <v>2139</v>
      </c>
      <c r="C1920" s="7" t="n">
        <v>58538863.1146348</v>
      </c>
      <c r="D1920" s="7" t="n">
        <v>1829784.80488252</v>
      </c>
      <c r="E1920" s="1" t="n">
        <v>31.992211848318</v>
      </c>
      <c r="F1920" s="7" t="n">
        <v>58014296.1002186</v>
      </c>
      <c r="G1920" s="1" t="n">
        <v>31.7055294947339</v>
      </c>
      <c r="H1920" s="2" t="n">
        <f aca="false">(G1920-E1920)/E1920</f>
        <v>-0.00896100447644457</v>
      </c>
    </row>
    <row r="1921" customFormat="false" ht="12.75" hidden="false" customHeight="false" outlineLevel="0" collapsed="false">
      <c r="A1921" s="7" t="s">
        <v>2140</v>
      </c>
      <c r="B1921" s="7" t="s">
        <v>2141</v>
      </c>
      <c r="C1921" s="7" t="n">
        <v>140621137.654143</v>
      </c>
      <c r="D1921" s="7" t="n">
        <v>4336778.71283659</v>
      </c>
      <c r="E1921" s="1" t="n">
        <v>32.4252508521852</v>
      </c>
      <c r="F1921" s="7" t="n">
        <v>142450054.125355</v>
      </c>
      <c r="G1921" s="1" t="n">
        <v>32.8469731931934</v>
      </c>
      <c r="H1921" s="2" t="n">
        <f aca="false">(G1921-E1921)/E1921</f>
        <v>0.013005985456539</v>
      </c>
    </row>
    <row r="1922" customFormat="false" ht="12.75" hidden="false" customHeight="false" outlineLevel="0" collapsed="false">
      <c r="A1922" s="7" t="s">
        <v>2142</v>
      </c>
      <c r="B1922" s="7" t="s">
        <v>2143</v>
      </c>
      <c r="C1922" s="7" t="n">
        <v>277317502.204267</v>
      </c>
      <c r="D1922" s="7" t="n">
        <v>9429801.91111369</v>
      </c>
      <c r="E1922" s="1" t="n">
        <v>29.4086243611786</v>
      </c>
      <c r="F1922" s="7" t="n">
        <v>273714458.257893</v>
      </c>
      <c r="G1922" s="1" t="n">
        <v>29.0265332016467</v>
      </c>
      <c r="H1922" s="2" t="n">
        <f aca="false">(G1922-E1922)/E1922</f>
        <v>-0.012992486654232</v>
      </c>
    </row>
    <row r="1923" customFormat="false" ht="12.75" hidden="false" customHeight="false" outlineLevel="0" collapsed="false">
      <c r="A1923" s="7" t="s">
        <v>2144</v>
      </c>
      <c r="B1923" s="7" t="s">
        <v>2143</v>
      </c>
      <c r="C1923" s="7" t="n">
        <v>10458152.1312253</v>
      </c>
      <c r="D1923" s="7" t="n">
        <v>342378.481127878</v>
      </c>
      <c r="E1923" s="1" t="n">
        <v>30.5455883114313</v>
      </c>
      <c r="F1923" s="7" t="n">
        <v>10764087.7442617</v>
      </c>
      <c r="G1923" s="1" t="n">
        <v>31.439148011879</v>
      </c>
      <c r="H1923" s="2" t="n">
        <f aca="false">(G1923-E1923)/E1923</f>
        <v>0.0292533144668018</v>
      </c>
    </row>
    <row r="1924" customFormat="false" ht="12.75" hidden="false" customHeight="false" outlineLevel="0" collapsed="false">
      <c r="A1924" s="7" t="s">
        <v>2145</v>
      </c>
      <c r="B1924" s="7" t="s">
        <v>2143</v>
      </c>
      <c r="C1924" s="7" t="n">
        <v>136239959.737302</v>
      </c>
      <c r="D1924" s="7" t="n">
        <v>4374071.35510636</v>
      </c>
      <c r="E1924" s="1" t="n">
        <v>31.1471735773705</v>
      </c>
      <c r="F1924" s="7" t="n">
        <v>134737304.819869</v>
      </c>
      <c r="G1924" s="1" t="n">
        <v>30.8036366765199</v>
      </c>
      <c r="H1924" s="2" t="n">
        <f aca="false">(G1924-E1924)/E1924</f>
        <v>-0.0110294727063186</v>
      </c>
    </row>
    <row r="1925" customFormat="false" ht="12.75" hidden="false" customHeight="false" outlineLevel="0" collapsed="false">
      <c r="A1925" s="7" t="s">
        <v>2146</v>
      </c>
      <c r="B1925" s="7" t="s">
        <v>2143</v>
      </c>
      <c r="C1925" s="7" t="n">
        <v>62683587.2354426</v>
      </c>
      <c r="D1925" s="7" t="n">
        <v>2030472.40814691</v>
      </c>
      <c r="E1925" s="1" t="n">
        <v>30.8714302070473</v>
      </c>
      <c r="F1925" s="7" t="n">
        <v>65911389.6530765</v>
      </c>
      <c r="G1925" s="1" t="n">
        <v>32.46111071917</v>
      </c>
      <c r="H1925" s="2" t="n">
        <f aca="false">(G1925-E1925)/E1925</f>
        <v>0.0514935816533618</v>
      </c>
    </row>
    <row r="1926" customFormat="false" ht="12.75" hidden="false" customHeight="false" outlineLevel="0" collapsed="false">
      <c r="A1926" s="7" t="s">
        <v>2147</v>
      </c>
      <c r="B1926" s="7" t="s">
        <v>2143</v>
      </c>
      <c r="C1926" s="7" t="n">
        <v>21241475.9825222</v>
      </c>
      <c r="D1926" s="7" t="n">
        <v>710666.287972225</v>
      </c>
      <c r="E1926" s="1" t="n">
        <v>29.8895224693033</v>
      </c>
      <c r="F1926" s="7" t="n">
        <v>21065954.4314742</v>
      </c>
      <c r="G1926" s="1" t="n">
        <v>29.642540793067</v>
      </c>
      <c r="H1926" s="2" t="n">
        <f aca="false">(G1926-E1926)/E1926</f>
        <v>-0.00826315229659301</v>
      </c>
    </row>
    <row r="1927" customFormat="false" ht="12.75" hidden="false" customHeight="false" outlineLevel="0" collapsed="false">
      <c r="A1927" s="7" t="s">
        <v>2148</v>
      </c>
      <c r="B1927" s="7" t="s">
        <v>2143</v>
      </c>
      <c r="C1927" s="7" t="n">
        <v>133297045.07981</v>
      </c>
      <c r="D1927" s="7" t="n">
        <v>4643990.75615813</v>
      </c>
      <c r="E1927" s="1" t="n">
        <v>28.7031245493011</v>
      </c>
      <c r="F1927" s="7" t="n">
        <v>135377933.080355</v>
      </c>
      <c r="G1927" s="1" t="n">
        <v>29.1512064060073</v>
      </c>
      <c r="H1927" s="2" t="n">
        <f aca="false">(G1927-E1927)/E1927</f>
        <v>0.0156109086986865</v>
      </c>
    </row>
    <row r="1928" customFormat="false" ht="12.75" hidden="false" customHeight="false" outlineLevel="0" collapsed="false">
      <c r="A1928" s="7" t="s">
        <v>2149</v>
      </c>
      <c r="B1928" s="7" t="s">
        <v>2143</v>
      </c>
      <c r="C1928" s="7" t="n">
        <v>10432939.3286237</v>
      </c>
      <c r="D1928" s="7" t="n">
        <v>476120.476840512</v>
      </c>
      <c r="E1928" s="1" t="n">
        <v>21.912393682069</v>
      </c>
      <c r="F1928" s="7" t="n">
        <v>11789172.9664134</v>
      </c>
      <c r="G1928" s="1" t="n">
        <v>24.7609030484157</v>
      </c>
      <c r="H1928" s="2" t="n">
        <f aca="false">(G1928-E1928)/E1928</f>
        <v>0.129995353664973</v>
      </c>
    </row>
    <row r="1929" customFormat="false" ht="12.75" hidden="false" customHeight="false" outlineLevel="0" collapsed="false">
      <c r="A1929" s="7" t="s">
        <v>2150</v>
      </c>
      <c r="B1929" s="7" t="s">
        <v>2143</v>
      </c>
      <c r="C1929" s="7" t="n">
        <v>3066859.09575457</v>
      </c>
      <c r="D1929" s="7" t="n">
        <v>120785.599441548</v>
      </c>
      <c r="E1929" s="1" t="n">
        <v>25.3909332729579</v>
      </c>
      <c r="F1929" s="7" t="n">
        <v>3872996.90073176</v>
      </c>
      <c r="G1929" s="1" t="n">
        <v>32.0650550946351</v>
      </c>
      <c r="H1929" s="2" t="n">
        <f aca="false">(G1929-E1929)/E1929</f>
        <v>0.262854529604284</v>
      </c>
    </row>
    <row r="1930" customFormat="false" ht="12.75" hidden="false" customHeight="false" outlineLevel="0" collapsed="false">
      <c r="A1930" s="7" t="s">
        <v>2151</v>
      </c>
      <c r="B1930" s="7" t="s">
        <v>2143</v>
      </c>
      <c r="C1930" s="7" t="n">
        <v>16000812.68772</v>
      </c>
      <c r="D1930" s="7" t="n">
        <v>511849</v>
      </c>
      <c r="E1930" s="1" t="n">
        <v>31.2608067764517</v>
      </c>
      <c r="F1930" s="7" t="n">
        <v>15108131.0150841</v>
      </c>
      <c r="G1930" s="1" t="n">
        <v>29.5167735310298</v>
      </c>
      <c r="H1930" s="2" t="n">
        <f aca="false">(G1930-E1930)/E1930</f>
        <v>-0.0557897708108917</v>
      </c>
    </row>
    <row r="1931" customFormat="false" ht="12.75" hidden="false" customHeight="false" outlineLevel="0" collapsed="false">
      <c r="A1931" s="7" t="s">
        <v>2152</v>
      </c>
      <c r="B1931" s="7" t="s">
        <v>2143</v>
      </c>
      <c r="C1931" s="7" t="n">
        <v>44342917.7351045</v>
      </c>
      <c r="D1931" s="7" t="n">
        <v>1513276.74030882</v>
      </c>
      <c r="E1931" s="1" t="n">
        <v>29.3025832975237</v>
      </c>
      <c r="F1931" s="7" t="n">
        <v>42885466.3720092</v>
      </c>
      <c r="G1931" s="1" t="n">
        <v>28.3394736928668</v>
      </c>
      <c r="H1931" s="2" t="n">
        <f aca="false">(G1931-E1931)/E1931</f>
        <v>-0.0328677371164847</v>
      </c>
    </row>
    <row r="1932" customFormat="false" ht="12.75" hidden="false" customHeight="false" outlineLevel="0" collapsed="false">
      <c r="A1932" s="7" t="s">
        <v>2153</v>
      </c>
      <c r="B1932" s="7" t="s">
        <v>2143</v>
      </c>
      <c r="C1932" s="7" t="n">
        <v>11425633.6774347</v>
      </c>
      <c r="D1932" s="7" t="n">
        <v>350823.579329803</v>
      </c>
      <c r="E1932" s="1" t="n">
        <v>32.5680323405334</v>
      </c>
      <c r="F1932" s="7" t="n">
        <v>11445316.9847853</v>
      </c>
      <c r="G1932" s="1" t="n">
        <v>32.6241383394181</v>
      </c>
      <c r="H1932" s="2" t="n">
        <f aca="false">(G1932-E1932)/E1932</f>
        <v>0.00172273222704966</v>
      </c>
    </row>
    <row r="1933" customFormat="false" ht="12.75" hidden="false" customHeight="false" outlineLevel="0" collapsed="false">
      <c r="A1933" s="7" t="s">
        <v>2154</v>
      </c>
      <c r="B1933" s="7" t="s">
        <v>2155</v>
      </c>
      <c r="C1933" s="7" t="n">
        <v>193882138.013592</v>
      </c>
      <c r="D1933" s="7" t="n">
        <v>6790837.64395661</v>
      </c>
      <c r="E1933" s="1" t="n">
        <v>28.5505482797302</v>
      </c>
      <c r="F1933" s="7" t="n">
        <v>192735691.864767</v>
      </c>
      <c r="G1933" s="1" t="n">
        <v>28.3817257855206</v>
      </c>
      <c r="H1933" s="2" t="n">
        <f aca="false">(G1933-E1933)/E1933</f>
        <v>-0.00591310865751246</v>
      </c>
    </row>
    <row r="1934" customFormat="false" ht="12.75" hidden="false" customHeight="false" outlineLevel="0" collapsed="false">
      <c r="A1934" s="7" t="s">
        <v>2156</v>
      </c>
      <c r="B1934" s="7" t="s">
        <v>2155</v>
      </c>
      <c r="C1934" s="7" t="n">
        <v>29309312.3714</v>
      </c>
      <c r="D1934" s="7" t="n">
        <v>926601.008840578</v>
      </c>
      <c r="E1934" s="1" t="n">
        <v>31.6309955328817</v>
      </c>
      <c r="F1934" s="7" t="n">
        <v>29240423.2432761</v>
      </c>
      <c r="G1934" s="1" t="n">
        <v>31.5566494794384</v>
      </c>
      <c r="H1934" s="2" t="n">
        <f aca="false">(G1934-E1934)/E1934</f>
        <v>-0.0023504177529289</v>
      </c>
    </row>
    <row r="1935" customFormat="false" ht="12.75" hidden="false" customHeight="false" outlineLevel="0" collapsed="false">
      <c r="A1935" s="7" t="s">
        <v>2157</v>
      </c>
      <c r="B1935" s="7" t="s">
        <v>2158</v>
      </c>
      <c r="C1935" s="7" t="n">
        <v>207687398.769088</v>
      </c>
      <c r="D1935" s="7" t="n">
        <v>6803279.75725114</v>
      </c>
      <c r="E1935" s="1" t="n">
        <v>30.5275405656704</v>
      </c>
      <c r="F1935" s="7" t="n">
        <v>212030022.756682</v>
      </c>
      <c r="G1935" s="1" t="n">
        <v>31.1658538708032</v>
      </c>
      <c r="H1935" s="2" t="n">
        <f aca="false">(G1935-E1935)/E1935</f>
        <v>0.0209094245165159</v>
      </c>
    </row>
    <row r="1936" customFormat="false" ht="12.75" hidden="false" customHeight="false" outlineLevel="0" collapsed="false">
      <c r="A1936" s="7" t="s">
        <v>2159</v>
      </c>
      <c r="B1936" s="7" t="s">
        <v>2158</v>
      </c>
      <c r="C1936" s="7" t="n">
        <v>156330554.700269</v>
      </c>
      <c r="D1936" s="7" t="n">
        <v>5324340.57393174</v>
      </c>
      <c r="E1936" s="1" t="n">
        <v>29.3614866535156</v>
      </c>
      <c r="F1936" s="7" t="n">
        <v>157288728.175418</v>
      </c>
      <c r="G1936" s="1" t="n">
        <v>29.5414476199197</v>
      </c>
      <c r="H1936" s="2" t="n">
        <f aca="false">(G1936-E1936)/E1936</f>
        <v>0.00612915035698516</v>
      </c>
    </row>
    <row r="1937" customFormat="false" ht="12.75" hidden="false" customHeight="false" outlineLevel="0" collapsed="false">
      <c r="A1937" s="7" t="s">
        <v>2160</v>
      </c>
      <c r="B1937" s="7" t="s">
        <v>2158</v>
      </c>
      <c r="C1937" s="7" t="n">
        <v>291332389.850219</v>
      </c>
      <c r="D1937" s="7" t="n">
        <v>9016354.31204741</v>
      </c>
      <c r="E1937" s="1" t="n">
        <v>32.311550740741</v>
      </c>
      <c r="F1937" s="7" t="n">
        <v>293577821.021051</v>
      </c>
      <c r="G1937" s="1" t="n">
        <v>32.5605905514139</v>
      </c>
      <c r="H1937" s="2" t="n">
        <f aca="false">(G1937-E1937)/E1937</f>
        <v>0.00770745460875882</v>
      </c>
    </row>
    <row r="1938" customFormat="false" ht="12.75" hidden="false" customHeight="false" outlineLevel="0" collapsed="false">
      <c r="A1938" s="7" t="s">
        <v>2161</v>
      </c>
      <c r="B1938" s="7" t="s">
        <v>2158</v>
      </c>
      <c r="C1938" s="7" t="n">
        <v>74315205.0884864</v>
      </c>
      <c r="D1938" s="7" t="n">
        <v>2496263.15572456</v>
      </c>
      <c r="E1938" s="1" t="n">
        <v>29.7705812458366</v>
      </c>
      <c r="F1938" s="7" t="n">
        <v>73878288.2566705</v>
      </c>
      <c r="G1938" s="1" t="n">
        <v>29.5955528916288</v>
      </c>
      <c r="H1938" s="2" t="n">
        <f aca="false">(G1938-E1938)/E1938</f>
        <v>-0.00587923872773669</v>
      </c>
    </row>
    <row r="1939" customFormat="false" ht="12.75" hidden="false" customHeight="false" outlineLevel="0" collapsed="false">
      <c r="A1939" s="7" t="s">
        <v>2162</v>
      </c>
      <c r="B1939" s="7" t="s">
        <v>2158</v>
      </c>
      <c r="C1939" s="7" t="n">
        <v>53509602.0382657</v>
      </c>
      <c r="D1939" s="7" t="n">
        <v>1646894.51522116</v>
      </c>
      <c r="E1939" s="1" t="n">
        <v>32.4912139446163</v>
      </c>
      <c r="F1939" s="7" t="n">
        <v>53546595.1225698</v>
      </c>
      <c r="G1939" s="1" t="n">
        <v>32.5136762723259</v>
      </c>
      <c r="H1939" s="2" t="n">
        <f aca="false">(G1939-E1939)/E1939</f>
        <v>0.000691335440649323</v>
      </c>
    </row>
    <row r="1940" customFormat="false" ht="12.75" hidden="false" customHeight="false" outlineLevel="0" collapsed="false">
      <c r="A1940" s="7" t="s">
        <v>2163</v>
      </c>
      <c r="B1940" s="7" t="s">
        <v>2158</v>
      </c>
      <c r="C1940" s="7" t="n">
        <v>5507141.95189673</v>
      </c>
      <c r="D1940" s="7" t="n">
        <v>233353.130036854</v>
      </c>
      <c r="E1940" s="1" t="n">
        <v>23.6000346386053</v>
      </c>
      <c r="F1940" s="7" t="n">
        <v>5613502.05216806</v>
      </c>
      <c r="G1940" s="1" t="n">
        <v>24.0558249691423</v>
      </c>
      <c r="H1940" s="2" t="n">
        <f aca="false">(G1940-E1940)/E1940</f>
        <v>0.0193131212524317</v>
      </c>
    </row>
    <row r="1941" customFormat="false" ht="12.75" hidden="false" customHeight="false" outlineLevel="0" collapsed="false">
      <c r="A1941" s="7" t="s">
        <v>2164</v>
      </c>
      <c r="B1941" s="7" t="s">
        <v>2158</v>
      </c>
      <c r="C1941" s="7" t="n">
        <v>23276082.78225</v>
      </c>
      <c r="D1941" s="7" t="n">
        <v>718893</v>
      </c>
      <c r="E1941" s="1" t="n">
        <v>32.3776734260175</v>
      </c>
      <c r="F1941" s="7" t="n">
        <v>23131519.6793227</v>
      </c>
      <c r="G1941" s="1" t="n">
        <v>32.1765821607982</v>
      </c>
      <c r="H1941" s="2" t="n">
        <f aca="false">(G1941-E1941)/E1941</f>
        <v>-0.00621080034298288</v>
      </c>
    </row>
    <row r="1942" customFormat="false" ht="12.75" hidden="false" customHeight="false" outlineLevel="0" collapsed="false">
      <c r="A1942" s="7" t="s">
        <v>2165</v>
      </c>
      <c r="B1942" s="7" t="s">
        <v>2158</v>
      </c>
      <c r="C1942" s="7" t="n">
        <v>145455395.475882</v>
      </c>
      <c r="D1942" s="7" t="n">
        <v>4022202.69648674</v>
      </c>
      <c r="E1942" s="1" t="n">
        <v>36.1631191791833</v>
      </c>
      <c r="F1942" s="7" t="n">
        <v>145747471.42968</v>
      </c>
      <c r="G1942" s="1" t="n">
        <v>36.2357351003186</v>
      </c>
      <c r="H1942" s="2" t="n">
        <f aca="false">(G1942-E1942)/E1942</f>
        <v>0.0020080104477556</v>
      </c>
    </row>
    <row r="1943" customFormat="false" ht="12.75" hidden="false" customHeight="false" outlineLevel="0" collapsed="false">
      <c r="A1943" s="7" t="s">
        <v>2166</v>
      </c>
      <c r="B1943" s="7" t="s">
        <v>2158</v>
      </c>
      <c r="C1943" s="7" t="n">
        <v>134521266.05348</v>
      </c>
      <c r="D1943" s="7" t="n">
        <v>3755776.37157369</v>
      </c>
      <c r="E1943" s="1" t="n">
        <v>35.8171660782655</v>
      </c>
      <c r="F1943" s="7" t="n">
        <v>130674813.909675</v>
      </c>
      <c r="G1943" s="1" t="n">
        <v>34.7930230614135</v>
      </c>
      <c r="H1943" s="2" t="n">
        <f aca="false">(G1943-E1943)/E1943</f>
        <v>-0.0285936362082413</v>
      </c>
    </row>
    <row r="1944" customFormat="false" ht="12.75" hidden="false" customHeight="false" outlineLevel="0" collapsed="false">
      <c r="A1944" s="7" t="s">
        <v>2167</v>
      </c>
      <c r="B1944" s="7" t="s">
        <v>2158</v>
      </c>
      <c r="C1944" s="7" t="n">
        <v>75326773.7173235</v>
      </c>
      <c r="D1944" s="7" t="n">
        <v>2266498.78449037</v>
      </c>
      <c r="E1944" s="1" t="n">
        <v>33.2348617315764</v>
      </c>
      <c r="F1944" s="7" t="n">
        <v>75101967.7266694</v>
      </c>
      <c r="G1944" s="1" t="n">
        <v>33.1356752717414</v>
      </c>
      <c r="H1944" s="2" t="n">
        <f aca="false">(G1944-E1944)/E1944</f>
        <v>-0.0029844101845873</v>
      </c>
    </row>
    <row r="1945" customFormat="false" ht="12.75" hidden="false" customHeight="false" outlineLevel="0" collapsed="false">
      <c r="A1945" s="7" t="s">
        <v>2168</v>
      </c>
      <c r="B1945" s="7" t="s">
        <v>2158</v>
      </c>
      <c r="C1945" s="7" t="n">
        <v>49683869.8727313</v>
      </c>
      <c r="D1945" s="7" t="n">
        <v>1498158.51712567</v>
      </c>
      <c r="E1945" s="1" t="n">
        <v>33.1632930059054</v>
      </c>
      <c r="F1945" s="7" t="n">
        <v>49857282.6918079</v>
      </c>
      <c r="G1945" s="1" t="n">
        <v>33.279043653847</v>
      </c>
      <c r="H1945" s="2" t="n">
        <f aca="false">(G1945-E1945)/E1945</f>
        <v>0.00349032431492958</v>
      </c>
    </row>
    <row r="1946" customFormat="false" ht="12.75" hidden="false" customHeight="false" outlineLevel="0" collapsed="false">
      <c r="A1946" s="7" t="s">
        <v>2169</v>
      </c>
      <c r="B1946" s="7" t="s">
        <v>2170</v>
      </c>
      <c r="C1946" s="7" t="n">
        <v>55309619.012532</v>
      </c>
      <c r="D1946" s="7" t="n">
        <v>1908929.40203358</v>
      </c>
      <c r="E1946" s="1" t="n">
        <v>28.9741563798069</v>
      </c>
      <c r="F1946" s="7" t="n">
        <v>55597641.721086</v>
      </c>
      <c r="G1946" s="1" t="n">
        <v>29.1250381820606</v>
      </c>
      <c r="H1946" s="2" t="n">
        <f aca="false">(G1946-E1946)/E1946</f>
        <v>0.00520746144515462</v>
      </c>
    </row>
    <row r="1947" customFormat="false" ht="12.75" hidden="false" customHeight="false" outlineLevel="0" collapsed="false">
      <c r="A1947" s="7" t="s">
        <v>2171</v>
      </c>
      <c r="B1947" s="7" t="s">
        <v>2172</v>
      </c>
      <c r="C1947" s="7" t="n">
        <v>54000890.3210045</v>
      </c>
      <c r="D1947" s="7" t="n">
        <v>1669963.78048671</v>
      </c>
      <c r="E1947" s="1" t="n">
        <v>32.3365637937764</v>
      </c>
      <c r="F1947" s="7" t="n">
        <v>56577378.1042584</v>
      </c>
      <c r="G1947" s="1" t="n">
        <v>33.8794043112534</v>
      </c>
      <c r="H1947" s="2" t="n">
        <f aca="false">(G1947-E1947)/E1947</f>
        <v>0.0477119500796771</v>
      </c>
    </row>
    <row r="1948" customFormat="false" ht="12.75" hidden="false" customHeight="false" outlineLevel="0" collapsed="false">
      <c r="A1948" s="7" t="s">
        <v>2173</v>
      </c>
      <c r="B1948" s="7" t="s">
        <v>2172</v>
      </c>
      <c r="C1948" s="7" t="n">
        <v>52737564.6208139</v>
      </c>
      <c r="D1948" s="7" t="n">
        <v>1516389.1124387</v>
      </c>
      <c r="E1948" s="1" t="n">
        <v>34.7783851705448</v>
      </c>
      <c r="F1948" s="7" t="n">
        <v>52906029.4156539</v>
      </c>
      <c r="G1948" s="1" t="n">
        <v>34.8894811903316</v>
      </c>
      <c r="H1948" s="2" t="n">
        <f aca="false">(G1948-E1948)/E1948</f>
        <v>0.00319439845300518</v>
      </c>
    </row>
    <row r="1949" customFormat="false" ht="12.75" hidden="false" customHeight="false" outlineLevel="0" collapsed="false">
      <c r="A1949" s="7" t="s">
        <v>2174</v>
      </c>
      <c r="B1949" s="7" t="s">
        <v>2175</v>
      </c>
      <c r="C1949" s="7" t="n">
        <v>54746541.3316386</v>
      </c>
      <c r="D1949" s="7" t="n">
        <v>1727738.55937317</v>
      </c>
      <c r="E1949" s="1" t="n">
        <v>31.686820343641</v>
      </c>
      <c r="F1949" s="7" t="n">
        <v>56747490.3298482</v>
      </c>
      <c r="G1949" s="1" t="n">
        <v>32.8449521613018</v>
      </c>
      <c r="H1949" s="2" t="n">
        <f aca="false">(G1949-E1949)/E1949</f>
        <v>0.0365493225606428</v>
      </c>
    </row>
    <row r="1950" customFormat="false" ht="12.75" hidden="false" customHeight="false" outlineLevel="0" collapsed="false">
      <c r="A1950" s="7" t="s">
        <v>2176</v>
      </c>
      <c r="B1950" s="7" t="s">
        <v>2175</v>
      </c>
      <c r="C1950" s="7" t="n">
        <v>43806425.9485784</v>
      </c>
      <c r="D1950" s="7" t="n">
        <v>1574564.89844127</v>
      </c>
      <c r="E1950" s="1" t="n">
        <v>27.8212895460481</v>
      </c>
      <c r="F1950" s="7" t="n">
        <v>43363946.735197</v>
      </c>
      <c r="G1950" s="1" t="n">
        <v>27.5402727306602</v>
      </c>
      <c r="H1950" s="2" t="n">
        <f aca="false">(G1950-E1950)/E1950</f>
        <v>-0.0101007832481215</v>
      </c>
    </row>
    <row r="1951" customFormat="false" ht="12.75" hidden="false" customHeight="false" outlineLevel="0" collapsed="false">
      <c r="A1951" s="7" t="s">
        <v>2177</v>
      </c>
      <c r="B1951" s="7" t="s">
        <v>2175</v>
      </c>
      <c r="C1951" s="7" t="n">
        <v>6578396.81366372</v>
      </c>
      <c r="D1951" s="7" t="n">
        <v>222307.794394386</v>
      </c>
      <c r="E1951" s="1" t="n">
        <v>29.5913907633544</v>
      </c>
      <c r="F1951" s="7" t="n">
        <v>6926259.08901779</v>
      </c>
      <c r="G1951" s="1" t="n">
        <v>31.156168446034</v>
      </c>
      <c r="H1951" s="2" t="n">
        <f aca="false">(G1951-E1951)/E1951</f>
        <v>0.0528794910382329</v>
      </c>
    </row>
    <row r="1952" customFormat="false" ht="12.75" hidden="false" customHeight="false" outlineLevel="0" collapsed="false">
      <c r="A1952" s="7" t="s">
        <v>2178</v>
      </c>
      <c r="B1952" s="7" t="s">
        <v>2179</v>
      </c>
      <c r="C1952" s="7" t="n">
        <v>8185961.79932227</v>
      </c>
      <c r="D1952" s="7" t="n">
        <v>351234.871764374</v>
      </c>
      <c r="E1952" s="1" t="n">
        <v>23.3062331146146</v>
      </c>
      <c r="F1952" s="7" t="n">
        <v>8397318.56762846</v>
      </c>
      <c r="G1952" s="1" t="n">
        <v>23.9079864862103</v>
      </c>
      <c r="H1952" s="2" t="n">
        <f aca="false">(G1952-E1952)/E1952</f>
        <v>0.025819417862869</v>
      </c>
    </row>
    <row r="1953" customFormat="false" ht="12.75" hidden="false" customHeight="false" outlineLevel="0" collapsed="false">
      <c r="A1953" s="7" t="s">
        <v>2180</v>
      </c>
      <c r="B1953" s="7" t="s">
        <v>2179</v>
      </c>
      <c r="C1953" s="7" t="n">
        <v>18095777.2996855</v>
      </c>
      <c r="D1953" s="7" t="n">
        <v>677891.664534958</v>
      </c>
      <c r="E1953" s="1" t="n">
        <v>26.694202401942</v>
      </c>
      <c r="F1953" s="7" t="n">
        <v>18337364.556851</v>
      </c>
      <c r="G1953" s="1" t="n">
        <v>27.0505827349723</v>
      </c>
      <c r="H1953" s="2" t="n">
        <f aca="false">(G1953-E1953)/E1953</f>
        <v>0.0133504769187043</v>
      </c>
    </row>
    <row r="1954" customFormat="false" ht="12.75" hidden="false" customHeight="false" outlineLevel="0" collapsed="false">
      <c r="A1954" s="7" t="s">
        <v>2181</v>
      </c>
      <c r="B1954" s="7" t="s">
        <v>2179</v>
      </c>
      <c r="C1954" s="7" t="n">
        <v>162802623.723321</v>
      </c>
      <c r="D1954" s="7" t="n">
        <v>5596367.94904694</v>
      </c>
      <c r="E1954" s="1" t="n">
        <v>29.0907647970227</v>
      </c>
      <c r="F1954" s="7" t="n">
        <v>158367647.058937</v>
      </c>
      <c r="G1954" s="1" t="n">
        <v>28.2982906951118</v>
      </c>
      <c r="H1954" s="2" t="n">
        <f aca="false">(G1954-E1954)/E1954</f>
        <v>-0.0272414323734795</v>
      </c>
    </row>
    <row r="1955" customFormat="false" ht="12.75" hidden="false" customHeight="false" outlineLevel="0" collapsed="false">
      <c r="A1955" s="7" t="s">
        <v>2182</v>
      </c>
      <c r="B1955" s="7" t="s">
        <v>2179</v>
      </c>
      <c r="C1955" s="7" t="n">
        <v>6253800.135</v>
      </c>
      <c r="D1955" s="7" t="n">
        <v>237613</v>
      </c>
      <c r="E1955" s="1" t="n">
        <v>26.3192676116206</v>
      </c>
      <c r="F1955" s="7" t="n">
        <v>6247812.97523814</v>
      </c>
      <c r="G1955" s="1" t="n">
        <v>26.2940705064038</v>
      </c>
      <c r="H1955" s="2" t="n">
        <f aca="false">(G1955-E1955)/E1955</f>
        <v>-0.000957363464232886</v>
      </c>
    </row>
    <row r="1956" customFormat="false" ht="12.75" hidden="false" customHeight="false" outlineLevel="0" collapsed="false">
      <c r="A1956" s="7" t="s">
        <v>2183</v>
      </c>
      <c r="B1956" s="7" t="s">
        <v>2179</v>
      </c>
      <c r="C1956" s="7" t="n">
        <v>11005658.756824</v>
      </c>
      <c r="D1956" s="7" t="n">
        <v>414494.828367811</v>
      </c>
      <c r="E1956" s="1" t="n">
        <v>26.5519808779324</v>
      </c>
      <c r="F1956" s="7" t="n">
        <v>10753763.0721561</v>
      </c>
      <c r="G1956" s="1" t="n">
        <v>25.9442635617482</v>
      </c>
      <c r="H1956" s="2" t="n">
        <f aca="false">(G1956-E1956)/E1956</f>
        <v>-0.0228878334531056</v>
      </c>
    </row>
    <row r="1957" customFormat="false" ht="12.75" hidden="false" customHeight="false" outlineLevel="0" collapsed="false">
      <c r="A1957" s="7" t="s">
        <v>2184</v>
      </c>
      <c r="B1957" s="7" t="s">
        <v>2185</v>
      </c>
      <c r="C1957" s="7" t="n">
        <v>136543980.459915</v>
      </c>
      <c r="D1957" s="7" t="n">
        <v>4294020.73759571</v>
      </c>
      <c r="E1957" s="1" t="n">
        <v>31.7986308879283</v>
      </c>
      <c r="F1957" s="7" t="n">
        <v>140837999.263331</v>
      </c>
      <c r="G1957" s="1" t="n">
        <v>32.7986304374926</v>
      </c>
      <c r="H1957" s="2" t="n">
        <f aca="false">(G1957-E1957)/E1957</f>
        <v>0.0314478806678428</v>
      </c>
    </row>
    <row r="1958" customFormat="false" ht="12.75" hidden="false" customHeight="false" outlineLevel="0" collapsed="false">
      <c r="A1958" s="7" t="s">
        <v>2186</v>
      </c>
      <c r="B1958" s="7" t="s">
        <v>2185</v>
      </c>
      <c r="C1958" s="7" t="n">
        <v>8576467.3506348</v>
      </c>
      <c r="D1958" s="7" t="n">
        <v>296141.003550622</v>
      </c>
      <c r="E1958" s="1" t="n">
        <v>28.9607560175933</v>
      </c>
      <c r="F1958" s="7" t="n">
        <v>8474285.78302351</v>
      </c>
      <c r="G1958" s="1" t="n">
        <v>28.6157123850461</v>
      </c>
      <c r="H1958" s="2" t="n">
        <f aca="false">(G1958-E1958)/E1958</f>
        <v>-0.0119141790475925</v>
      </c>
    </row>
    <row r="1959" customFormat="false" ht="12.75" hidden="false" customHeight="false" outlineLevel="0" collapsed="false">
      <c r="A1959" s="7" t="s">
        <v>2187</v>
      </c>
      <c r="B1959" s="7" t="s">
        <v>2188</v>
      </c>
      <c r="C1959" s="7" t="n">
        <v>81603838.993178</v>
      </c>
      <c r="D1959" s="7" t="n">
        <v>2974242.89571091</v>
      </c>
      <c r="E1959" s="1" t="n">
        <v>27.4368442170131</v>
      </c>
      <c r="F1959" s="7" t="n">
        <v>82042446.5595605</v>
      </c>
      <c r="G1959" s="1" t="n">
        <v>27.5843128608871</v>
      </c>
      <c r="H1959" s="2" t="n">
        <f aca="false">(G1959-E1959)/E1959</f>
        <v>0.00537483985795274</v>
      </c>
    </row>
    <row r="1960" customFormat="false" ht="12.75" hidden="false" customHeight="false" outlineLevel="0" collapsed="false">
      <c r="A1960" s="7" t="s">
        <v>2189</v>
      </c>
      <c r="B1960" s="7" t="s">
        <v>2188</v>
      </c>
      <c r="C1960" s="7" t="n">
        <v>32627861.8565202</v>
      </c>
      <c r="D1960" s="7" t="n">
        <v>1073523.42316653</v>
      </c>
      <c r="E1960" s="1" t="n">
        <v>30.3932463441542</v>
      </c>
      <c r="F1960" s="7" t="n">
        <v>33049668.4357127</v>
      </c>
      <c r="G1960" s="1" t="n">
        <v>30.7861642536194</v>
      </c>
      <c r="H1960" s="2" t="n">
        <f aca="false">(G1960-E1960)/E1960</f>
        <v>0.0129278032697142</v>
      </c>
    </row>
    <row r="1961" customFormat="false" ht="12.75" hidden="false" customHeight="false" outlineLevel="0" collapsed="false">
      <c r="A1961" s="7" t="s">
        <v>2190</v>
      </c>
      <c r="B1961" s="7" t="s">
        <v>2188</v>
      </c>
      <c r="C1961" s="7" t="n">
        <v>4166067.17148654</v>
      </c>
      <c r="D1961" s="7" t="n">
        <v>214731.765675644</v>
      </c>
      <c r="E1961" s="1" t="n">
        <v>19.4012616548753</v>
      </c>
      <c r="F1961" s="7" t="n">
        <v>4182860.15143701</v>
      </c>
      <c r="G1961" s="1" t="n">
        <v>19.4794661063575</v>
      </c>
      <c r="H1961" s="2" t="n">
        <f aca="false">(G1961-E1961)/E1961</f>
        <v>0.00403089514864462</v>
      </c>
    </row>
    <row r="1962" customFormat="false" ht="12.75" hidden="false" customHeight="false" outlineLevel="0" collapsed="false">
      <c r="A1962" s="7" t="s">
        <v>2191</v>
      </c>
      <c r="B1962" s="7" t="s">
        <v>2192</v>
      </c>
      <c r="C1962" s="7" t="n">
        <v>95088033.2643278</v>
      </c>
      <c r="D1962" s="7" t="n">
        <v>3130362.95697197</v>
      </c>
      <c r="E1962" s="1" t="n">
        <v>30.3760409164525</v>
      </c>
      <c r="F1962" s="7" t="n">
        <v>96654052.218507</v>
      </c>
      <c r="G1962" s="1" t="n">
        <v>30.8763084495484</v>
      </c>
      <c r="H1962" s="2" t="n">
        <f aca="false">(G1962-E1962)/E1962</f>
        <v>0.0164691486448768</v>
      </c>
    </row>
    <row r="1963" customFormat="false" ht="12.75" hidden="false" customHeight="false" outlineLevel="0" collapsed="false">
      <c r="A1963" s="7" t="s">
        <v>2193</v>
      </c>
      <c r="B1963" s="7" t="s">
        <v>2192</v>
      </c>
      <c r="C1963" s="7" t="n">
        <v>108216168.61024</v>
      </c>
      <c r="D1963" s="7" t="n">
        <v>3712982.01418441</v>
      </c>
      <c r="E1963" s="1" t="n">
        <v>29.14535222547</v>
      </c>
      <c r="F1963" s="7" t="n">
        <v>111749980.89652</v>
      </c>
      <c r="G1963" s="1" t="n">
        <v>30.0970972845036</v>
      </c>
      <c r="H1963" s="2" t="n">
        <f aca="false">(G1963-E1963)/E1963</f>
        <v>0.0326551229050463</v>
      </c>
    </row>
    <row r="1964" customFormat="false" ht="12.75" hidden="false" customHeight="false" outlineLevel="0" collapsed="false">
      <c r="A1964" s="7" t="s">
        <v>2194</v>
      </c>
      <c r="B1964" s="7" t="s">
        <v>2195</v>
      </c>
      <c r="C1964" s="7" t="n">
        <v>218329100.952858</v>
      </c>
      <c r="D1964" s="7" t="n">
        <v>5779224.45781212</v>
      </c>
      <c r="E1964" s="1" t="n">
        <v>37.7782698261061</v>
      </c>
      <c r="F1964" s="7" t="n">
        <v>219084696.654876</v>
      </c>
      <c r="G1964" s="1" t="n">
        <v>37.9090132688523</v>
      </c>
      <c r="H1964" s="2" t="n">
        <f aca="false">(G1964-E1964)/E1964</f>
        <v>0.00346081076100118</v>
      </c>
    </row>
    <row r="1965" customFormat="false" ht="12.75" hidden="false" customHeight="false" outlineLevel="0" collapsed="false">
      <c r="A1965" s="7" t="s">
        <v>2196</v>
      </c>
      <c r="B1965" s="7" t="s">
        <v>2195</v>
      </c>
      <c r="C1965" s="7" t="n">
        <v>10670340.8873996</v>
      </c>
      <c r="D1965" s="7" t="n">
        <v>349683.502740017</v>
      </c>
      <c r="E1965" s="1" t="n">
        <v>30.5142816397971</v>
      </c>
      <c r="F1965" s="7" t="n">
        <v>10511423.4932078</v>
      </c>
      <c r="G1965" s="1" t="n">
        <v>30.0598209833846</v>
      </c>
      <c r="H1965" s="2" t="n">
        <f aca="false">(G1965-E1965)/E1965</f>
        <v>-0.014893375560242</v>
      </c>
    </row>
    <row r="1966" customFormat="false" ht="12.75" hidden="false" customHeight="false" outlineLevel="0" collapsed="false">
      <c r="A1966" s="7" t="s">
        <v>2197</v>
      </c>
      <c r="B1966" s="7" t="s">
        <v>2195</v>
      </c>
      <c r="C1966" s="7" t="n">
        <v>146594110.68395</v>
      </c>
      <c r="D1966" s="7" t="n">
        <v>4331157.75272235</v>
      </c>
      <c r="E1966" s="1" t="n">
        <v>33.8464029835458</v>
      </c>
      <c r="F1966" s="7" t="n">
        <v>146158672.116578</v>
      </c>
      <c r="G1966" s="1" t="n">
        <v>33.7458666853475</v>
      </c>
      <c r="H1966" s="2" t="n">
        <f aca="false">(G1966-E1966)/E1966</f>
        <v>-0.00297036876406619</v>
      </c>
    </row>
    <row r="1967" customFormat="false" ht="12.75" hidden="false" customHeight="false" outlineLevel="0" collapsed="false">
      <c r="A1967" s="7" t="s">
        <v>2198</v>
      </c>
      <c r="B1967" s="7" t="s">
        <v>2195</v>
      </c>
      <c r="C1967" s="7" t="n">
        <v>4345983.1779</v>
      </c>
      <c r="D1967" s="7" t="n">
        <v>108478</v>
      </c>
      <c r="E1967" s="1" t="n">
        <v>40.0632679243718</v>
      </c>
      <c r="F1967" s="7" t="n">
        <v>4079894.19883107</v>
      </c>
      <c r="G1967" s="1" t="n">
        <v>37.6103375691944</v>
      </c>
      <c r="H1967" s="2" t="n">
        <f aca="false">(G1967-E1967)/E1967</f>
        <v>-0.0612264171711567</v>
      </c>
    </row>
    <row r="1968" customFormat="false" ht="12.75" hidden="false" customHeight="false" outlineLevel="0" collapsed="false">
      <c r="A1968" s="7" t="s">
        <v>2199</v>
      </c>
      <c r="B1968" s="7" t="s">
        <v>2200</v>
      </c>
      <c r="C1968" s="7" t="n">
        <v>59826271.142066</v>
      </c>
      <c r="D1968" s="7" t="n">
        <v>1609346.62855677</v>
      </c>
      <c r="E1968" s="1" t="n">
        <v>37.174260709588</v>
      </c>
      <c r="F1968" s="7" t="n">
        <v>59545001.6139513</v>
      </c>
      <c r="G1968" s="1" t="n">
        <v>36.9994882130209</v>
      </c>
      <c r="H1968" s="2" t="n">
        <f aca="false">(G1968-E1968)/E1968</f>
        <v>-0.00470143839395945</v>
      </c>
    </row>
    <row r="1969" customFormat="false" ht="12.75" hidden="false" customHeight="false" outlineLevel="0" collapsed="false">
      <c r="A1969" s="7" t="s">
        <v>2201</v>
      </c>
      <c r="B1969" s="7" t="s">
        <v>2200</v>
      </c>
      <c r="C1969" s="7" t="n">
        <v>78916071.1677896</v>
      </c>
      <c r="D1969" s="7" t="n">
        <v>2290252.86106561</v>
      </c>
      <c r="E1969" s="1" t="n">
        <v>34.4573616779903</v>
      </c>
      <c r="F1969" s="7" t="n">
        <v>78241388.8288249</v>
      </c>
      <c r="G1969" s="1" t="n">
        <v>34.1627730976486</v>
      </c>
      <c r="H1969" s="2" t="n">
        <f aca="false">(G1969-E1969)/E1969</f>
        <v>-0.00854936553455906</v>
      </c>
    </row>
    <row r="1970" customFormat="false" ht="12.75" hidden="false" customHeight="false" outlineLevel="0" collapsed="false">
      <c r="A1970" s="7" t="s">
        <v>2202</v>
      </c>
      <c r="B1970" s="7" t="s">
        <v>2203</v>
      </c>
      <c r="C1970" s="7" t="n">
        <v>16678739.0468381</v>
      </c>
      <c r="D1970" s="7" t="n">
        <v>445256.164759815</v>
      </c>
      <c r="E1970" s="1" t="n">
        <v>37.4587492928597</v>
      </c>
      <c r="F1970" s="7" t="n">
        <v>16347716.0881264</v>
      </c>
      <c r="G1970" s="1" t="n">
        <v>36.7153054398356</v>
      </c>
      <c r="H1970" s="2" t="n">
        <f aca="false">(G1970-E1970)/E1970</f>
        <v>-0.0198470014898708</v>
      </c>
    </row>
    <row r="1971" customFormat="false" ht="12.75" hidden="false" customHeight="false" outlineLevel="0" collapsed="false">
      <c r="A1971" s="7" t="s">
        <v>2204</v>
      </c>
      <c r="B1971" s="7" t="s">
        <v>2203</v>
      </c>
      <c r="C1971" s="7" t="n">
        <v>13144307.1091242</v>
      </c>
      <c r="D1971" s="7" t="n">
        <v>451485.431282825</v>
      </c>
      <c r="E1971" s="1" t="n">
        <v>29.1134690033667</v>
      </c>
      <c r="F1971" s="7" t="n">
        <v>12645576.3378287</v>
      </c>
      <c r="G1971" s="1" t="n">
        <v>28.0088247851062</v>
      </c>
      <c r="H1971" s="2" t="n">
        <f aca="false">(G1971-E1971)/E1971</f>
        <v>-0.0379427205371088</v>
      </c>
    </row>
    <row r="1972" customFormat="false" ht="12.75" hidden="false" customHeight="false" outlineLevel="0" collapsed="false">
      <c r="A1972" s="7" t="s">
        <v>2205</v>
      </c>
      <c r="B1972" s="7" t="s">
        <v>2203</v>
      </c>
      <c r="C1972" s="7" t="n">
        <v>268493101.354606</v>
      </c>
      <c r="D1972" s="7" t="n">
        <v>7403370.60539044</v>
      </c>
      <c r="E1972" s="1" t="n">
        <v>36.2663326835367</v>
      </c>
      <c r="F1972" s="7" t="n">
        <v>264986717.085998</v>
      </c>
      <c r="G1972" s="1" t="n">
        <v>35.7927126994101</v>
      </c>
      <c r="H1972" s="2" t="n">
        <f aca="false">(G1972-E1972)/E1972</f>
        <v>-0.0130594948284269</v>
      </c>
    </row>
    <row r="1973" customFormat="false" ht="12.75" hidden="false" customHeight="false" outlineLevel="0" collapsed="false">
      <c r="A1973" s="7" t="s">
        <v>2206</v>
      </c>
      <c r="B1973" s="7" t="s">
        <v>2203</v>
      </c>
      <c r="C1973" s="7" t="n">
        <v>90387670.0123425</v>
      </c>
      <c r="D1973" s="7" t="n">
        <v>2379909.38978485</v>
      </c>
      <c r="E1973" s="1" t="n">
        <v>37.9794585459045</v>
      </c>
      <c r="F1973" s="7" t="n">
        <v>86423237.8339786</v>
      </c>
      <c r="G1973" s="1" t="n">
        <v>36.313667320667</v>
      </c>
      <c r="H1973" s="2" t="n">
        <f aca="false">(G1973-E1973)/E1973</f>
        <v>-0.0438603205262687</v>
      </c>
    </row>
    <row r="1974" customFormat="false" ht="12.75" hidden="false" customHeight="false" outlineLevel="0" collapsed="false">
      <c r="A1974" s="7" t="s">
        <v>2207</v>
      </c>
      <c r="B1974" s="7" t="s">
        <v>2203</v>
      </c>
      <c r="C1974" s="7" t="n">
        <v>116479176.918907</v>
      </c>
      <c r="D1974" s="7" t="n">
        <v>3215852.98734126</v>
      </c>
      <c r="E1974" s="1" t="n">
        <v>36.2203052743425</v>
      </c>
      <c r="F1974" s="7" t="n">
        <v>114910079.841473</v>
      </c>
      <c r="G1974" s="1" t="n">
        <v>35.7323796497539</v>
      </c>
      <c r="H1974" s="2" t="n">
        <f aca="false">(G1974-E1974)/E1974</f>
        <v>-0.0134710522424636</v>
      </c>
    </row>
    <row r="1975" customFormat="false" ht="12.75" hidden="false" customHeight="false" outlineLevel="0" collapsed="false">
      <c r="A1975" s="7" t="s">
        <v>2208</v>
      </c>
      <c r="B1975" s="7" t="s">
        <v>2203</v>
      </c>
      <c r="C1975" s="7" t="n">
        <v>12116749.3492411</v>
      </c>
      <c r="D1975" s="7" t="n">
        <v>318845.295599785</v>
      </c>
      <c r="E1975" s="1" t="n">
        <v>38.0019699724535</v>
      </c>
      <c r="F1975" s="7" t="n">
        <v>11660292.5290421</v>
      </c>
      <c r="G1975" s="1" t="n">
        <v>36.5703765743438</v>
      </c>
      <c r="H1975" s="2" t="n">
        <f aca="false">(G1975-E1975)/E1975</f>
        <v>-0.0376715575310285</v>
      </c>
    </row>
    <row r="1976" customFormat="false" ht="12.75" hidden="false" customHeight="false" outlineLevel="0" collapsed="false">
      <c r="A1976" s="7" t="s">
        <v>2209</v>
      </c>
      <c r="B1976" s="7" t="s">
        <v>2203</v>
      </c>
      <c r="C1976" s="7" t="n">
        <v>17154858.2535169</v>
      </c>
      <c r="D1976" s="7" t="n">
        <v>540713.194832536</v>
      </c>
      <c r="E1976" s="1" t="n">
        <v>31.7263540402965</v>
      </c>
      <c r="F1976" s="7" t="n">
        <v>17102855.7947598</v>
      </c>
      <c r="G1976" s="1" t="n">
        <v>31.6301802105212</v>
      </c>
      <c r="H1976" s="2" t="n">
        <f aca="false">(G1976-E1976)/E1976</f>
        <v>-0.00303135461620083</v>
      </c>
    </row>
    <row r="1977" customFormat="false" ht="12.75" hidden="false" customHeight="false" outlineLevel="0" collapsed="false">
      <c r="A1977" s="7" t="s">
        <v>2210</v>
      </c>
      <c r="B1977" s="7" t="s">
        <v>2203</v>
      </c>
      <c r="C1977" s="7" t="n">
        <v>74193815.8704272</v>
      </c>
      <c r="D1977" s="7" t="n">
        <v>2090845.30760255</v>
      </c>
      <c r="E1977" s="1" t="n">
        <v>35.4850813690759</v>
      </c>
      <c r="F1977" s="7" t="n">
        <v>73079005.6524119</v>
      </c>
      <c r="G1977" s="1" t="n">
        <v>34.9518949999258</v>
      </c>
      <c r="H1977" s="2" t="n">
        <f aca="false">(G1977-E1977)/E1977</f>
        <v>-0.0150256487678462</v>
      </c>
    </row>
    <row r="1978" customFormat="false" ht="12.75" hidden="false" customHeight="false" outlineLevel="0" collapsed="false">
      <c r="A1978" s="7" t="s">
        <v>2211</v>
      </c>
      <c r="B1978" s="7" t="s">
        <v>2203</v>
      </c>
      <c r="C1978" s="7" t="n">
        <v>75800460.0010015</v>
      </c>
      <c r="D1978" s="7" t="n">
        <v>2113651.9119748</v>
      </c>
      <c r="E1978" s="1" t="n">
        <v>35.8623194157738</v>
      </c>
      <c r="F1978" s="7" t="n">
        <v>73379876.9811997</v>
      </c>
      <c r="G1978" s="1" t="n">
        <v>34.7171057663133</v>
      </c>
      <c r="H1978" s="2" t="n">
        <f aca="false">(G1978-E1978)/E1978</f>
        <v>-0.0319336191333114</v>
      </c>
    </row>
    <row r="1979" customFormat="false" ht="12.75" hidden="false" customHeight="false" outlineLevel="0" collapsed="false">
      <c r="A1979" s="7" t="s">
        <v>2212</v>
      </c>
      <c r="B1979" s="7" t="s">
        <v>2203</v>
      </c>
      <c r="C1979" s="7" t="n">
        <v>53504630.0527459</v>
      </c>
      <c r="D1979" s="7" t="n">
        <v>1527701.70435425</v>
      </c>
      <c r="E1979" s="1" t="n">
        <v>35.0229563142118</v>
      </c>
      <c r="F1979" s="7" t="n">
        <v>51731028.4219952</v>
      </c>
      <c r="G1979" s="1" t="n">
        <v>33.8619956203174</v>
      </c>
      <c r="H1979" s="2" t="n">
        <f aca="false">(G1979-E1979)/E1979</f>
        <v>-0.0331485635729513</v>
      </c>
    </row>
    <row r="1980" customFormat="false" ht="12.75" hidden="false" customHeight="false" outlineLevel="0" collapsed="false">
      <c r="A1980" s="7" t="s">
        <v>2213</v>
      </c>
      <c r="B1980" s="7" t="s">
        <v>2203</v>
      </c>
      <c r="C1980" s="7" t="n">
        <v>42492447.7144083</v>
      </c>
      <c r="D1980" s="7" t="n">
        <v>1269290.6847891</v>
      </c>
      <c r="E1980" s="1" t="n">
        <v>33.4773178623528</v>
      </c>
      <c r="F1980" s="7" t="n">
        <v>41438719.9356242</v>
      </c>
      <c r="G1980" s="1" t="n">
        <v>32.6471472864464</v>
      </c>
      <c r="H1980" s="2" t="n">
        <f aca="false">(G1980-E1980)/E1980</f>
        <v>-0.0247980014205389</v>
      </c>
    </row>
    <row r="1981" customFormat="false" ht="12.75" hidden="false" customHeight="false" outlineLevel="0" collapsed="false">
      <c r="A1981" s="7" t="s">
        <v>2214</v>
      </c>
      <c r="B1981" s="7" t="s">
        <v>2203</v>
      </c>
      <c r="C1981" s="7" t="n">
        <v>6959902.92984</v>
      </c>
      <c r="D1981" s="7" t="n">
        <v>191687</v>
      </c>
      <c r="E1981" s="1" t="n">
        <v>36.3086851473496</v>
      </c>
      <c r="F1981" s="7" t="n">
        <v>6626109.61476614</v>
      </c>
      <c r="G1981" s="1" t="n">
        <v>34.5673395418893</v>
      </c>
      <c r="H1981" s="2" t="n">
        <f aca="false">(G1981-E1981)/E1981</f>
        <v>-0.0479594785212808</v>
      </c>
    </row>
    <row r="1982" customFormat="false" ht="12.75" hidden="false" customHeight="false" outlineLevel="0" collapsed="false">
      <c r="A1982" s="7" t="s">
        <v>2215</v>
      </c>
      <c r="B1982" s="7" t="s">
        <v>2203</v>
      </c>
      <c r="C1982" s="7" t="n">
        <v>2523707.24592</v>
      </c>
      <c r="D1982" s="7" t="n">
        <v>74471</v>
      </c>
      <c r="E1982" s="1" t="n">
        <v>33.8884565256274</v>
      </c>
      <c r="F1982" s="7" t="n">
        <v>2493288.27293618</v>
      </c>
      <c r="G1982" s="1" t="n">
        <v>33.4799891627101</v>
      </c>
      <c r="H1982" s="2" t="n">
        <f aca="false">(G1982-E1982)/E1982</f>
        <v>-0.0120532890781977</v>
      </c>
    </row>
    <row r="1983" customFormat="false" ht="12.75" hidden="false" customHeight="false" outlineLevel="0" collapsed="false">
      <c r="A1983" s="7" t="s">
        <v>2216</v>
      </c>
      <c r="B1983" s="7" t="s">
        <v>2203</v>
      </c>
      <c r="C1983" s="7" t="n">
        <v>10625235.411</v>
      </c>
      <c r="D1983" s="7" t="n">
        <v>310630</v>
      </c>
      <c r="E1983" s="1" t="n">
        <v>34.2054386601423</v>
      </c>
      <c r="F1983" s="7" t="n">
        <v>10236593.0001206</v>
      </c>
      <c r="G1983" s="1" t="n">
        <v>32.9542961082981</v>
      </c>
      <c r="H1983" s="2" t="n">
        <f aca="false">(G1983-E1983)/E1983</f>
        <v>-0.0365772988405514</v>
      </c>
    </row>
    <row r="1984" customFormat="false" ht="12.75" hidden="false" customHeight="false" outlineLevel="0" collapsed="false">
      <c r="A1984" s="7" t="s">
        <v>2217</v>
      </c>
      <c r="B1984" s="7" t="s">
        <v>2203</v>
      </c>
      <c r="C1984" s="7" t="n">
        <v>115841770.529727</v>
      </c>
      <c r="D1984" s="7" t="n">
        <v>3163890.34286433</v>
      </c>
      <c r="E1984" s="1" t="n">
        <v>36.6137122264651</v>
      </c>
      <c r="F1984" s="7" t="n">
        <v>113593508.645709</v>
      </c>
      <c r="G1984" s="1" t="n">
        <v>35.9031117819561</v>
      </c>
      <c r="H1984" s="2" t="n">
        <f aca="false">(G1984-E1984)/E1984</f>
        <v>-0.0194080414494375</v>
      </c>
    </row>
    <row r="1985" customFormat="false" ht="12.75" hidden="false" customHeight="false" outlineLevel="0" collapsed="false">
      <c r="A1985" s="7" t="s">
        <v>2218</v>
      </c>
      <c r="B1985" s="7" t="s">
        <v>2203</v>
      </c>
      <c r="C1985" s="7" t="n">
        <v>12139005.6860847</v>
      </c>
      <c r="D1985" s="7" t="n">
        <v>435198.265211573</v>
      </c>
      <c r="E1985" s="1" t="n">
        <v>27.8930470464613</v>
      </c>
      <c r="F1985" s="7" t="n">
        <v>12716691.8539186</v>
      </c>
      <c r="G1985" s="1" t="n">
        <v>29.2204562160568</v>
      </c>
      <c r="H1985" s="2" t="n">
        <f aca="false">(G1985-E1985)/E1985</f>
        <v>0.0475892492987386</v>
      </c>
    </row>
    <row r="1986" customFormat="false" ht="12.75" hidden="false" customHeight="false" outlineLevel="0" collapsed="false">
      <c r="A1986" s="7" t="s">
        <v>2219</v>
      </c>
      <c r="B1986" s="7" t="s">
        <v>2203</v>
      </c>
      <c r="C1986" s="7" t="n">
        <v>136855851.923943</v>
      </c>
      <c r="D1986" s="7" t="n">
        <v>4076284.13286253</v>
      </c>
      <c r="E1986" s="1" t="n">
        <v>33.5736782479483</v>
      </c>
      <c r="F1986" s="7" t="n">
        <v>135624663.212031</v>
      </c>
      <c r="G1986" s="1" t="n">
        <v>33.2716412280099</v>
      </c>
      <c r="H1986" s="2" t="n">
        <f aca="false">(G1986-E1986)/E1986</f>
        <v>-0.00899624454930991</v>
      </c>
    </row>
    <row r="1987" customFormat="false" ht="12.75" hidden="false" customHeight="false" outlineLevel="0" collapsed="false">
      <c r="A1987" s="7" t="s">
        <v>2220</v>
      </c>
      <c r="B1987" s="7" t="s">
        <v>2203</v>
      </c>
      <c r="C1987" s="7" t="n">
        <v>12974725.4725603</v>
      </c>
      <c r="D1987" s="7" t="n">
        <v>479745.5179814</v>
      </c>
      <c r="E1987" s="1" t="n">
        <v>27.0450165478426</v>
      </c>
      <c r="F1987" s="7" t="n">
        <v>13467934.0913934</v>
      </c>
      <c r="G1987" s="1" t="n">
        <v>28.0730795528049</v>
      </c>
      <c r="H1987" s="2" t="n">
        <f aca="false">(G1987-E1987)/E1987</f>
        <v>0.0380130292449133</v>
      </c>
    </row>
    <row r="1988" customFormat="false" ht="12.75" hidden="false" customHeight="false" outlineLevel="0" collapsed="false">
      <c r="A1988" s="7" t="s">
        <v>2221</v>
      </c>
      <c r="B1988" s="7" t="s">
        <v>2203</v>
      </c>
      <c r="C1988" s="7" t="n">
        <v>46305468.1667999</v>
      </c>
      <c r="D1988" s="7" t="n">
        <v>1440237.56095355</v>
      </c>
      <c r="E1988" s="1" t="n">
        <v>32.1512710279144</v>
      </c>
      <c r="F1988" s="7" t="n">
        <v>46919316.6629604</v>
      </c>
      <c r="G1988" s="1" t="n">
        <v>32.5774843921556</v>
      </c>
      <c r="H1988" s="2" t="n">
        <f aca="false">(G1988-E1988)/E1988</f>
        <v>0.0132565012397524</v>
      </c>
    </row>
    <row r="1989" customFormat="false" ht="12.75" hidden="false" customHeight="false" outlineLevel="0" collapsed="false">
      <c r="A1989" s="7" t="s">
        <v>2222</v>
      </c>
      <c r="B1989" s="7" t="s">
        <v>2203</v>
      </c>
      <c r="C1989" s="7" t="n">
        <v>81359752.810655</v>
      </c>
      <c r="D1989" s="7" t="n">
        <v>2461226.093496</v>
      </c>
      <c r="E1989" s="1" t="n">
        <v>33.0565944452057</v>
      </c>
      <c r="F1989" s="7" t="n">
        <v>80263401.9437398</v>
      </c>
      <c r="G1989" s="1" t="n">
        <v>32.6111453782498</v>
      </c>
      <c r="H1989" s="2" t="n">
        <f aca="false">(G1989-E1989)/E1989</f>
        <v>-0.0134753465815803</v>
      </c>
    </row>
    <row r="1990" customFormat="false" ht="12.75" hidden="false" customHeight="false" outlineLevel="0" collapsed="false">
      <c r="A1990" s="7" t="s">
        <v>2223</v>
      </c>
      <c r="B1990" s="7" t="s">
        <v>2203</v>
      </c>
      <c r="C1990" s="7" t="n">
        <v>80822002.7517686</v>
      </c>
      <c r="D1990" s="7" t="n">
        <v>2366175.25604914</v>
      </c>
      <c r="E1990" s="1" t="n">
        <v>34.1572343574918</v>
      </c>
      <c r="F1990" s="7" t="n">
        <v>78906602.3272099</v>
      </c>
      <c r="G1990" s="1" t="n">
        <v>33.3477421528625</v>
      </c>
      <c r="H1990" s="2" t="n">
        <f aca="false">(G1990-E1990)/E1990</f>
        <v>-0.0236989972946041</v>
      </c>
    </row>
    <row r="1991" customFormat="false" ht="12.75" hidden="false" customHeight="false" outlineLevel="0" collapsed="false">
      <c r="A1991" s="7" t="s">
        <v>2224</v>
      </c>
      <c r="B1991" s="7" t="s">
        <v>2203</v>
      </c>
      <c r="C1991" s="7" t="n">
        <v>169357268.100877</v>
      </c>
      <c r="D1991" s="7" t="n">
        <v>4760252.0435508</v>
      </c>
      <c r="E1991" s="1" t="n">
        <v>35.5773741708325</v>
      </c>
      <c r="F1991" s="7" t="n">
        <v>169011858.95383</v>
      </c>
      <c r="G1991" s="1" t="n">
        <v>35.504813066108</v>
      </c>
      <c r="H1991" s="2" t="n">
        <f aca="false">(G1991-E1991)/E1991</f>
        <v>-0.00203952951603744</v>
      </c>
    </row>
    <row r="1992" customFormat="false" ht="12.75" hidden="false" customHeight="false" outlineLevel="0" collapsed="false">
      <c r="A1992" s="7" t="s">
        <v>2225</v>
      </c>
      <c r="B1992" s="7" t="s">
        <v>2203</v>
      </c>
      <c r="C1992" s="7" t="n">
        <v>47851538.0791186</v>
      </c>
      <c r="D1992" s="7" t="n">
        <v>1505087.65774495</v>
      </c>
      <c r="E1992" s="1" t="n">
        <v>31.7931901393795</v>
      </c>
      <c r="F1992" s="7" t="n">
        <v>48087513.7268548</v>
      </c>
      <c r="G1992" s="1" t="n">
        <v>31.9499754578439</v>
      </c>
      <c r="H1992" s="2" t="n">
        <f aca="false">(G1992-E1992)/E1992</f>
        <v>0.00493141197146259</v>
      </c>
    </row>
    <row r="1993" customFormat="false" ht="12.75" hidden="false" customHeight="false" outlineLevel="0" collapsed="false">
      <c r="A1993" s="7" t="s">
        <v>2226</v>
      </c>
      <c r="B1993" s="7" t="s">
        <v>2203</v>
      </c>
      <c r="C1993" s="7" t="n">
        <v>198552595.382313</v>
      </c>
      <c r="D1993" s="7" t="n">
        <v>5480475.37804249</v>
      </c>
      <c r="E1993" s="1" t="n">
        <v>36.2290826408624</v>
      </c>
      <c r="F1993" s="7" t="n">
        <v>201569466.112358</v>
      </c>
      <c r="G1993" s="1" t="n">
        <v>36.7795587441093</v>
      </c>
      <c r="H1993" s="2" t="n">
        <f aca="false">(G1993-E1993)/E1993</f>
        <v>0.0151943152605787</v>
      </c>
    </row>
    <row r="1994" customFormat="false" ht="12.75" hidden="false" customHeight="false" outlineLevel="0" collapsed="false">
      <c r="A1994" s="7" t="s">
        <v>2227</v>
      </c>
      <c r="B1994" s="7" t="s">
        <v>2203</v>
      </c>
      <c r="C1994" s="7" t="n">
        <v>80122109.6414497</v>
      </c>
      <c r="D1994" s="7" t="n">
        <v>2482385.05187286</v>
      </c>
      <c r="E1994" s="1" t="n">
        <v>32.2762617270036</v>
      </c>
      <c r="F1994" s="7" t="n">
        <v>78806758.445866</v>
      </c>
      <c r="G1994" s="1" t="n">
        <v>31.7463877678483</v>
      </c>
      <c r="H1994" s="2" t="n">
        <f aca="false">(G1994-E1994)/E1994</f>
        <v>-0.0164168317767708</v>
      </c>
    </row>
    <row r="1995" customFormat="false" ht="12.75" hidden="false" customHeight="false" outlineLevel="0" collapsed="false">
      <c r="A1995" s="7" t="s">
        <v>2228</v>
      </c>
      <c r="B1995" s="7" t="s">
        <v>2203</v>
      </c>
      <c r="C1995" s="7" t="n">
        <v>32139329.3771153</v>
      </c>
      <c r="D1995" s="7" t="n">
        <v>920938.666793577</v>
      </c>
      <c r="E1995" s="1" t="n">
        <v>34.8984471343944</v>
      </c>
      <c r="F1995" s="7" t="n">
        <v>31222734.3615915</v>
      </c>
      <c r="G1995" s="1" t="n">
        <v>33.9031636822237</v>
      </c>
      <c r="H1995" s="2" t="n">
        <f aca="false">(G1995-E1995)/E1995</f>
        <v>-0.0285194194554818</v>
      </c>
    </row>
    <row r="1996" customFormat="false" ht="12.75" hidden="false" customHeight="false" outlineLevel="0" collapsed="false">
      <c r="A1996" s="7" t="s">
        <v>2229</v>
      </c>
      <c r="B1996" s="7" t="s">
        <v>2203</v>
      </c>
      <c r="C1996" s="7" t="n">
        <v>39664822.773002</v>
      </c>
      <c r="D1996" s="7" t="n">
        <v>1178725.61997819</v>
      </c>
      <c r="E1996" s="1" t="n">
        <v>33.6505986641198</v>
      </c>
      <c r="F1996" s="7" t="n">
        <v>38337181.7246537</v>
      </c>
      <c r="G1996" s="1" t="n">
        <v>32.5242627078581</v>
      </c>
      <c r="H1996" s="2" t="n">
        <f aca="false">(G1996-E1996)/E1996</f>
        <v>-0.0334714983083697</v>
      </c>
    </row>
    <row r="1997" customFormat="false" ht="12.75" hidden="false" customHeight="false" outlineLevel="0" collapsed="false">
      <c r="A1997" s="7" t="s">
        <v>2230</v>
      </c>
      <c r="B1997" s="7" t="s">
        <v>2203</v>
      </c>
      <c r="C1997" s="7" t="n">
        <v>9787415.31078993</v>
      </c>
      <c r="D1997" s="7" t="n">
        <v>263879.847890052</v>
      </c>
      <c r="E1997" s="1" t="n">
        <v>37.0904234978487</v>
      </c>
      <c r="F1997" s="7" t="n">
        <v>9974874.61517421</v>
      </c>
      <c r="G1997" s="1" t="n">
        <v>37.8008199373009</v>
      </c>
      <c r="H1997" s="2" t="n">
        <f aca="false">(G1997-E1997)/E1997</f>
        <v>0.0191530959330623</v>
      </c>
    </row>
    <row r="1998" customFormat="false" ht="12.75" hidden="false" customHeight="false" outlineLevel="0" collapsed="false">
      <c r="A1998" s="7" t="s">
        <v>2231</v>
      </c>
      <c r="B1998" s="7" t="s">
        <v>2203</v>
      </c>
      <c r="C1998" s="7" t="n">
        <v>14537082.7162926</v>
      </c>
      <c r="D1998" s="7" t="n">
        <v>388244.367735919</v>
      </c>
      <c r="E1998" s="1" t="n">
        <v>37.4431258360988</v>
      </c>
      <c r="F1998" s="7" t="n">
        <v>14071876.1648074</v>
      </c>
      <c r="G1998" s="1" t="n">
        <v>36.2448945412106</v>
      </c>
      <c r="H1998" s="2" t="n">
        <f aca="false">(G1998-E1998)/E1998</f>
        <v>-0.0320013692268439</v>
      </c>
    </row>
    <row r="1999" customFormat="false" ht="12.75" hidden="false" customHeight="false" outlineLevel="0" collapsed="false">
      <c r="A1999" s="7" t="s">
        <v>2232</v>
      </c>
      <c r="B1999" s="7" t="s">
        <v>2203</v>
      </c>
      <c r="C1999" s="7" t="n">
        <v>38521130.85198</v>
      </c>
      <c r="D1999" s="7" t="n">
        <v>1125827</v>
      </c>
      <c r="E1999" s="1" t="n">
        <v>34.2158527482286</v>
      </c>
      <c r="F1999" s="7" t="n">
        <v>38573729.0801304</v>
      </c>
      <c r="G1999" s="1" t="n">
        <v>34.2625723846829</v>
      </c>
      <c r="H1999" s="2" t="n">
        <f aca="false">(G1999-E1999)/E1999</f>
        <v>0.00136543831884193</v>
      </c>
    </row>
    <row r="2000" customFormat="false" ht="12.75" hidden="false" customHeight="false" outlineLevel="0" collapsed="false">
      <c r="A2000" s="7" t="s">
        <v>2233</v>
      </c>
      <c r="B2000" s="7" t="s">
        <v>2234</v>
      </c>
      <c r="C2000" s="7" t="n">
        <v>44534167.1619164</v>
      </c>
      <c r="D2000" s="7" t="n">
        <v>1381281.39768758</v>
      </c>
      <c r="E2000" s="1" t="n">
        <v>32.2411980907522</v>
      </c>
      <c r="F2000" s="7" t="n">
        <v>44385686.8571037</v>
      </c>
      <c r="G2000" s="1" t="n">
        <v>32.1337034809926</v>
      </c>
      <c r="H2000" s="2" t="n">
        <f aca="false">(G2000-E2000)/E2000</f>
        <v>-0.00333407615489555</v>
      </c>
    </row>
    <row r="2001" customFormat="false" ht="12.75" hidden="false" customHeight="false" outlineLevel="0" collapsed="false">
      <c r="A2001" s="7" t="s">
        <v>2235</v>
      </c>
      <c r="B2001" s="7" t="s">
        <v>2234</v>
      </c>
      <c r="C2001" s="7" t="n">
        <v>93726613.781773</v>
      </c>
      <c r="D2001" s="7" t="n">
        <v>2596130.61537453</v>
      </c>
      <c r="E2001" s="1" t="n">
        <v>36.1024261363104</v>
      </c>
      <c r="F2001" s="7" t="n">
        <v>91523285.5944347</v>
      </c>
      <c r="G2001" s="1" t="n">
        <v>35.2537291661772</v>
      </c>
      <c r="H2001" s="2" t="n">
        <f aca="false">(G2001-E2001)/E2001</f>
        <v>-0.0235080314804545</v>
      </c>
    </row>
    <row r="2002" customFormat="false" ht="12.75" hidden="false" customHeight="false" outlineLevel="0" collapsed="false">
      <c r="A2002" s="7" t="s">
        <v>2236</v>
      </c>
      <c r="B2002" s="7" t="s">
        <v>2237</v>
      </c>
      <c r="C2002" s="7" t="n">
        <v>20321234.8983936</v>
      </c>
      <c r="D2002" s="7" t="n">
        <v>625271.690067926</v>
      </c>
      <c r="E2002" s="1" t="n">
        <v>32.499848019964</v>
      </c>
      <c r="F2002" s="7" t="n">
        <v>19758702.5861662</v>
      </c>
      <c r="G2002" s="1" t="n">
        <v>31.6001874065652</v>
      </c>
      <c r="H2002" s="2" t="n">
        <f aca="false">(G2002-E2002)/E2002</f>
        <v>-0.0276819944772114</v>
      </c>
    </row>
    <row r="2003" customFormat="false" ht="12.75" hidden="false" customHeight="false" outlineLevel="0" collapsed="false">
      <c r="A2003" s="7" t="s">
        <v>2238</v>
      </c>
      <c r="B2003" s="7" t="s">
        <v>2237</v>
      </c>
      <c r="C2003" s="7" t="n">
        <v>278848883.186239</v>
      </c>
      <c r="D2003" s="7" t="n">
        <v>7808764.32215439</v>
      </c>
      <c r="E2003" s="1" t="n">
        <v>35.7097322549628</v>
      </c>
      <c r="F2003" s="7" t="n">
        <v>283157011.95559</v>
      </c>
      <c r="G2003" s="1" t="n">
        <v>36.2614365440945</v>
      </c>
      <c r="H2003" s="2" t="n">
        <f aca="false">(G2003-E2003)/E2003</f>
        <v>0.0154496898826505</v>
      </c>
    </row>
    <row r="2004" customFormat="false" ht="12.75" hidden="false" customHeight="false" outlineLevel="0" collapsed="false">
      <c r="A2004" s="7" t="s">
        <v>2239</v>
      </c>
      <c r="B2004" s="7" t="s">
        <v>2237</v>
      </c>
      <c r="C2004" s="7" t="n">
        <v>42297672.2405733</v>
      </c>
      <c r="D2004" s="7" t="n">
        <v>1473113.16806101</v>
      </c>
      <c r="E2004" s="1" t="n">
        <v>28.7131180126832</v>
      </c>
      <c r="F2004" s="7" t="n">
        <v>40864592.5014155</v>
      </c>
      <c r="G2004" s="1" t="n">
        <v>27.7402940842649</v>
      </c>
      <c r="H2004" s="2" t="n">
        <f aca="false">(G2004-E2004)/E2004</f>
        <v>-0.0338808180981436</v>
      </c>
    </row>
    <row r="2005" customFormat="false" ht="12.75" hidden="false" customHeight="false" outlineLevel="0" collapsed="false">
      <c r="A2005" s="7" t="s">
        <v>2240</v>
      </c>
      <c r="B2005" s="7" t="s">
        <v>2241</v>
      </c>
      <c r="C2005" s="7" t="n">
        <v>79938354.2919439</v>
      </c>
      <c r="D2005" s="7" t="n">
        <v>2957219.22851715</v>
      </c>
      <c r="E2005" s="1" t="n">
        <v>27.031595602071</v>
      </c>
      <c r="F2005" s="7" t="n">
        <v>79752602.6569104</v>
      </c>
      <c r="G2005" s="1" t="n">
        <v>26.9687826617105</v>
      </c>
      <c r="H2005" s="2" t="n">
        <f aca="false">(G2005-E2005)/E2005</f>
        <v>-0.00232368600378172</v>
      </c>
    </row>
    <row r="2006" customFormat="false" ht="12.75" hidden="false" customHeight="false" outlineLevel="0" collapsed="false">
      <c r="A2006" s="7" t="s">
        <v>2242</v>
      </c>
      <c r="B2006" s="7" t="s">
        <v>2241</v>
      </c>
      <c r="C2006" s="7" t="n">
        <v>111009022.588722</v>
      </c>
      <c r="D2006" s="7" t="n">
        <v>4165528.12470641</v>
      </c>
      <c r="E2006" s="1" t="n">
        <v>26.6494473846689</v>
      </c>
      <c r="F2006" s="7" t="n">
        <v>113221679.10262</v>
      </c>
      <c r="G2006" s="1" t="n">
        <v>27.1806300937172</v>
      </c>
      <c r="H2006" s="2" t="n">
        <f aca="false">(G2006-E2006)/E2006</f>
        <v>0.0199322222851732</v>
      </c>
    </row>
    <row r="2007" customFormat="false" ht="12.75" hidden="false" customHeight="false" outlineLevel="0" collapsed="false">
      <c r="A2007" s="7" t="s">
        <v>2243</v>
      </c>
      <c r="B2007" s="7" t="s">
        <v>2241</v>
      </c>
      <c r="C2007" s="7" t="n">
        <v>8728279.76625</v>
      </c>
      <c r="D2007" s="7" t="n">
        <v>348563</v>
      </c>
      <c r="E2007" s="1" t="n">
        <v>25.0407523639916</v>
      </c>
      <c r="F2007" s="7" t="n">
        <v>8732608.74237949</v>
      </c>
      <c r="G2007" s="1" t="n">
        <v>25.0531718581131</v>
      </c>
      <c r="H2007" s="2" t="n">
        <f aca="false">(G2007-E2007)/E2007</f>
        <v>0.000495971284769032</v>
      </c>
    </row>
    <row r="2008" customFormat="false" ht="12.75" hidden="false" customHeight="false" outlineLevel="0" collapsed="false">
      <c r="A2008" s="7" t="s">
        <v>2244</v>
      </c>
      <c r="B2008" s="7" t="s">
        <v>2241</v>
      </c>
      <c r="C2008" s="7" t="n">
        <v>40578596.511705</v>
      </c>
      <c r="D2008" s="7" t="n">
        <v>1491046.86801658</v>
      </c>
      <c r="E2008" s="1" t="n">
        <v>27.2148363556697</v>
      </c>
      <c r="F2008" s="7" t="n">
        <v>40324544.7329432</v>
      </c>
      <c r="G2008" s="1" t="n">
        <v>27.0444515178679</v>
      </c>
      <c r="H2008" s="2" t="n">
        <f aca="false">(G2008-E2008)/E2008</f>
        <v>-0.00626073350488111</v>
      </c>
    </row>
    <row r="2009" customFormat="false" ht="12.75" hidden="false" customHeight="false" outlineLevel="0" collapsed="false">
      <c r="A2009" s="7" t="s">
        <v>2245</v>
      </c>
      <c r="B2009" s="7" t="s">
        <v>2241</v>
      </c>
      <c r="C2009" s="7" t="n">
        <v>40210144.771402</v>
      </c>
      <c r="D2009" s="7" t="n">
        <v>1486317.41116245</v>
      </c>
      <c r="E2009" s="1" t="n">
        <v>27.0535381402506</v>
      </c>
      <c r="F2009" s="7" t="n">
        <v>41089927.4211805</v>
      </c>
      <c r="G2009" s="1" t="n">
        <v>27.645459248872</v>
      </c>
      <c r="H2009" s="2" t="n">
        <f aca="false">(G2009-E2009)/E2009</f>
        <v>0.0218796190558432</v>
      </c>
    </row>
    <row r="2010" customFormat="false" ht="12.75" hidden="false" customHeight="false" outlineLevel="0" collapsed="false">
      <c r="A2010" s="7" t="s">
        <v>2246</v>
      </c>
      <c r="B2010" s="7" t="s">
        <v>2247</v>
      </c>
      <c r="C2010" s="7" t="n">
        <v>41341636.5597959</v>
      </c>
      <c r="D2010" s="7" t="n">
        <v>1280882.97785693</v>
      </c>
      <c r="E2010" s="1" t="n">
        <v>32.2758888005252</v>
      </c>
      <c r="F2010" s="7" t="n">
        <v>41989197.99284</v>
      </c>
      <c r="G2010" s="1" t="n">
        <v>32.7814474223811</v>
      </c>
      <c r="H2010" s="2" t="n">
        <f aca="false">(G2010-E2010)/E2010</f>
        <v>0.0156636622768287</v>
      </c>
    </row>
    <row r="2011" customFormat="false" ht="12.75" hidden="false" customHeight="false" outlineLevel="0" collapsed="false">
      <c r="A2011" s="7" t="s">
        <v>2248</v>
      </c>
      <c r="B2011" s="7" t="s">
        <v>2247</v>
      </c>
      <c r="C2011" s="7" t="n">
        <v>41633505.1371923</v>
      </c>
      <c r="D2011" s="7" t="n">
        <v>1213256.66310433</v>
      </c>
      <c r="E2011" s="1" t="n">
        <v>34.3154967974093</v>
      </c>
      <c r="F2011" s="7" t="n">
        <v>41462114.2511636</v>
      </c>
      <c r="G2011" s="1" t="n">
        <v>34.1742316461509</v>
      </c>
      <c r="H2011" s="2" t="n">
        <f aca="false">(G2011-E2011)/E2011</f>
        <v>-0.00411665761659787</v>
      </c>
    </row>
    <row r="2012" customFormat="false" ht="12.75" hidden="false" customHeight="false" outlineLevel="0" collapsed="false">
      <c r="A2012" s="7" t="s">
        <v>2249</v>
      </c>
      <c r="B2012" s="7" t="s">
        <v>2250</v>
      </c>
      <c r="C2012" s="7" t="n">
        <v>75451662.6407389</v>
      </c>
      <c r="D2012" s="7" t="n">
        <v>2738644.61504412</v>
      </c>
      <c r="E2012" s="1" t="n">
        <v>27.5507315648998</v>
      </c>
      <c r="F2012" s="7" t="n">
        <v>75505390.253401</v>
      </c>
      <c r="G2012" s="1" t="n">
        <v>27.5703498871775</v>
      </c>
      <c r="H2012" s="2" t="n">
        <f aca="false">(G2012-E2012)/E2012</f>
        <v>0.0007120799036319</v>
      </c>
    </row>
    <row r="2013" customFormat="false" ht="12.75" hidden="false" customHeight="false" outlineLevel="0" collapsed="false">
      <c r="A2013" s="7" t="s">
        <v>2251</v>
      </c>
      <c r="B2013" s="7" t="s">
        <v>2250</v>
      </c>
      <c r="C2013" s="7" t="n">
        <v>155838551.939911</v>
      </c>
      <c r="D2013" s="7" t="n">
        <v>5250924.01408595</v>
      </c>
      <c r="E2013" s="1" t="n">
        <v>29.6783102406098</v>
      </c>
      <c r="F2013" s="7" t="n">
        <v>155390555.939431</v>
      </c>
      <c r="G2013" s="1" t="n">
        <v>29.5929926852085</v>
      </c>
      <c r="H2013" s="2" t="n">
        <f aca="false">(G2013-E2013)/E2013</f>
        <v>-0.00287474437424447</v>
      </c>
    </row>
    <row r="2014" customFormat="false" ht="12.75" hidden="false" customHeight="false" outlineLevel="0" collapsed="false">
      <c r="A2014" s="7" t="s">
        <v>2252</v>
      </c>
      <c r="B2014" s="7" t="s">
        <v>2250</v>
      </c>
      <c r="C2014" s="7" t="n">
        <v>36611644.598731</v>
      </c>
      <c r="D2014" s="7" t="n">
        <v>1057076.40081094</v>
      </c>
      <c r="E2014" s="1" t="n">
        <v>34.6348140689209</v>
      </c>
      <c r="F2014" s="7" t="n">
        <v>36733114.884558</v>
      </c>
      <c r="G2014" s="1" t="n">
        <v>34.7497256171627</v>
      </c>
      <c r="H2014" s="2" t="n">
        <f aca="false">(G2014-E2014)/E2014</f>
        <v>0.00331780468095209</v>
      </c>
    </row>
    <row r="2015" customFormat="false" ht="12.75" hidden="false" customHeight="false" outlineLevel="0" collapsed="false">
      <c r="A2015" s="7" t="s">
        <v>2253</v>
      </c>
      <c r="B2015" s="7" t="s">
        <v>2250</v>
      </c>
      <c r="C2015" s="7" t="n">
        <v>77394821.3529489</v>
      </c>
      <c r="D2015" s="7" t="n">
        <v>2781963.7386473</v>
      </c>
      <c r="E2015" s="1" t="n">
        <v>27.8202121320896</v>
      </c>
      <c r="F2015" s="7" t="n">
        <v>78373511.5343936</v>
      </c>
      <c r="G2015" s="1" t="n">
        <v>28.1720104563627</v>
      </c>
      <c r="H2015" s="2" t="n">
        <f aca="false">(G2015-E2015)/E2015</f>
        <v>0.0126454220623049</v>
      </c>
    </row>
    <row r="2016" customFormat="false" ht="12.75" hidden="false" customHeight="false" outlineLevel="0" collapsed="false">
      <c r="A2016" s="7" t="s">
        <v>2254</v>
      </c>
      <c r="B2016" s="7" t="s">
        <v>2250</v>
      </c>
      <c r="C2016" s="7" t="n">
        <v>13712926.77594</v>
      </c>
      <c r="D2016" s="7" t="n">
        <v>527165</v>
      </c>
      <c r="E2016" s="1" t="n">
        <v>26.0125895610293</v>
      </c>
      <c r="F2016" s="7" t="n">
        <v>13325832.7413652</v>
      </c>
      <c r="G2016" s="1" t="n">
        <v>25.2782956785166</v>
      </c>
      <c r="H2016" s="2" t="n">
        <f aca="false">(G2016-E2016)/E2016</f>
        <v>-0.0282284038192341</v>
      </c>
    </row>
    <row r="2017" customFormat="false" ht="12.75" hidden="false" customHeight="false" outlineLevel="0" collapsed="false">
      <c r="A2017" s="7" t="s">
        <v>2255</v>
      </c>
      <c r="B2017" s="7" t="s">
        <v>2250</v>
      </c>
      <c r="C2017" s="7" t="n">
        <v>113752146.976565</v>
      </c>
      <c r="D2017" s="7" t="n">
        <v>3873274.10622319</v>
      </c>
      <c r="E2017" s="1" t="n">
        <v>29.3684732494919</v>
      </c>
      <c r="F2017" s="7" t="n">
        <v>114044142.23247</v>
      </c>
      <c r="G2017" s="1" t="n">
        <v>29.4438604407665</v>
      </c>
      <c r="H2017" s="2" t="n">
        <f aca="false">(G2017-E2017)/E2017</f>
        <v>0.00256694281088899</v>
      </c>
    </row>
    <row r="2018" customFormat="false" ht="12.75" hidden="false" customHeight="false" outlineLevel="0" collapsed="false">
      <c r="A2018" s="7" t="s">
        <v>2256</v>
      </c>
      <c r="B2018" s="7" t="s">
        <v>2250</v>
      </c>
      <c r="C2018" s="7" t="n">
        <v>97907558.4404462</v>
      </c>
      <c r="D2018" s="7" t="n">
        <v>3700848.34823106</v>
      </c>
      <c r="E2018" s="1" t="n">
        <v>26.4554364912694</v>
      </c>
      <c r="F2018" s="7" t="n">
        <v>98091742.0362812</v>
      </c>
      <c r="G2018" s="1" t="n">
        <v>26.5052044305374</v>
      </c>
      <c r="H2018" s="2" t="n">
        <f aca="false">(G2018-E2018)/E2018</f>
        <v>0.0018811989469329</v>
      </c>
    </row>
    <row r="2019" customFormat="false" ht="12.75" hidden="false" customHeight="false" outlineLevel="0" collapsed="false">
      <c r="A2019" s="7" t="s">
        <v>2257</v>
      </c>
      <c r="B2019" s="7" t="s">
        <v>2250</v>
      </c>
      <c r="C2019" s="7" t="n">
        <v>115494341.093403</v>
      </c>
      <c r="D2019" s="7" t="n">
        <v>4357141.3390573</v>
      </c>
      <c r="E2019" s="1" t="n">
        <v>26.506907191216</v>
      </c>
      <c r="F2019" s="7" t="n">
        <v>125281303.1456</v>
      </c>
      <c r="G2019" s="1" t="n">
        <v>28.7530959857973</v>
      </c>
      <c r="H2019" s="2" t="n">
        <f aca="false">(G2019-E2019)/E2019</f>
        <v>0.0847397539961042</v>
      </c>
    </row>
    <row r="2020" customFormat="false" ht="12.75" hidden="false" customHeight="false" outlineLevel="0" collapsed="false">
      <c r="A2020" s="7" t="s">
        <v>2258</v>
      </c>
      <c r="B2020" s="7" t="s">
        <v>2250</v>
      </c>
      <c r="C2020" s="7" t="n">
        <v>2865266.83117656</v>
      </c>
      <c r="D2020" s="7" t="n">
        <v>82111.3125</v>
      </c>
      <c r="E2020" s="1" t="n">
        <v>34.8949096529977</v>
      </c>
      <c r="F2020" s="7" t="n">
        <v>2759677.93713484</v>
      </c>
      <c r="G2020" s="1" t="n">
        <v>33.6089858158685</v>
      </c>
      <c r="H2020" s="2" t="n">
        <f aca="false">(G2020-E2020)/E2020</f>
        <v>-0.0368513301772876</v>
      </c>
    </row>
    <row r="2021" customFormat="false" ht="12.75" hidden="false" customHeight="false" outlineLevel="0" collapsed="false">
      <c r="A2021" s="7" t="s">
        <v>2259</v>
      </c>
      <c r="B2021" s="7" t="s">
        <v>2250</v>
      </c>
      <c r="C2021" s="7" t="n">
        <v>30142340.7028492</v>
      </c>
      <c r="D2021" s="7" t="n">
        <v>918066.25</v>
      </c>
      <c r="E2021" s="1" t="n">
        <v>32.8324243515642</v>
      </c>
      <c r="F2021" s="7" t="n">
        <v>29549952.1007311</v>
      </c>
      <c r="G2021" s="1" t="n">
        <v>32.1871674301622</v>
      </c>
      <c r="H2021" s="2" t="n">
        <f aca="false">(G2021-E2021)/E2021</f>
        <v>-0.0196530391570437</v>
      </c>
    </row>
    <row r="2022" customFormat="false" ht="12.75" hidden="false" customHeight="false" outlineLevel="0" collapsed="false">
      <c r="A2022" s="7" t="s">
        <v>2260</v>
      </c>
      <c r="B2022" s="7" t="s">
        <v>2261</v>
      </c>
      <c r="C2022" s="7" t="n">
        <v>54428407.4691992</v>
      </c>
      <c r="D2022" s="7" t="n">
        <v>1531239.5516893</v>
      </c>
      <c r="E2022" s="1" t="n">
        <v>35.5453249683581</v>
      </c>
      <c r="F2022" s="7" t="n">
        <v>53489134.8705374</v>
      </c>
      <c r="G2022" s="1" t="n">
        <v>34.9319182694353</v>
      </c>
      <c r="H2022" s="2" t="n">
        <f aca="false">(G2022-E2022)/E2022</f>
        <v>-0.0172570288629754</v>
      </c>
    </row>
    <row r="2023" customFormat="false" ht="12.75" hidden="false" customHeight="false" outlineLevel="0" collapsed="false">
      <c r="A2023" s="7" t="s">
        <v>2262</v>
      </c>
      <c r="B2023" s="7" t="s">
        <v>2261</v>
      </c>
      <c r="C2023" s="7" t="n">
        <v>44822585.164876</v>
      </c>
      <c r="D2023" s="7" t="n">
        <v>1447025.91444442</v>
      </c>
      <c r="E2023" s="1" t="n">
        <v>30.9756616778252</v>
      </c>
      <c r="F2023" s="7" t="n">
        <v>44364942.7747984</v>
      </c>
      <c r="G2023" s="1" t="n">
        <v>30.6593975490979</v>
      </c>
      <c r="H2023" s="2" t="n">
        <f aca="false">(G2023-E2023)/E2023</f>
        <v>-0.0102100846792781</v>
      </c>
    </row>
    <row r="2024" customFormat="false" ht="12.75" hidden="false" customHeight="false" outlineLevel="0" collapsed="false">
      <c r="A2024" s="7" t="s">
        <v>2263</v>
      </c>
      <c r="B2024" s="7" t="s">
        <v>2264</v>
      </c>
      <c r="C2024" s="7" t="n">
        <v>62467511.8089277</v>
      </c>
      <c r="D2024" s="7" t="n">
        <v>1912492.31115581</v>
      </c>
      <c r="E2024" s="1" t="n">
        <v>32.6628825875779</v>
      </c>
      <c r="F2024" s="7" t="n">
        <v>63585147.6604703</v>
      </c>
      <c r="G2024" s="1" t="n">
        <v>33.2472696959721</v>
      </c>
      <c r="H2024" s="2" t="n">
        <f aca="false">(G2024-E2024)/E2024</f>
        <v>0.0178914738105961</v>
      </c>
    </row>
    <row r="2025" customFormat="false" ht="12.75" hidden="false" customHeight="false" outlineLevel="0" collapsed="false">
      <c r="A2025" s="7" t="s">
        <v>2265</v>
      </c>
      <c r="B2025" s="7" t="s">
        <v>2264</v>
      </c>
      <c r="C2025" s="7" t="n">
        <v>156311358.04599</v>
      </c>
      <c r="D2025" s="7" t="n">
        <v>4314465.95546477</v>
      </c>
      <c r="E2025" s="1" t="n">
        <v>36.2295958896149</v>
      </c>
      <c r="F2025" s="7" t="n">
        <v>155941740.735922</v>
      </c>
      <c r="G2025" s="1" t="n">
        <v>36.1439265822467</v>
      </c>
      <c r="H2025" s="2" t="n">
        <f aca="false">(G2025-E2025)/E2025</f>
        <v>-0.00236462221740316</v>
      </c>
    </row>
    <row r="2026" customFormat="false" ht="12.75" hidden="false" customHeight="false" outlineLevel="0" collapsed="false">
      <c r="A2026" s="7" t="s">
        <v>2266</v>
      </c>
      <c r="B2026" s="7" t="s">
        <v>2267</v>
      </c>
      <c r="C2026" s="7" t="n">
        <v>52660906.0767731</v>
      </c>
      <c r="D2026" s="7" t="n">
        <v>1539612.16637356</v>
      </c>
      <c r="E2026" s="1" t="n">
        <v>34.2040074941806</v>
      </c>
      <c r="F2026" s="7" t="n">
        <v>52466634.5303296</v>
      </c>
      <c r="G2026" s="1" t="n">
        <v>34.0778253616368</v>
      </c>
      <c r="H2026" s="2" t="n">
        <f aca="false">(G2026-E2026)/E2026</f>
        <v>-0.0036891037567841</v>
      </c>
    </row>
    <row r="2027" customFormat="false" ht="12.75" hidden="false" customHeight="false" outlineLevel="0" collapsed="false">
      <c r="A2027" s="7" t="s">
        <v>2268</v>
      </c>
      <c r="B2027" s="7" t="s">
        <v>2267</v>
      </c>
      <c r="C2027" s="7" t="n">
        <v>60643838.5209685</v>
      </c>
      <c r="D2027" s="7" t="n">
        <v>1745413.34786471</v>
      </c>
      <c r="E2027" s="1" t="n">
        <v>34.7446858906852</v>
      </c>
      <c r="F2027" s="7" t="n">
        <v>60124670.6022412</v>
      </c>
      <c r="G2027" s="1" t="n">
        <v>34.4472389166704</v>
      </c>
      <c r="H2027" s="2" t="n">
        <f aca="false">(G2027-E2027)/E2027</f>
        <v>-0.00856093432390182</v>
      </c>
    </row>
    <row r="2028" customFormat="false" ht="12.75" hidden="false" customHeight="false" outlineLevel="0" collapsed="false">
      <c r="A2028" s="7" t="s">
        <v>2269</v>
      </c>
      <c r="B2028" s="7" t="s">
        <v>2270</v>
      </c>
      <c r="C2028" s="7" t="n">
        <v>75067603.914022</v>
      </c>
      <c r="D2028" s="7" t="n">
        <v>2627948.37808883</v>
      </c>
      <c r="E2028" s="1" t="n">
        <v>28.5650983633913</v>
      </c>
      <c r="F2028" s="7" t="n">
        <v>74696092.3461651</v>
      </c>
      <c r="G2028" s="1" t="n">
        <v>28.4237289320301</v>
      </c>
      <c r="H2028" s="2" t="n">
        <f aca="false">(G2028-E2028)/E2028</f>
        <v>-0.0049490265905177</v>
      </c>
    </row>
    <row r="2029" customFormat="false" ht="12.75" hidden="false" customHeight="false" outlineLevel="0" collapsed="false">
      <c r="A2029" s="7" t="s">
        <v>2271</v>
      </c>
      <c r="B2029" s="7" t="s">
        <v>2270</v>
      </c>
      <c r="C2029" s="7" t="n">
        <v>62261202.8376649</v>
      </c>
      <c r="D2029" s="7" t="n">
        <v>2259939.6231825</v>
      </c>
      <c r="E2029" s="1" t="n">
        <v>27.54994080328</v>
      </c>
      <c r="F2029" s="7" t="n">
        <v>62944047.9108765</v>
      </c>
      <c r="G2029" s="1" t="n">
        <v>27.8520927130952</v>
      </c>
      <c r="H2029" s="2" t="n">
        <f aca="false">(G2029-E2029)/E2029</f>
        <v>0.0109674250109178</v>
      </c>
    </row>
    <row r="2030" customFormat="false" ht="12.75" hidden="false" customHeight="false" outlineLevel="0" collapsed="false">
      <c r="A2030" s="7" t="s">
        <v>2272</v>
      </c>
      <c r="B2030" s="7" t="s">
        <v>2270</v>
      </c>
      <c r="C2030" s="7" t="n">
        <v>62116324.1414087</v>
      </c>
      <c r="D2030" s="7" t="n">
        <v>2102734.15989544</v>
      </c>
      <c r="E2030" s="1" t="n">
        <v>29.5407404921302</v>
      </c>
      <c r="F2030" s="7" t="n">
        <v>64383524.6427978</v>
      </c>
      <c r="G2030" s="1" t="n">
        <v>30.6189559625546</v>
      </c>
      <c r="H2030" s="2" t="n">
        <f aca="false">(G2030-E2030)/E2030</f>
        <v>0.0364992702438047</v>
      </c>
    </row>
    <row r="2031" customFormat="false" ht="12.75" hidden="false" customHeight="false" outlineLevel="0" collapsed="false">
      <c r="A2031" s="7" t="s">
        <v>2273</v>
      </c>
      <c r="B2031" s="7" t="s">
        <v>2270</v>
      </c>
      <c r="C2031" s="7" t="n">
        <v>36127049.6225874</v>
      </c>
      <c r="D2031" s="7" t="n">
        <v>1128507.29910192</v>
      </c>
      <c r="E2031" s="1" t="n">
        <v>32.0131288927753</v>
      </c>
      <c r="F2031" s="7" t="n">
        <v>35671305.1048382</v>
      </c>
      <c r="G2031" s="1" t="n">
        <v>31.6092816884977</v>
      </c>
      <c r="H2031" s="2" t="n">
        <f aca="false">(G2031-E2031)/E2031</f>
        <v>-0.0126150494576836</v>
      </c>
    </row>
    <row r="2032" customFormat="false" ht="12.75" hidden="false" customHeight="false" outlineLevel="0" collapsed="false">
      <c r="A2032" s="7" t="s">
        <v>2274</v>
      </c>
      <c r="B2032" s="7" t="s">
        <v>2270</v>
      </c>
      <c r="C2032" s="7" t="n">
        <v>39544088.3591157</v>
      </c>
      <c r="D2032" s="7" t="n">
        <v>1085016.0781964</v>
      </c>
      <c r="E2032" s="1" t="n">
        <v>36.445624312636</v>
      </c>
      <c r="F2032" s="7" t="n">
        <v>39904185.8816871</v>
      </c>
      <c r="G2032" s="1" t="n">
        <v>36.7775065121792</v>
      </c>
      <c r="H2032" s="2" t="n">
        <f aca="false">(G2032-E2032)/E2032</f>
        <v>0.00910622895896096</v>
      </c>
    </row>
    <row r="2033" customFormat="false" ht="12.75" hidden="false" customHeight="false" outlineLevel="0" collapsed="false">
      <c r="A2033" s="7" t="s">
        <v>2275</v>
      </c>
      <c r="B2033" s="7" t="s">
        <v>2270</v>
      </c>
      <c r="C2033" s="7" t="n">
        <v>5019680.20386</v>
      </c>
      <c r="D2033" s="7" t="n">
        <v>158342</v>
      </c>
      <c r="E2033" s="1" t="n">
        <v>31.7015081523538</v>
      </c>
      <c r="F2033" s="7" t="n">
        <v>4740882.05707565</v>
      </c>
      <c r="G2033" s="1" t="n">
        <v>29.9407741286308</v>
      </c>
      <c r="H2033" s="2" t="n">
        <f aca="false">(G2033-E2033)/E2033</f>
        <v>-0.0555410176468931</v>
      </c>
    </row>
    <row r="2034" customFormat="false" ht="12.75" hidden="false" customHeight="false" outlineLevel="0" collapsed="false">
      <c r="A2034" s="7" t="s">
        <v>2276</v>
      </c>
      <c r="B2034" s="7" t="s">
        <v>2270</v>
      </c>
      <c r="C2034" s="7" t="n">
        <v>9321423.66624</v>
      </c>
      <c r="D2034" s="7" t="n">
        <v>293052</v>
      </c>
      <c r="E2034" s="1" t="n">
        <v>31.8080875279473</v>
      </c>
      <c r="F2034" s="7" t="n">
        <v>9363197.32413966</v>
      </c>
      <c r="G2034" s="1" t="n">
        <v>31.9506344407807</v>
      </c>
      <c r="H2034" s="2" t="n">
        <f aca="false">(G2034-E2034)/E2034</f>
        <v>0.00448146757355918</v>
      </c>
    </row>
    <row r="2035" customFormat="false" ht="12.75" hidden="false" customHeight="false" outlineLevel="0" collapsed="false">
      <c r="A2035" s="7" t="s">
        <v>2277</v>
      </c>
      <c r="B2035" s="7" t="s">
        <v>2270</v>
      </c>
      <c r="C2035" s="7" t="n">
        <v>11729916.8525</v>
      </c>
      <c r="D2035" s="7" t="n">
        <v>341362</v>
      </c>
      <c r="E2035" s="1" t="n">
        <v>34.362104898905</v>
      </c>
      <c r="F2035" s="7" t="n">
        <v>11497637.43155</v>
      </c>
      <c r="G2035" s="1" t="n">
        <v>33.6816559299219</v>
      </c>
      <c r="H2035" s="2" t="n">
        <f aca="false">(G2035-E2035)/E2035</f>
        <v>-0.0198023075415493</v>
      </c>
    </row>
    <row r="2036" customFormat="false" ht="12.75" hidden="false" customHeight="false" outlineLevel="0" collapsed="false">
      <c r="A2036" s="7" t="s">
        <v>2278</v>
      </c>
      <c r="B2036" s="7" t="s">
        <v>2270</v>
      </c>
      <c r="C2036" s="7" t="n">
        <v>3192206.0646</v>
      </c>
      <c r="D2036" s="7" t="n">
        <v>99513</v>
      </c>
      <c r="E2036" s="1" t="n">
        <v>32.0782818787495</v>
      </c>
      <c r="F2036" s="7" t="n">
        <v>2899588.22829992</v>
      </c>
      <c r="G2036" s="1" t="n">
        <v>29.1377832876098</v>
      </c>
      <c r="H2036" s="2" t="n">
        <f aca="false">(G2036-E2036)/E2036</f>
        <v>-0.091666336814867</v>
      </c>
    </row>
    <row r="2037" customFormat="false" ht="12.75" hidden="false" customHeight="false" outlineLevel="0" collapsed="false">
      <c r="A2037" s="7" t="s">
        <v>2279</v>
      </c>
      <c r="B2037" s="7" t="s">
        <v>2270</v>
      </c>
      <c r="C2037" s="7" t="n">
        <v>3185389.77792</v>
      </c>
      <c r="D2037" s="7" t="n">
        <v>105346</v>
      </c>
      <c r="E2037" s="1" t="n">
        <v>30.2374060516773</v>
      </c>
      <c r="F2037" s="7" t="n">
        <v>3289264.51142042</v>
      </c>
      <c r="G2037" s="1" t="n">
        <v>31.2234400112051</v>
      </c>
      <c r="H2037" s="2" t="n">
        <f aca="false">(G2037-E2037)/E2037</f>
        <v>0.0326097403276795</v>
      </c>
    </row>
    <row r="2038" customFormat="false" ht="12.75" hidden="false" customHeight="false" outlineLevel="0" collapsed="false">
      <c r="A2038" s="7" t="s">
        <v>2280</v>
      </c>
      <c r="B2038" s="7" t="s">
        <v>2281</v>
      </c>
      <c r="C2038" s="7" t="n">
        <v>23291174.6741221</v>
      </c>
      <c r="D2038" s="7" t="n">
        <v>888539.074282505</v>
      </c>
      <c r="E2038" s="1" t="n">
        <v>26.2128873656228</v>
      </c>
      <c r="F2038" s="7" t="n">
        <v>23270284.7349193</v>
      </c>
      <c r="G2038" s="1" t="n">
        <v>26.1893769316899</v>
      </c>
      <c r="H2038" s="2" t="n">
        <f aca="false">(G2038-E2038)/E2038</f>
        <v>-0.00089690363388811</v>
      </c>
    </row>
    <row r="2039" customFormat="false" ht="12.75" hidden="false" customHeight="false" outlineLevel="0" collapsed="false">
      <c r="A2039" s="7" t="s">
        <v>2282</v>
      </c>
      <c r="B2039" s="7" t="s">
        <v>2281</v>
      </c>
      <c r="C2039" s="7" t="n">
        <v>56892119.560256</v>
      </c>
      <c r="D2039" s="7" t="n">
        <v>1792139.63718021</v>
      </c>
      <c r="E2039" s="1" t="n">
        <v>31.7453608970846</v>
      </c>
      <c r="F2039" s="7" t="n">
        <v>57574225.2015854</v>
      </c>
      <c r="G2039" s="1" t="n">
        <v>32.1259705477938</v>
      </c>
      <c r="H2039" s="2" t="n">
        <f aca="false">(G2039-E2039)/E2039</f>
        <v>0.01198945735546</v>
      </c>
    </row>
    <row r="2040" customFormat="false" ht="12.75" hidden="false" customHeight="false" outlineLevel="0" collapsed="false">
      <c r="A2040" s="7" t="s">
        <v>2283</v>
      </c>
      <c r="B2040" s="7" t="s">
        <v>2281</v>
      </c>
      <c r="C2040" s="7" t="n">
        <v>1220838.03978221</v>
      </c>
      <c r="D2040" s="7" t="n">
        <v>55628.83517411</v>
      </c>
      <c r="E2040" s="1" t="n">
        <v>21.9461370341689</v>
      </c>
      <c r="F2040" s="7" t="n">
        <v>1228202.15017519</v>
      </c>
      <c r="G2040" s="1" t="n">
        <v>22.0785164084616</v>
      </c>
      <c r="H2040" s="2" t="n">
        <f aca="false">(G2040-E2040)/E2040</f>
        <v>0.0060320125626914</v>
      </c>
    </row>
    <row r="2041" customFormat="false" ht="12.75" hidden="false" customHeight="false" outlineLevel="0" collapsed="false">
      <c r="A2041" s="7" t="s">
        <v>2284</v>
      </c>
      <c r="B2041" s="7" t="s">
        <v>2281</v>
      </c>
      <c r="C2041" s="7" t="n">
        <v>56835818.6076062</v>
      </c>
      <c r="D2041" s="7" t="n">
        <v>2127968.15081171</v>
      </c>
      <c r="E2041" s="1" t="n">
        <v>26.7089611213995</v>
      </c>
      <c r="F2041" s="7" t="n">
        <v>56357652.6936872</v>
      </c>
      <c r="G2041" s="1" t="n">
        <v>26.4842557310784</v>
      </c>
      <c r="H2041" s="2" t="n">
        <f aca="false">(G2041-E2041)/E2041</f>
        <v>-0.0084131085930215</v>
      </c>
    </row>
    <row r="2042" customFormat="false" ht="12.75" hidden="false" customHeight="false" outlineLevel="0" collapsed="false">
      <c r="A2042" s="7" t="s">
        <v>2285</v>
      </c>
      <c r="B2042" s="7" t="s">
        <v>2281</v>
      </c>
      <c r="C2042" s="7" t="n">
        <v>23095696.3284211</v>
      </c>
      <c r="D2042" s="7" t="n">
        <v>785404.550155231</v>
      </c>
      <c r="E2042" s="1" t="n">
        <v>29.4061147517625</v>
      </c>
      <c r="F2042" s="7" t="n">
        <v>23188624.6617756</v>
      </c>
      <c r="G2042" s="1" t="n">
        <v>29.5244338184602</v>
      </c>
      <c r="H2042" s="2" t="n">
        <f aca="false">(G2042-E2042)/E2042</f>
        <v>0.00402362119907679</v>
      </c>
    </row>
    <row r="2043" customFormat="false" ht="12.75" hidden="false" customHeight="false" outlineLevel="0" collapsed="false">
      <c r="A2043" s="7" t="s">
        <v>2286</v>
      </c>
      <c r="B2043" s="7" t="s">
        <v>2281</v>
      </c>
      <c r="C2043" s="7" t="n">
        <v>21662946.1301665</v>
      </c>
      <c r="D2043" s="7" t="n">
        <v>657468.433835313</v>
      </c>
      <c r="E2043" s="1" t="n">
        <v>32.9490284480986</v>
      </c>
      <c r="F2043" s="7" t="n">
        <v>21039060.1614308</v>
      </c>
      <c r="G2043" s="1" t="n">
        <v>32.0001068928897</v>
      </c>
      <c r="H2043" s="2" t="n">
        <f aca="false">(G2043-E2043)/E2043</f>
        <v>-0.0287996824156324</v>
      </c>
    </row>
    <row r="2044" customFormat="false" ht="12.75" hidden="false" customHeight="false" outlineLevel="0" collapsed="false">
      <c r="A2044" s="7" t="s">
        <v>2287</v>
      </c>
      <c r="B2044" s="7" t="s">
        <v>2288</v>
      </c>
      <c r="C2044" s="7" t="n">
        <v>4689059.887722</v>
      </c>
      <c r="D2044" s="7" t="n">
        <v>118008.693689936</v>
      </c>
      <c r="E2044" s="1" t="n">
        <v>39.7348681788</v>
      </c>
      <c r="F2044" s="7" t="n">
        <v>4577305.58509125</v>
      </c>
      <c r="G2044" s="1" t="n">
        <v>38.7878675881115</v>
      </c>
      <c r="H2044" s="2" t="n">
        <f aca="false">(G2044-E2044)/E2044</f>
        <v>-0.0238329868473994</v>
      </c>
    </row>
    <row r="2045" customFormat="false" ht="12.75" hidden="false" customHeight="false" outlineLevel="0" collapsed="false">
      <c r="A2045" s="7" t="s">
        <v>2289</v>
      </c>
      <c r="B2045" s="7" t="s">
        <v>2288</v>
      </c>
      <c r="C2045" s="7" t="n">
        <v>61277900.9180202</v>
      </c>
      <c r="D2045" s="7" t="n">
        <v>1707487.81181902</v>
      </c>
      <c r="E2045" s="1" t="n">
        <v>35.8877530450655</v>
      </c>
      <c r="F2045" s="7" t="n">
        <v>59376730.2439907</v>
      </c>
      <c r="G2045" s="1" t="n">
        <v>34.7743215693795</v>
      </c>
      <c r="H2045" s="2" t="n">
        <f aca="false">(G2045-E2045)/E2045</f>
        <v>-0.0310253883626493</v>
      </c>
    </row>
    <row r="2046" customFormat="false" ht="12.75" hidden="false" customHeight="false" outlineLevel="0" collapsed="false">
      <c r="A2046" s="7" t="s">
        <v>2290</v>
      </c>
      <c r="B2046" s="7" t="s">
        <v>2288</v>
      </c>
      <c r="C2046" s="7" t="n">
        <v>73378985.4120044</v>
      </c>
      <c r="D2046" s="7" t="n">
        <v>1772238.04035032</v>
      </c>
      <c r="E2046" s="1" t="n">
        <v>41.4047005770735</v>
      </c>
      <c r="F2046" s="7" t="n">
        <v>73874759.58511</v>
      </c>
      <c r="G2046" s="1" t="n">
        <v>41.684445262504</v>
      </c>
      <c r="H2046" s="2" t="n">
        <f aca="false">(G2046-E2046)/E2046</f>
        <v>0.00675635088604737</v>
      </c>
    </row>
    <row r="2047" customFormat="false" ht="12.75" hidden="false" customHeight="false" outlineLevel="0" collapsed="false">
      <c r="A2047" s="7" t="s">
        <v>2291</v>
      </c>
      <c r="B2047" s="7" t="s">
        <v>2288</v>
      </c>
      <c r="C2047" s="7" t="n">
        <v>91349457.5034681</v>
      </c>
      <c r="D2047" s="7" t="n">
        <v>2302208.0063651</v>
      </c>
      <c r="E2047" s="1" t="n">
        <v>39.6790634255926</v>
      </c>
      <c r="F2047" s="7" t="n">
        <v>90609549.4681318</v>
      </c>
      <c r="G2047" s="1" t="n">
        <v>39.3576728156692</v>
      </c>
      <c r="H2047" s="2" t="n">
        <f aca="false">(G2047-E2047)/E2047</f>
        <v>-0.00809975292199501</v>
      </c>
    </row>
    <row r="2048" customFormat="false" ht="12.75" hidden="false" customHeight="false" outlineLevel="0" collapsed="false">
      <c r="A2048" s="7" t="s">
        <v>2292</v>
      </c>
      <c r="B2048" s="7" t="s">
        <v>2288</v>
      </c>
      <c r="C2048" s="7" t="n">
        <v>111441480.476842</v>
      </c>
      <c r="D2048" s="7" t="n">
        <v>2965049.66315138</v>
      </c>
      <c r="E2048" s="1" t="n">
        <v>37.5850299783505</v>
      </c>
      <c r="F2048" s="7" t="n">
        <v>112226930.963615</v>
      </c>
      <c r="G2048" s="1" t="n">
        <v>37.8499329567168</v>
      </c>
      <c r="H2048" s="2" t="n">
        <f aca="false">(G2048-E2048)/E2048</f>
        <v>0.00704809809966599</v>
      </c>
    </row>
    <row r="2049" customFormat="false" ht="12.75" hidden="false" customHeight="false" outlineLevel="0" collapsed="false">
      <c r="A2049" s="7" t="s">
        <v>2293</v>
      </c>
      <c r="B2049" s="7" t="s">
        <v>2288</v>
      </c>
      <c r="C2049" s="7" t="n">
        <v>101531978.736358</v>
      </c>
      <c r="D2049" s="7" t="n">
        <v>2593720.05825243</v>
      </c>
      <c r="E2049" s="1" t="n">
        <v>39.1453111577383</v>
      </c>
      <c r="F2049" s="7" t="n">
        <v>99620766.0626953</v>
      </c>
      <c r="G2049" s="1" t="n">
        <v>38.4084495725482</v>
      </c>
      <c r="H2049" s="2" t="n">
        <f aca="false">(G2049-E2049)/E2049</f>
        <v>-0.0188237508758287</v>
      </c>
    </row>
    <row r="2050" customFormat="false" ht="12.75" hidden="false" customHeight="false" outlineLevel="0" collapsed="false">
      <c r="A2050" s="7" t="s">
        <v>2294</v>
      </c>
      <c r="B2050" s="7" t="s">
        <v>2288</v>
      </c>
      <c r="C2050" s="7" t="n">
        <v>97852258.092911</v>
      </c>
      <c r="D2050" s="7" t="n">
        <v>2302446.26817568</v>
      </c>
      <c r="E2050" s="1" t="n">
        <v>42.4992580480254</v>
      </c>
      <c r="F2050" s="7" t="n">
        <v>96909961.8924823</v>
      </c>
      <c r="G2050" s="1" t="n">
        <v>42.0899993333039</v>
      </c>
      <c r="H2050" s="2" t="n">
        <f aca="false">(G2050-E2050)/E2050</f>
        <v>-0.00962978493080853</v>
      </c>
    </row>
    <row r="2051" customFormat="false" ht="12.75" hidden="false" customHeight="false" outlineLevel="0" collapsed="false">
      <c r="A2051" s="7" t="s">
        <v>2295</v>
      </c>
      <c r="B2051" s="7" t="s">
        <v>2288</v>
      </c>
      <c r="C2051" s="7" t="n">
        <v>89527123.5354523</v>
      </c>
      <c r="D2051" s="7" t="n">
        <v>2951821.91360371</v>
      </c>
      <c r="E2051" s="1" t="n">
        <v>30.3294460695136</v>
      </c>
      <c r="F2051" s="7" t="n">
        <v>89967026.3135035</v>
      </c>
      <c r="G2051" s="1" t="n">
        <v>30.478473616204</v>
      </c>
      <c r="H2051" s="2" t="n">
        <f aca="false">(G2051-E2051)/E2051</f>
        <v>0.00491362573351366</v>
      </c>
    </row>
    <row r="2052" customFormat="false" ht="12.75" hidden="false" customHeight="false" outlineLevel="0" collapsed="false">
      <c r="A2052" s="7" t="s">
        <v>2296</v>
      </c>
      <c r="B2052" s="7" t="s">
        <v>2288</v>
      </c>
      <c r="C2052" s="7" t="n">
        <v>49011798.1158704</v>
      </c>
      <c r="D2052" s="7" t="n">
        <v>1474046.56440999</v>
      </c>
      <c r="E2052" s="1" t="n">
        <v>33.2498302965674</v>
      </c>
      <c r="F2052" s="7" t="n">
        <v>47743589.756358</v>
      </c>
      <c r="G2052" s="1" t="n">
        <v>32.3894718858275</v>
      </c>
      <c r="H2052" s="2" t="n">
        <f aca="false">(G2052-E2052)/E2052</f>
        <v>-0.0258755729898779</v>
      </c>
    </row>
    <row r="2053" customFormat="false" ht="12.75" hidden="false" customHeight="false" outlineLevel="0" collapsed="false">
      <c r="A2053" s="7" t="s">
        <v>2297</v>
      </c>
      <c r="B2053" s="7" t="s">
        <v>2298</v>
      </c>
      <c r="C2053" s="7" t="n">
        <v>64989152.7097842</v>
      </c>
      <c r="D2053" s="7" t="n">
        <v>1816536.98197478</v>
      </c>
      <c r="E2053" s="1" t="n">
        <v>35.7763994648398</v>
      </c>
      <c r="F2053" s="7" t="n">
        <v>65765183.5161961</v>
      </c>
      <c r="G2053" s="1" t="n">
        <v>36.2036028821731</v>
      </c>
      <c r="H2053" s="2" t="n">
        <f aca="false">(G2053-E2053)/E2053</f>
        <v>0.0119409282019311</v>
      </c>
    </row>
    <row r="2054" customFormat="false" ht="12.75" hidden="false" customHeight="false" outlineLevel="0" collapsed="false">
      <c r="A2054" s="7" t="s">
        <v>2299</v>
      </c>
      <c r="B2054" s="7" t="s">
        <v>2298</v>
      </c>
      <c r="C2054" s="7" t="n">
        <v>39921774.0127185</v>
      </c>
      <c r="D2054" s="7" t="n">
        <v>1066509.8667974</v>
      </c>
      <c r="E2054" s="1" t="n">
        <v>37.4321656606881</v>
      </c>
      <c r="F2054" s="7" t="n">
        <v>39988235.3835004</v>
      </c>
      <c r="G2054" s="1" t="n">
        <v>37.4944823563428</v>
      </c>
      <c r="H2054" s="2" t="n">
        <f aca="false">(G2054-E2054)/E2054</f>
        <v>0.00166479001561285</v>
      </c>
    </row>
    <row r="2055" customFormat="false" ht="12.75" hidden="false" customHeight="false" outlineLevel="0" collapsed="false">
      <c r="A2055" s="7" t="s">
        <v>2300</v>
      </c>
      <c r="B2055" s="7" t="s">
        <v>2298</v>
      </c>
      <c r="C2055" s="7" t="n">
        <v>43930519.8842507</v>
      </c>
      <c r="D2055" s="7" t="n">
        <v>1245717.56857478</v>
      </c>
      <c r="E2055" s="1" t="n">
        <v>35.2652326598488</v>
      </c>
      <c r="F2055" s="7" t="n">
        <v>43973673.1957169</v>
      </c>
      <c r="G2055" s="1" t="n">
        <v>35.2998739883126</v>
      </c>
      <c r="H2055" s="2" t="n">
        <f aca="false">(G2055-E2055)/E2055</f>
        <v>0.000982308235365468</v>
      </c>
    </row>
    <row r="2056" customFormat="false" ht="12.75" hidden="false" customHeight="false" outlineLevel="0" collapsed="false">
      <c r="A2056" s="7" t="s">
        <v>2301</v>
      </c>
      <c r="B2056" s="7" t="s">
        <v>2298</v>
      </c>
      <c r="C2056" s="7" t="n">
        <v>20628729.6703144</v>
      </c>
      <c r="D2056" s="7" t="n">
        <v>558215.180447739</v>
      </c>
      <c r="E2056" s="1" t="n">
        <v>36.9547987816602</v>
      </c>
      <c r="F2056" s="7" t="n">
        <v>20126375.3532389</v>
      </c>
      <c r="G2056" s="1" t="n">
        <v>36.0548692658192</v>
      </c>
      <c r="H2056" s="2" t="n">
        <f aca="false">(G2056-E2056)/E2056</f>
        <v>-0.0243521692854579</v>
      </c>
    </row>
    <row r="2057" customFormat="false" ht="12.75" hidden="false" customHeight="false" outlineLevel="0" collapsed="false">
      <c r="A2057" s="7" t="s">
        <v>2302</v>
      </c>
      <c r="B2057" s="7" t="s">
        <v>2303</v>
      </c>
      <c r="C2057" s="7" t="n">
        <v>139797527.703272</v>
      </c>
      <c r="D2057" s="7" t="n">
        <v>4894609.39950852</v>
      </c>
      <c r="E2057" s="1" t="n">
        <v>28.5615288765044</v>
      </c>
      <c r="F2057" s="7" t="n">
        <v>143297333.244074</v>
      </c>
      <c r="G2057" s="1" t="n">
        <v>29.2765615287837</v>
      </c>
      <c r="H2057" s="2" t="n">
        <f aca="false">(G2057-E2057)/E2057</f>
        <v>0.0250348171265948</v>
      </c>
    </row>
    <row r="2058" customFormat="false" ht="12.75" hidden="false" customHeight="false" outlineLevel="0" collapsed="false">
      <c r="A2058" s="7" t="s">
        <v>2304</v>
      </c>
      <c r="B2058" s="7" t="s">
        <v>2303</v>
      </c>
      <c r="C2058" s="7" t="n">
        <v>24554205.0893587</v>
      </c>
      <c r="D2058" s="7" t="n">
        <v>819795.754155396</v>
      </c>
      <c r="E2058" s="1" t="n">
        <v>29.9516129046752</v>
      </c>
      <c r="F2058" s="7" t="n">
        <v>25502670.7202258</v>
      </c>
      <c r="G2058" s="1" t="n">
        <v>31.1085664825139</v>
      </c>
      <c r="H2058" s="2" t="n">
        <f aca="false">(G2058-E2058)/E2058</f>
        <v>0.0386274215522502</v>
      </c>
    </row>
    <row r="2059" customFormat="false" ht="12.75" hidden="false" customHeight="false" outlineLevel="0" collapsed="false">
      <c r="A2059" s="7" t="s">
        <v>2305</v>
      </c>
      <c r="B2059" s="7" t="s">
        <v>2303</v>
      </c>
      <c r="C2059" s="7" t="n">
        <v>20250829.5100395</v>
      </c>
      <c r="D2059" s="7" t="n">
        <v>707069.343572967</v>
      </c>
      <c r="E2059" s="1" t="n">
        <v>28.6405141081465</v>
      </c>
      <c r="F2059" s="7" t="n">
        <v>20548605.1750818</v>
      </c>
      <c r="G2059" s="1" t="n">
        <v>29.0616547893951</v>
      </c>
      <c r="H2059" s="2" t="n">
        <f aca="false">(G2059-E2059)/E2059</f>
        <v>0.0147043687713956</v>
      </c>
    </row>
    <row r="2060" customFormat="false" ht="12.75" hidden="false" customHeight="false" outlineLevel="0" collapsed="false">
      <c r="A2060" s="7" t="s">
        <v>2306</v>
      </c>
      <c r="B2060" s="7" t="s">
        <v>2303</v>
      </c>
      <c r="C2060" s="7" t="n">
        <v>43867018.9311328</v>
      </c>
      <c r="D2060" s="7" t="n">
        <v>1537013.09823678</v>
      </c>
      <c r="E2060" s="1" t="n">
        <v>28.5404327272526</v>
      </c>
      <c r="F2060" s="7" t="n">
        <v>44449601.1139837</v>
      </c>
      <c r="G2060" s="1" t="n">
        <v>28.9194680025662</v>
      </c>
      <c r="H2060" s="2" t="n">
        <f aca="false">(G2060-E2060)/E2060</f>
        <v>0.013280642201045</v>
      </c>
    </row>
    <row r="2061" customFormat="false" ht="12.75" hidden="false" customHeight="false" outlineLevel="0" collapsed="false">
      <c r="A2061" s="7" t="s">
        <v>2307</v>
      </c>
      <c r="B2061" s="7" t="s">
        <v>2303</v>
      </c>
      <c r="C2061" s="7" t="n">
        <v>235835701.558461</v>
      </c>
      <c r="D2061" s="7" t="n">
        <v>7219814.51618519</v>
      </c>
      <c r="E2061" s="1" t="n">
        <v>32.6650637671883</v>
      </c>
      <c r="F2061" s="7" t="n">
        <v>240028589.413167</v>
      </c>
      <c r="G2061" s="1" t="n">
        <v>33.2458110765972</v>
      </c>
      <c r="H2061" s="2" t="n">
        <f aca="false">(G2061-E2061)/E2061</f>
        <v>0.0177788512383742</v>
      </c>
    </row>
    <row r="2062" customFormat="false" ht="12.75" hidden="false" customHeight="false" outlineLevel="0" collapsed="false">
      <c r="A2062" s="7" t="s">
        <v>2308</v>
      </c>
      <c r="B2062" s="7" t="s">
        <v>2309</v>
      </c>
      <c r="C2062" s="7" t="n">
        <v>29605944.1213785</v>
      </c>
      <c r="D2062" s="7" t="n">
        <v>901841.567053603</v>
      </c>
      <c r="E2062" s="1" t="n">
        <v>32.8283206307554</v>
      </c>
      <c r="F2062" s="7" t="n">
        <v>30428909.8473693</v>
      </c>
      <c r="G2062" s="1" t="n">
        <v>33.7408597685104</v>
      </c>
      <c r="H2062" s="2" t="n">
        <f aca="false">(G2062-E2062)/E2062</f>
        <v>0.0277973140331793</v>
      </c>
    </row>
    <row r="2063" customFormat="false" ht="12.75" hidden="false" customHeight="false" outlineLevel="0" collapsed="false">
      <c r="A2063" s="7" t="s">
        <v>2310</v>
      </c>
      <c r="B2063" s="7" t="s">
        <v>2309</v>
      </c>
      <c r="C2063" s="7" t="n">
        <v>20533931.5922964</v>
      </c>
      <c r="D2063" s="7" t="n">
        <v>643437.807429126</v>
      </c>
      <c r="E2063" s="1" t="n">
        <v>31.912845896234</v>
      </c>
      <c r="F2063" s="7" t="n">
        <v>20826083.5736296</v>
      </c>
      <c r="G2063" s="1" t="n">
        <v>32.366894411817</v>
      </c>
      <c r="H2063" s="2" t="n">
        <f aca="false">(G2063-E2063)/E2063</f>
        <v>0.0142277663690483</v>
      </c>
    </row>
    <row r="2064" customFormat="false" ht="12.75" hidden="false" customHeight="false" outlineLevel="0" collapsed="false">
      <c r="A2064" s="7" t="s">
        <v>2311</v>
      </c>
      <c r="B2064" s="7" t="s">
        <v>2309</v>
      </c>
      <c r="C2064" s="7" t="n">
        <v>344867836.887431</v>
      </c>
      <c r="D2064" s="7" t="n">
        <v>9885508.5457346</v>
      </c>
      <c r="E2064" s="1" t="n">
        <v>34.8862008759513</v>
      </c>
      <c r="F2064" s="7" t="n">
        <v>361961173.392438</v>
      </c>
      <c r="G2064" s="1" t="n">
        <v>36.6153315955219</v>
      </c>
      <c r="H2064" s="2" t="n">
        <f aca="false">(G2064-E2064)/E2064</f>
        <v>0.0495648903048807</v>
      </c>
    </row>
    <row r="2065" customFormat="false" ht="12.75" hidden="false" customHeight="false" outlineLevel="0" collapsed="false">
      <c r="A2065" s="7" t="s">
        <v>2312</v>
      </c>
      <c r="B2065" s="7" t="s">
        <v>2309</v>
      </c>
      <c r="C2065" s="7" t="n">
        <v>68338102.6054288</v>
      </c>
      <c r="D2065" s="7" t="n">
        <v>2100594.44721028</v>
      </c>
      <c r="E2065" s="1" t="n">
        <v>32.5327445743685</v>
      </c>
      <c r="F2065" s="7" t="n">
        <v>71249296.9380547</v>
      </c>
      <c r="G2065" s="1" t="n">
        <v>33.9186352856822</v>
      </c>
      <c r="H2065" s="2" t="n">
        <f aca="false">(G2065-E2065)/E2065</f>
        <v>0.0425998706670941</v>
      </c>
    </row>
    <row r="2066" customFormat="false" ht="12.75" hidden="false" customHeight="false" outlineLevel="0" collapsed="false">
      <c r="A2066" s="7" t="s">
        <v>2313</v>
      </c>
      <c r="B2066" s="7" t="s">
        <v>2314</v>
      </c>
      <c r="C2066" s="7" t="n">
        <v>133326573.571599</v>
      </c>
      <c r="D2066" s="7" t="n">
        <v>3489312.0193019</v>
      </c>
      <c r="E2066" s="1" t="n">
        <v>38.2099889130215</v>
      </c>
      <c r="F2066" s="7" t="n">
        <v>134844307.349325</v>
      </c>
      <c r="G2066" s="1" t="n">
        <v>38.6449553961938</v>
      </c>
      <c r="H2066" s="2" t="n">
        <f aca="false">(G2066-E2066)/E2066</f>
        <v>0.011383580460135</v>
      </c>
    </row>
    <row r="2067" customFormat="false" ht="12.75" hidden="false" customHeight="false" outlineLevel="0" collapsed="false">
      <c r="A2067" s="7" t="s">
        <v>2315</v>
      </c>
      <c r="B2067" s="7" t="s">
        <v>2314</v>
      </c>
      <c r="C2067" s="7" t="n">
        <v>326299504.062182</v>
      </c>
      <c r="D2067" s="7" t="n">
        <v>8616701.27579918</v>
      </c>
      <c r="E2067" s="1" t="n">
        <v>37.8682622987785</v>
      </c>
      <c r="F2067" s="7" t="n">
        <v>322296398.705198</v>
      </c>
      <c r="G2067" s="1" t="n">
        <v>37.4036871407388</v>
      </c>
      <c r="H2067" s="2" t="n">
        <f aca="false">(G2067-E2067)/E2067</f>
        <v>-0.0122681932002625</v>
      </c>
    </row>
    <row r="2068" customFormat="false" ht="12.75" hidden="false" customHeight="false" outlineLevel="0" collapsed="false">
      <c r="A2068" s="7" t="s">
        <v>2316</v>
      </c>
      <c r="B2068" s="7" t="s">
        <v>2317</v>
      </c>
      <c r="C2068" s="7" t="n">
        <v>71289842.2052582</v>
      </c>
      <c r="D2068" s="7" t="n">
        <v>2612055.79939058</v>
      </c>
      <c r="E2068" s="1" t="n">
        <v>27.2926184126276</v>
      </c>
      <c r="F2068" s="7" t="n">
        <v>75423057.3934389</v>
      </c>
      <c r="G2068" s="1" t="n">
        <v>28.8749793978504</v>
      </c>
      <c r="H2068" s="2" t="n">
        <f aca="false">(G2068-E2068)/E2068</f>
        <v>0.0579776172919594</v>
      </c>
    </row>
    <row r="2069" customFormat="false" ht="12.75" hidden="false" customHeight="false" outlineLevel="0" collapsed="false">
      <c r="A2069" s="7" t="s">
        <v>2318</v>
      </c>
      <c r="B2069" s="7" t="s">
        <v>2317</v>
      </c>
      <c r="C2069" s="7" t="n">
        <v>36861793.7372454</v>
      </c>
      <c r="D2069" s="7" t="n">
        <v>1244526.78595509</v>
      </c>
      <c r="E2069" s="1" t="n">
        <v>29.6191244360855</v>
      </c>
      <c r="F2069" s="7" t="n">
        <v>36811542.2883269</v>
      </c>
      <c r="G2069" s="1" t="n">
        <v>29.57874647919</v>
      </c>
      <c r="H2069" s="2" t="n">
        <f aca="false">(G2069-E2069)/E2069</f>
        <v>-0.00136323938213056</v>
      </c>
    </row>
    <row r="2070" customFormat="false" ht="12.75" hidden="false" customHeight="false" outlineLevel="0" collapsed="false">
      <c r="A2070" s="7" t="s">
        <v>2319</v>
      </c>
      <c r="B2070" s="7" t="s">
        <v>2320</v>
      </c>
      <c r="C2070" s="7" t="n">
        <v>65129490.3284615</v>
      </c>
      <c r="D2070" s="7" t="n">
        <v>1945315.61085262</v>
      </c>
      <c r="E2070" s="1" t="n">
        <v>33.4801663879701</v>
      </c>
      <c r="F2070" s="7" t="n">
        <v>64157200.2075623</v>
      </c>
      <c r="G2070" s="1" t="n">
        <v>32.9803553981878</v>
      </c>
      <c r="H2070" s="2" t="n">
        <f aca="false">(G2070-E2070)/E2070</f>
        <v>-0.0149285694697704</v>
      </c>
    </row>
    <row r="2071" customFormat="false" ht="12.75" hidden="false" customHeight="false" outlineLevel="0" collapsed="false">
      <c r="A2071" s="7" t="s">
        <v>2321</v>
      </c>
      <c r="B2071" s="7" t="s">
        <v>2320</v>
      </c>
      <c r="C2071" s="7" t="n">
        <v>36045350.8064208</v>
      </c>
      <c r="D2071" s="7" t="n">
        <v>1114822.53832852</v>
      </c>
      <c r="E2071" s="1" t="n">
        <v>32.3328149253822</v>
      </c>
      <c r="F2071" s="7" t="n">
        <v>35133924.447665</v>
      </c>
      <c r="G2071" s="1" t="n">
        <v>31.5152620616571</v>
      </c>
      <c r="H2071" s="2" t="n">
        <f aca="false">(G2071-E2071)/E2071</f>
        <v>-0.0252855455243191</v>
      </c>
    </row>
    <row r="2072" customFormat="false" ht="12.75" hidden="false" customHeight="false" outlineLevel="0" collapsed="false">
      <c r="A2072" s="7" t="s">
        <v>2322</v>
      </c>
      <c r="B2072" s="7" t="s">
        <v>2320</v>
      </c>
      <c r="C2072" s="7" t="n">
        <v>4086211.91068</v>
      </c>
      <c r="D2072" s="7" t="n">
        <v>126326</v>
      </c>
      <c r="E2072" s="1" t="n">
        <v>32.3465629457119</v>
      </c>
      <c r="F2072" s="7" t="n">
        <v>3924545.04390785</v>
      </c>
      <c r="G2072" s="1" t="n">
        <v>31.0668036976383</v>
      </c>
      <c r="H2072" s="2" t="n">
        <f aca="false">(G2072-E2072)/E2072</f>
        <v>-0.0395639947966489</v>
      </c>
    </row>
    <row r="2073" customFormat="false" ht="12.75" hidden="false" customHeight="false" outlineLevel="0" collapsed="false">
      <c r="A2073" s="7" t="s">
        <v>2323</v>
      </c>
      <c r="B2073" s="7" t="s">
        <v>2324</v>
      </c>
      <c r="C2073" s="7" t="n">
        <v>254310155.966236</v>
      </c>
      <c r="D2073" s="7" t="n">
        <v>5939365.23873464</v>
      </c>
      <c r="E2073" s="1" t="n">
        <v>42.8177331657778</v>
      </c>
      <c r="F2073" s="7" t="n">
        <v>249730106.023779</v>
      </c>
      <c r="G2073" s="1" t="n">
        <v>42.0465985818011</v>
      </c>
      <c r="H2073" s="2" t="n">
        <f aca="false">(G2073-E2073)/E2073</f>
        <v>-0.0180097012840693</v>
      </c>
    </row>
    <row r="2074" customFormat="false" ht="12.75" hidden="false" customHeight="false" outlineLevel="0" collapsed="false">
      <c r="A2074" s="7" t="s">
        <v>2325</v>
      </c>
      <c r="B2074" s="7" t="s">
        <v>2324</v>
      </c>
      <c r="C2074" s="7" t="n">
        <v>39803918.6251471</v>
      </c>
      <c r="D2074" s="7" t="n">
        <v>1031322.94855117</v>
      </c>
      <c r="E2074" s="1" t="n">
        <v>38.5950091395376</v>
      </c>
      <c r="F2074" s="7" t="n">
        <v>38934067.4453354</v>
      </c>
      <c r="G2074" s="1" t="n">
        <v>37.751576749098</v>
      </c>
      <c r="H2074" s="2" t="n">
        <f aca="false">(G2074-E2074)/E2074</f>
        <v>-0.0218534056408738</v>
      </c>
    </row>
    <row r="2075" customFormat="false" ht="12.75" hidden="false" customHeight="false" outlineLevel="0" collapsed="false">
      <c r="A2075" s="7" t="s">
        <v>2326</v>
      </c>
      <c r="B2075" s="7" t="s">
        <v>2324</v>
      </c>
      <c r="C2075" s="7" t="n">
        <v>327005291.46631</v>
      </c>
      <c r="D2075" s="7" t="n">
        <v>7638135.32293059</v>
      </c>
      <c r="E2075" s="1" t="n">
        <v>42.812188792283</v>
      </c>
      <c r="F2075" s="7" t="n">
        <v>324559443.17217</v>
      </c>
      <c r="G2075" s="1" t="n">
        <v>42.491973426787</v>
      </c>
      <c r="H2075" s="2" t="n">
        <f aca="false">(G2075-E2075)/E2075</f>
        <v>-0.00747953735908337</v>
      </c>
    </row>
    <row r="2076" customFormat="false" ht="12.75" hidden="false" customHeight="false" outlineLevel="0" collapsed="false">
      <c r="A2076" s="7" t="s">
        <v>2327</v>
      </c>
      <c r="B2076" s="7" t="s">
        <v>2324</v>
      </c>
      <c r="C2076" s="7" t="n">
        <v>64686056.8960779</v>
      </c>
      <c r="D2076" s="7" t="n">
        <v>1501726.80283062</v>
      </c>
      <c r="E2076" s="1" t="n">
        <v>43.0744505419697</v>
      </c>
      <c r="F2076" s="7" t="n">
        <v>62059212.2421074</v>
      </c>
      <c r="G2076" s="1" t="n">
        <v>41.325234473495</v>
      </c>
      <c r="H2076" s="2" t="n">
        <f aca="false">(G2076-E2076)/E2076</f>
        <v>-0.040609132477973</v>
      </c>
    </row>
    <row r="2077" customFormat="false" ht="12.75" hidden="false" customHeight="false" outlineLevel="0" collapsed="false">
      <c r="A2077" s="7" t="s">
        <v>2328</v>
      </c>
      <c r="B2077" s="7" t="s">
        <v>2324</v>
      </c>
      <c r="C2077" s="7" t="n">
        <v>116207130.125381</v>
      </c>
      <c r="D2077" s="7" t="n">
        <v>2618518.93678447</v>
      </c>
      <c r="E2077" s="1" t="n">
        <v>44.3789534965452</v>
      </c>
      <c r="F2077" s="7" t="n">
        <v>112065934.739575</v>
      </c>
      <c r="G2077" s="1" t="n">
        <v>42.7974505608088</v>
      </c>
      <c r="H2077" s="2" t="n">
        <f aca="false">(G2077-E2077)/E2077</f>
        <v>-0.0356363278340818</v>
      </c>
    </row>
    <row r="2078" customFormat="false" ht="12.75" hidden="false" customHeight="false" outlineLevel="0" collapsed="false">
      <c r="A2078" s="7" t="s">
        <v>2329</v>
      </c>
      <c r="B2078" s="7" t="s">
        <v>2324</v>
      </c>
      <c r="C2078" s="7" t="n">
        <v>87238351.7379908</v>
      </c>
      <c r="D2078" s="7" t="n">
        <v>1863769.29837313</v>
      </c>
      <c r="E2078" s="1" t="n">
        <v>46.8074840669071</v>
      </c>
      <c r="F2078" s="7" t="n">
        <v>85767335.3464618</v>
      </c>
      <c r="G2078" s="1" t="n">
        <v>46.0182144975387</v>
      </c>
      <c r="H2078" s="2" t="n">
        <f aca="false">(G2078-E2078)/E2078</f>
        <v>-0.0168620378792459</v>
      </c>
    </row>
    <row r="2079" customFormat="false" ht="12.75" hidden="false" customHeight="false" outlineLevel="0" collapsed="false">
      <c r="A2079" s="7" t="s">
        <v>2330</v>
      </c>
      <c r="B2079" s="7" t="s">
        <v>2324</v>
      </c>
      <c r="C2079" s="7" t="n">
        <v>105195356.620602</v>
      </c>
      <c r="D2079" s="7" t="n">
        <v>2385003.8192267</v>
      </c>
      <c r="E2079" s="1" t="n">
        <v>44.1069971345834</v>
      </c>
      <c r="F2079" s="7" t="n">
        <v>101515095.975982</v>
      </c>
      <c r="G2079" s="1" t="n">
        <v>42.5639133814457</v>
      </c>
      <c r="H2079" s="2" t="n">
        <f aca="false">(G2079-E2079)/E2079</f>
        <v>-0.0349850103925515</v>
      </c>
    </row>
    <row r="2080" customFormat="false" ht="12.75" hidden="false" customHeight="false" outlineLevel="0" collapsed="false">
      <c r="A2080" s="7" t="s">
        <v>2331</v>
      </c>
      <c r="B2080" s="7" t="s">
        <v>2324</v>
      </c>
      <c r="C2080" s="7" t="n">
        <v>103725494.882191</v>
      </c>
      <c r="D2080" s="7" t="n">
        <v>2240106.50005984</v>
      </c>
      <c r="E2080" s="1" t="n">
        <v>46.3038230010136</v>
      </c>
      <c r="F2080" s="7" t="n">
        <v>98626909.6257961</v>
      </c>
      <c r="G2080" s="1" t="n">
        <v>44.0277770825457</v>
      </c>
      <c r="H2080" s="2" t="n">
        <f aca="false">(G2080-E2080)/E2080</f>
        <v>-0.0491546004401866</v>
      </c>
    </row>
    <row r="2081" customFormat="false" ht="12.75" hidden="false" customHeight="false" outlineLevel="0" collapsed="false">
      <c r="A2081" s="7" t="s">
        <v>2332</v>
      </c>
      <c r="B2081" s="7" t="s">
        <v>2324</v>
      </c>
      <c r="C2081" s="7" t="n">
        <v>133970352.12692</v>
      </c>
      <c r="D2081" s="7" t="n">
        <v>3050401.0356875</v>
      </c>
      <c r="E2081" s="1" t="n">
        <v>43.9189308420641</v>
      </c>
      <c r="F2081" s="7" t="n">
        <v>128545805.001676</v>
      </c>
      <c r="G2081" s="1" t="n">
        <v>42.1406246253468</v>
      </c>
      <c r="H2081" s="2" t="n">
        <f aca="false">(G2081-E2081)/E2081</f>
        <v>-0.0404906536343583</v>
      </c>
    </row>
    <row r="2082" customFormat="false" ht="12.75" hidden="false" customHeight="false" outlineLevel="0" collapsed="false">
      <c r="A2082" s="7" t="s">
        <v>2333</v>
      </c>
      <c r="B2082" s="7" t="s">
        <v>2324</v>
      </c>
      <c r="C2082" s="7" t="n">
        <v>68372236.8415795</v>
      </c>
      <c r="D2082" s="7" t="n">
        <v>1535259.72908917</v>
      </c>
      <c r="E2082" s="1" t="n">
        <v>44.5346383716736</v>
      </c>
      <c r="F2082" s="7" t="n">
        <v>65956722.8217282</v>
      </c>
      <c r="G2082" s="1" t="n">
        <v>42.9612798225736</v>
      </c>
      <c r="H2082" s="2" t="n">
        <f aca="false">(G2082-E2082)/E2082</f>
        <v>-0.0353288722357892</v>
      </c>
    </row>
    <row r="2083" customFormat="false" ht="12.75" hidden="false" customHeight="false" outlineLevel="0" collapsed="false">
      <c r="A2083" s="7" t="s">
        <v>2334</v>
      </c>
      <c r="B2083" s="7" t="s">
        <v>2324</v>
      </c>
      <c r="C2083" s="7" t="n">
        <v>44766105.4856418</v>
      </c>
      <c r="D2083" s="7" t="n">
        <v>1004425.6985685</v>
      </c>
      <c r="E2083" s="1" t="n">
        <v>44.5688571583168</v>
      </c>
      <c r="F2083" s="7" t="n">
        <v>42731068.7922861</v>
      </c>
      <c r="G2083" s="1" t="n">
        <v>42.5427872396995</v>
      </c>
      <c r="H2083" s="2" t="n">
        <f aca="false">(G2083-E2083)/E2083</f>
        <v>-0.0454593195293359</v>
      </c>
    </row>
    <row r="2084" customFormat="false" ht="12.75" hidden="false" customHeight="false" outlineLevel="0" collapsed="false">
      <c r="A2084" s="7" t="s">
        <v>2335</v>
      </c>
      <c r="B2084" s="7" t="s">
        <v>2324</v>
      </c>
      <c r="C2084" s="7" t="n">
        <v>67070633.084336</v>
      </c>
      <c r="D2084" s="7" t="n">
        <v>1483817.1588463</v>
      </c>
      <c r="E2084" s="1" t="n">
        <v>45.2014135868903</v>
      </c>
      <c r="F2084" s="7" t="n">
        <v>64388623.8606663</v>
      </c>
      <c r="G2084" s="1" t="n">
        <v>43.3939070435943</v>
      </c>
      <c r="H2084" s="2" t="n">
        <f aca="false">(G2084-E2084)/E2084</f>
        <v>-0.0399878322349693</v>
      </c>
    </row>
    <row r="2085" customFormat="false" ht="12.75" hidden="false" customHeight="false" outlineLevel="0" collapsed="false">
      <c r="A2085" s="7" t="s">
        <v>2336</v>
      </c>
      <c r="B2085" s="7" t="s">
        <v>2324</v>
      </c>
      <c r="C2085" s="7" t="n">
        <v>46900197.1424367</v>
      </c>
      <c r="D2085" s="7" t="n">
        <v>1097844.34136414</v>
      </c>
      <c r="E2085" s="1" t="n">
        <v>42.7202613115083</v>
      </c>
      <c r="F2085" s="7" t="n">
        <v>45684202.2576972</v>
      </c>
      <c r="G2085" s="1" t="n">
        <v>41.6126408238638</v>
      </c>
      <c r="H2085" s="2" t="n">
        <f aca="false">(G2085-E2085)/E2085</f>
        <v>-0.0259272872786974</v>
      </c>
    </row>
    <row r="2086" customFormat="false" ht="12.75" hidden="false" customHeight="false" outlineLevel="0" collapsed="false">
      <c r="A2086" s="7" t="s">
        <v>2337</v>
      </c>
      <c r="B2086" s="7" t="s">
        <v>2338</v>
      </c>
      <c r="C2086" s="7" t="n">
        <v>55353447.7773317</v>
      </c>
      <c r="D2086" s="7" t="n">
        <v>1723536.70807051</v>
      </c>
      <c r="E2086" s="1" t="n">
        <v>32.116198928713</v>
      </c>
      <c r="F2086" s="7" t="n">
        <v>55089485.8454164</v>
      </c>
      <c r="G2086" s="1" t="n">
        <v>31.9630476029076</v>
      </c>
      <c r="H2086" s="2" t="n">
        <f aca="false">(G2086-E2086)/E2086</f>
        <v>-0.00476866288396541</v>
      </c>
    </row>
    <row r="2087" customFormat="false" ht="12.75" hidden="false" customHeight="false" outlineLevel="0" collapsed="false">
      <c r="A2087" s="7" t="s">
        <v>2339</v>
      </c>
      <c r="B2087" s="7" t="s">
        <v>2340</v>
      </c>
      <c r="C2087" s="7" t="n">
        <v>55126397.3173388</v>
      </c>
      <c r="D2087" s="7" t="n">
        <v>1801520.34531513</v>
      </c>
      <c r="E2087" s="1" t="n">
        <v>30.5999304757759</v>
      </c>
      <c r="F2087" s="7" t="n">
        <v>56770920.3294414</v>
      </c>
      <c r="G2087" s="1" t="n">
        <v>31.5127833427331</v>
      </c>
      <c r="H2087" s="2" t="n">
        <f aca="false">(G2087-E2087)/E2087</f>
        <v>0.0298318608168028</v>
      </c>
    </row>
    <row r="2088" customFormat="false" ht="12.75" hidden="false" customHeight="false" outlineLevel="0" collapsed="false">
      <c r="A2088" s="7" t="s">
        <v>2341</v>
      </c>
      <c r="B2088" s="7" t="s">
        <v>2340</v>
      </c>
      <c r="C2088" s="7" t="n">
        <v>24590254.8286245</v>
      </c>
      <c r="D2088" s="7" t="n">
        <v>769914.184663775</v>
      </c>
      <c r="E2088" s="1" t="n">
        <v>31.9389554296407</v>
      </c>
      <c r="F2088" s="7" t="n">
        <v>25984093.8344534</v>
      </c>
      <c r="G2088" s="1" t="n">
        <v>33.7493377210614</v>
      </c>
      <c r="H2088" s="2" t="n">
        <f aca="false">(G2088-E2088)/E2088</f>
        <v>0.0566825767176026</v>
      </c>
    </row>
    <row r="2089" customFormat="false" ht="12.75" hidden="false" customHeight="false" outlineLevel="0" collapsed="false">
      <c r="A2089" s="7" t="s">
        <v>2342</v>
      </c>
      <c r="B2089" s="7" t="s">
        <v>2343</v>
      </c>
      <c r="C2089" s="7" t="n">
        <v>64559285.7331535</v>
      </c>
      <c r="D2089" s="7" t="n">
        <v>2212748.31007953</v>
      </c>
      <c r="E2089" s="1" t="n">
        <v>29.1760637389587</v>
      </c>
      <c r="F2089" s="7" t="n">
        <v>67229543.5915376</v>
      </c>
      <c r="G2089" s="1" t="n">
        <v>30.3828245107195</v>
      </c>
      <c r="H2089" s="2" t="n">
        <f aca="false">(G2089-E2089)/E2089</f>
        <v>0.0413613290181248</v>
      </c>
    </row>
    <row r="2090" customFormat="false" ht="12.75" hidden="false" customHeight="false" outlineLevel="0" collapsed="false">
      <c r="A2090" s="7" t="s">
        <v>2344</v>
      </c>
      <c r="B2090" s="7" t="s">
        <v>2345</v>
      </c>
      <c r="C2090" s="7" t="n">
        <v>44781412.39867</v>
      </c>
      <c r="D2090" s="7" t="n">
        <v>1362366.08041853</v>
      </c>
      <c r="E2090" s="1" t="n">
        <v>32.8703224796325</v>
      </c>
      <c r="F2090" s="7" t="n">
        <v>43822906.4696214</v>
      </c>
      <c r="G2090" s="1" t="n">
        <v>32.1667627368987</v>
      </c>
      <c r="H2090" s="2" t="n">
        <f aca="false">(G2090-E2090)/E2090</f>
        <v>-0.021404102231421</v>
      </c>
    </row>
    <row r="2091" customFormat="false" ht="12.75" hidden="false" customHeight="false" outlineLevel="0" collapsed="false">
      <c r="A2091" s="7" t="s">
        <v>2346</v>
      </c>
      <c r="B2091" s="7" t="s">
        <v>2347</v>
      </c>
      <c r="C2091" s="7" t="n">
        <v>104361188.909315</v>
      </c>
      <c r="D2091" s="7" t="n">
        <v>3155720.40969488</v>
      </c>
      <c r="E2091" s="1" t="n">
        <v>33.0704800681013</v>
      </c>
      <c r="F2091" s="7" t="n">
        <v>105121441.550449</v>
      </c>
      <c r="G2091" s="1" t="n">
        <v>33.3113926149794</v>
      </c>
      <c r="H2091" s="2" t="n">
        <f aca="false">(G2091-E2091)/E2091</f>
        <v>0.00728482158051428</v>
      </c>
    </row>
    <row r="2092" customFormat="false" ht="12.75" hidden="false" customHeight="false" outlineLevel="0" collapsed="false">
      <c r="A2092" s="7" t="s">
        <v>2348</v>
      </c>
      <c r="B2092" s="7" t="s">
        <v>2347</v>
      </c>
      <c r="C2092" s="7" t="n">
        <v>49641462.7118768</v>
      </c>
      <c r="D2092" s="7" t="n">
        <v>1541067.74875866</v>
      </c>
      <c r="E2092" s="1" t="n">
        <v>32.2123818059674</v>
      </c>
      <c r="F2092" s="7" t="n">
        <v>49431456.4312685</v>
      </c>
      <c r="G2092" s="1" t="n">
        <v>32.0761085754249</v>
      </c>
      <c r="H2092" s="2" t="n">
        <f aca="false">(G2092-E2092)/E2092</f>
        <v>-0.00423046117370057</v>
      </c>
    </row>
    <row r="2093" customFormat="false" ht="12.75" hidden="false" customHeight="false" outlineLevel="0" collapsed="false">
      <c r="A2093" s="7" t="s">
        <v>2349</v>
      </c>
      <c r="B2093" s="7" t="s">
        <v>2350</v>
      </c>
      <c r="C2093" s="7" t="n">
        <v>124956881.505687</v>
      </c>
      <c r="D2093" s="7" t="n">
        <v>3908447.84529751</v>
      </c>
      <c r="E2093" s="1" t="n">
        <v>31.9709732486339</v>
      </c>
      <c r="F2093" s="7" t="n">
        <v>123864053.89272</v>
      </c>
      <c r="G2093" s="1" t="n">
        <v>31.6913666998904</v>
      </c>
      <c r="H2093" s="2" t="n">
        <f aca="false">(G2093-E2093)/E2093</f>
        <v>-0.00874563769357454</v>
      </c>
    </row>
    <row r="2094" customFormat="false" ht="12.75" hidden="false" customHeight="false" outlineLevel="0" collapsed="false">
      <c r="A2094" s="7" t="s">
        <v>2351</v>
      </c>
      <c r="B2094" s="7" t="s">
        <v>2350</v>
      </c>
      <c r="C2094" s="7" t="n">
        <v>9740360.35850795</v>
      </c>
      <c r="D2094" s="7" t="n">
        <v>302583.098466763</v>
      </c>
      <c r="E2094" s="1" t="n">
        <v>32.1906954085139</v>
      </c>
      <c r="F2094" s="7" t="n">
        <v>9827091.23199973</v>
      </c>
      <c r="G2094" s="1" t="n">
        <v>32.4773302996603</v>
      </c>
      <c r="H2094" s="2" t="n">
        <f aca="false">(G2094-E2094)/E2094</f>
        <v>0.00890427769605246</v>
      </c>
    </row>
    <row r="2095" customFormat="false" ht="12.75" hidden="false" customHeight="false" outlineLevel="0" collapsed="false">
      <c r="A2095" s="7" t="s">
        <v>2352</v>
      </c>
      <c r="B2095" s="7" t="s">
        <v>2350</v>
      </c>
      <c r="C2095" s="7" t="n">
        <v>273109093.671752</v>
      </c>
      <c r="D2095" s="7" t="n">
        <v>8703330.23173743</v>
      </c>
      <c r="E2095" s="1" t="n">
        <v>31.3798381079275</v>
      </c>
      <c r="F2095" s="7" t="n">
        <v>270120572.098115</v>
      </c>
      <c r="G2095" s="1" t="n">
        <v>31.0364613206445</v>
      </c>
      <c r="H2095" s="2" t="n">
        <f aca="false">(G2095-E2095)/E2095</f>
        <v>-0.0109425926960485</v>
      </c>
    </row>
    <row r="2096" customFormat="false" ht="12.75" hidden="false" customHeight="false" outlineLevel="0" collapsed="false">
      <c r="A2096" s="7" t="s">
        <v>2353</v>
      </c>
      <c r="B2096" s="7" t="s">
        <v>2350</v>
      </c>
      <c r="C2096" s="7" t="n">
        <v>23352926.2541025</v>
      </c>
      <c r="D2096" s="7" t="n">
        <v>844939.320381336</v>
      </c>
      <c r="E2096" s="1" t="n">
        <v>27.638583849504</v>
      </c>
      <c r="F2096" s="7" t="n">
        <v>23478053.1724467</v>
      </c>
      <c r="G2096" s="1" t="n">
        <v>27.7866736771709</v>
      </c>
      <c r="H2096" s="2" t="n">
        <f aca="false">(G2096-E2096)/E2096</f>
        <v>0.00535808305060986</v>
      </c>
    </row>
    <row r="2097" customFormat="false" ht="12.75" hidden="false" customHeight="false" outlineLevel="0" collapsed="false">
      <c r="A2097" s="7" t="s">
        <v>2354</v>
      </c>
      <c r="B2097" s="7" t="s">
        <v>2350</v>
      </c>
      <c r="C2097" s="7" t="n">
        <v>17709780.5450201</v>
      </c>
      <c r="D2097" s="7" t="n">
        <v>542868.997511038</v>
      </c>
      <c r="E2097" s="1" t="n">
        <v>32.6225675553705</v>
      </c>
      <c r="F2097" s="7" t="n">
        <v>17355907.3121897</v>
      </c>
      <c r="G2097" s="1" t="n">
        <v>31.9707100456344</v>
      </c>
      <c r="H2097" s="2" t="n">
        <f aca="false">(G2097-E2097)/E2097</f>
        <v>-0.0199817966084264</v>
      </c>
    </row>
    <row r="2098" customFormat="false" ht="12.75" hidden="false" customHeight="false" outlineLevel="0" collapsed="false">
      <c r="A2098" s="7" t="s">
        <v>2355</v>
      </c>
      <c r="B2098" s="7" t="s">
        <v>2350</v>
      </c>
      <c r="C2098" s="7" t="n">
        <v>138379519.435953</v>
      </c>
      <c r="D2098" s="7" t="n">
        <v>4047598.7211936</v>
      </c>
      <c r="E2098" s="1" t="n">
        <v>34.1880529587543</v>
      </c>
      <c r="F2098" s="7" t="n">
        <v>139086297.539767</v>
      </c>
      <c r="G2098" s="1" t="n">
        <v>34.3626696024727</v>
      </c>
      <c r="H2098" s="2" t="n">
        <f aca="false">(G2098-E2098)/E2098</f>
        <v>0.00510753402450498</v>
      </c>
    </row>
    <row r="2099" customFormat="false" ht="12.75" hidden="false" customHeight="false" outlineLevel="0" collapsed="false">
      <c r="A2099" s="7" t="s">
        <v>2356</v>
      </c>
      <c r="B2099" s="7" t="s">
        <v>2350</v>
      </c>
      <c r="C2099" s="7" t="n">
        <v>47087633.8472577</v>
      </c>
      <c r="D2099" s="7" t="n">
        <v>1444916.6132935</v>
      </c>
      <c r="E2099" s="1" t="n">
        <v>32.5884784035582</v>
      </c>
      <c r="F2099" s="7" t="n">
        <v>45929781.0771985</v>
      </c>
      <c r="G2099" s="1" t="n">
        <v>31.7871499674347</v>
      </c>
      <c r="H2099" s="2" t="n">
        <f aca="false">(G2099-E2099)/E2099</f>
        <v>-0.024589317310253</v>
      </c>
    </row>
    <row r="2100" customFormat="false" ht="12.75" hidden="false" customHeight="false" outlineLevel="0" collapsed="false">
      <c r="A2100" s="7" t="s">
        <v>2357</v>
      </c>
      <c r="B2100" s="7" t="s">
        <v>2358</v>
      </c>
      <c r="C2100" s="7" t="n">
        <v>69761375.5934278</v>
      </c>
      <c r="D2100" s="7" t="n">
        <v>2091253.31893456</v>
      </c>
      <c r="E2100" s="1" t="n">
        <v>33.3586442932555</v>
      </c>
      <c r="F2100" s="7" t="n">
        <v>70911906.7788216</v>
      </c>
      <c r="G2100" s="1" t="n">
        <v>33.9088077645943</v>
      </c>
      <c r="H2100" s="2" t="n">
        <f aca="false">(G2100-E2100)/E2100</f>
        <v>0.0164923810003277</v>
      </c>
    </row>
    <row r="2101" customFormat="false" ht="12.75" hidden="false" customHeight="false" outlineLevel="0" collapsed="false">
      <c r="A2101" s="7" t="s">
        <v>2359</v>
      </c>
      <c r="B2101" s="7" t="s">
        <v>2358</v>
      </c>
      <c r="C2101" s="7" t="n">
        <v>137443427.954665</v>
      </c>
      <c r="D2101" s="7" t="n">
        <v>3957010.97856423</v>
      </c>
      <c r="E2101" s="1" t="n">
        <v>34.7341538093319</v>
      </c>
      <c r="F2101" s="7" t="n">
        <v>135700143.17438</v>
      </c>
      <c r="G2101" s="1" t="n">
        <v>34.2935978468317</v>
      </c>
      <c r="H2101" s="2" t="n">
        <f aca="false">(G2101-E2101)/E2101</f>
        <v>-0.0126836532399371</v>
      </c>
    </row>
    <row r="2102" customFormat="false" ht="12.75" hidden="false" customHeight="false" outlineLevel="0" collapsed="false">
      <c r="A2102" s="7" t="s">
        <v>2360</v>
      </c>
      <c r="B2102" s="7" t="s">
        <v>2358</v>
      </c>
      <c r="C2102" s="7" t="n">
        <v>4976346.20574</v>
      </c>
      <c r="D2102" s="7" t="n">
        <v>192868</v>
      </c>
      <c r="E2102" s="1" t="n">
        <v>25.8018240752224</v>
      </c>
      <c r="F2102" s="7" t="n">
        <v>5033877.61281158</v>
      </c>
      <c r="G2102" s="1" t="n">
        <v>26.1001182819938</v>
      </c>
      <c r="H2102" s="2" t="n">
        <f aca="false">(G2102-E2102)/E2102</f>
        <v>0.0115609735924761</v>
      </c>
    </row>
    <row r="2103" customFormat="false" ht="12.75" hidden="false" customHeight="false" outlineLevel="0" collapsed="false">
      <c r="A2103" s="7" t="s">
        <v>2361</v>
      </c>
      <c r="B2103" s="7" t="s">
        <v>2362</v>
      </c>
      <c r="C2103" s="7" t="n">
        <v>186914678.461112</v>
      </c>
      <c r="D2103" s="7" t="n">
        <v>5288488.32119319</v>
      </c>
      <c r="E2103" s="1" t="n">
        <v>35.3436874790982</v>
      </c>
      <c r="F2103" s="7" t="n">
        <v>183224663.890387</v>
      </c>
      <c r="G2103" s="1" t="n">
        <v>34.6459428029989</v>
      </c>
      <c r="H2103" s="2" t="n">
        <f aca="false">(G2103-E2103)/E2103</f>
        <v>-0.0197417056868197</v>
      </c>
    </row>
    <row r="2104" customFormat="false" ht="12.75" hidden="false" customHeight="false" outlineLevel="0" collapsed="false">
      <c r="A2104" s="7" t="s">
        <v>2363</v>
      </c>
      <c r="B2104" s="7" t="s">
        <v>2362</v>
      </c>
      <c r="C2104" s="7" t="n">
        <v>101185081.342342</v>
      </c>
      <c r="D2104" s="7" t="n">
        <v>2960611.15958984</v>
      </c>
      <c r="E2104" s="1" t="n">
        <v>34.1770924609905</v>
      </c>
      <c r="F2104" s="7" t="n">
        <v>100328393.755137</v>
      </c>
      <c r="G2104" s="1" t="n">
        <v>33.8877307241646</v>
      </c>
      <c r="H2104" s="2" t="n">
        <f aca="false">(G2104-E2104)/E2104</f>
        <v>-0.00846654048047243</v>
      </c>
    </row>
    <row r="2105" customFormat="false" ht="12.75" hidden="false" customHeight="false" outlineLevel="0" collapsed="false">
      <c r="A2105" s="7" t="s">
        <v>2364</v>
      </c>
      <c r="B2105" s="7" t="s">
        <v>2362</v>
      </c>
      <c r="C2105" s="7" t="n">
        <v>8971314.05001529</v>
      </c>
      <c r="D2105" s="7" t="n">
        <v>296254.351241602</v>
      </c>
      <c r="E2105" s="1" t="n">
        <v>30.2824718435916</v>
      </c>
      <c r="F2105" s="7" t="n">
        <v>8845235.28253913</v>
      </c>
      <c r="G2105" s="1" t="n">
        <v>29.8568957568683</v>
      </c>
      <c r="H2105" s="2" t="n">
        <f aca="false">(G2105-E2105)/E2105</f>
        <v>-0.0140535451967538</v>
      </c>
    </row>
    <row r="2106" customFormat="false" ht="12.75" hidden="false" customHeight="false" outlineLevel="0" collapsed="false">
      <c r="A2106" s="7" t="s">
        <v>2365</v>
      </c>
      <c r="B2106" s="7" t="s">
        <v>2362</v>
      </c>
      <c r="C2106" s="7" t="n">
        <v>20984028.4472634</v>
      </c>
      <c r="D2106" s="7" t="n">
        <v>578225.019542854</v>
      </c>
      <c r="E2106" s="1" t="n">
        <v>36.2904193662416</v>
      </c>
      <c r="F2106" s="7" t="n">
        <v>20660267.2489945</v>
      </c>
      <c r="G2106" s="1" t="n">
        <v>35.7304968666498</v>
      </c>
      <c r="H2106" s="2" t="n">
        <f aca="false">(G2106-E2106)/E2106</f>
        <v>-0.0154289343956335</v>
      </c>
    </row>
    <row r="2107" customFormat="false" ht="12.75" hidden="false" customHeight="false" outlineLevel="0" collapsed="false">
      <c r="A2107" s="7" t="s">
        <v>2366</v>
      </c>
      <c r="B2107" s="7" t="s">
        <v>2367</v>
      </c>
      <c r="C2107" s="7" t="n">
        <v>118733630.349576</v>
      </c>
      <c r="D2107" s="7" t="n">
        <v>3808691.11963249</v>
      </c>
      <c r="E2107" s="1" t="n">
        <v>31.1743920995705</v>
      </c>
      <c r="F2107" s="7" t="n">
        <v>119616433.306554</v>
      </c>
      <c r="G2107" s="1" t="n">
        <v>31.4061785399117</v>
      </c>
      <c r="H2107" s="2" t="n">
        <f aca="false">(G2107-E2107)/E2107</f>
        <v>0.00743515509783785</v>
      </c>
    </row>
    <row r="2108" customFormat="false" ht="12.75" hidden="false" customHeight="false" outlineLevel="0" collapsed="false">
      <c r="A2108" s="7" t="s">
        <v>2368</v>
      </c>
      <c r="B2108" s="7" t="s">
        <v>2367</v>
      </c>
      <c r="C2108" s="7" t="n">
        <v>227420120.990992</v>
      </c>
      <c r="D2108" s="7" t="n">
        <v>7596692.34758056</v>
      </c>
      <c r="E2108" s="1" t="n">
        <v>29.9367291165111</v>
      </c>
      <c r="F2108" s="7" t="n">
        <v>230036884.046787</v>
      </c>
      <c r="G2108" s="1" t="n">
        <v>30.2811899602661</v>
      </c>
      <c r="H2108" s="2" t="n">
        <f aca="false">(G2108-E2108)/E2108</f>
        <v>0.0115062952406868</v>
      </c>
    </row>
    <row r="2109" customFormat="false" ht="12.75" hidden="false" customHeight="false" outlineLevel="0" collapsed="false">
      <c r="A2109" s="7" t="s">
        <v>2369</v>
      </c>
      <c r="B2109" s="7" t="s">
        <v>2367</v>
      </c>
      <c r="C2109" s="7" t="n">
        <v>8749904.68537176</v>
      </c>
      <c r="D2109" s="7" t="n">
        <v>291566.985376846</v>
      </c>
      <c r="E2109" s="1" t="n">
        <v>30.0099295332174</v>
      </c>
      <c r="F2109" s="7" t="n">
        <v>8777607.23041761</v>
      </c>
      <c r="G2109" s="1" t="n">
        <v>30.1049421595956</v>
      </c>
      <c r="H2109" s="2" t="n">
        <f aca="false">(G2109-E2109)/E2109</f>
        <v>0.0031660396360842</v>
      </c>
    </row>
    <row r="2110" customFormat="false" ht="12.75" hidden="false" customHeight="false" outlineLevel="0" collapsed="false">
      <c r="A2110" s="7" t="s">
        <v>2370</v>
      </c>
      <c r="B2110" s="7" t="s">
        <v>2367</v>
      </c>
      <c r="C2110" s="7" t="n">
        <v>44161292.9315412</v>
      </c>
      <c r="D2110" s="7" t="n">
        <v>1501684.00530702</v>
      </c>
      <c r="E2110" s="1" t="n">
        <v>29.407846641153</v>
      </c>
      <c r="F2110" s="7" t="n">
        <v>45202555.5313239</v>
      </c>
      <c r="G2110" s="1" t="n">
        <v>30.1012432519598</v>
      </c>
      <c r="H2110" s="2" t="n">
        <f aca="false">(G2110-E2110)/E2110</f>
        <v>0.0235786257752199</v>
      </c>
    </row>
    <row r="2111" customFormat="false" ht="12.75" hidden="false" customHeight="false" outlineLevel="0" collapsed="false">
      <c r="A2111" s="7" t="s">
        <v>2371</v>
      </c>
      <c r="B2111" s="7" t="s">
        <v>2367</v>
      </c>
      <c r="C2111" s="7" t="n">
        <v>75477345.5467739</v>
      </c>
      <c r="D2111" s="7" t="n">
        <v>2296361.02811674</v>
      </c>
      <c r="E2111" s="1" t="n">
        <v>32.8682400644438</v>
      </c>
      <c r="F2111" s="7" t="n">
        <v>77728404.1317892</v>
      </c>
      <c r="G2111" s="1" t="n">
        <v>33.8485121372813</v>
      </c>
      <c r="H2111" s="2" t="n">
        <f aca="false">(G2111-E2111)/E2111</f>
        <v>0.029824294544384</v>
      </c>
    </row>
    <row r="2112" customFormat="false" ht="12.75" hidden="false" customHeight="false" outlineLevel="0" collapsed="false">
      <c r="A2112" s="7" t="s">
        <v>2372</v>
      </c>
      <c r="B2112" s="7" t="s">
        <v>2367</v>
      </c>
      <c r="C2112" s="7" t="n">
        <v>16626998.9620803</v>
      </c>
      <c r="D2112" s="7" t="n">
        <v>564741.066636062</v>
      </c>
      <c r="E2112" s="1" t="n">
        <v>29.4418096086419</v>
      </c>
      <c r="F2112" s="7" t="n">
        <v>16928199.0245998</v>
      </c>
      <c r="G2112" s="1" t="n">
        <v>29.9751514892202</v>
      </c>
      <c r="H2112" s="2" t="n">
        <f aca="false">(G2112-E2112)/E2112</f>
        <v>0.018115118862183</v>
      </c>
    </row>
    <row r="2113" customFormat="false" ht="12.75" hidden="false" customHeight="false" outlineLevel="0" collapsed="false">
      <c r="A2113" s="7" t="s">
        <v>2373</v>
      </c>
      <c r="B2113" s="7" t="s">
        <v>2367</v>
      </c>
      <c r="C2113" s="7" t="n">
        <v>33413167.2577276</v>
      </c>
      <c r="D2113" s="7" t="n">
        <v>1071186.4598213</v>
      </c>
      <c r="E2113" s="1" t="n">
        <v>31.1926714078346</v>
      </c>
      <c r="F2113" s="7" t="n">
        <v>33000663.7786077</v>
      </c>
      <c r="G2113" s="1" t="n">
        <v>30.8075811414876</v>
      </c>
      <c r="H2113" s="2" t="n">
        <f aca="false">(G2113-E2113)/E2113</f>
        <v>-0.0123455365945422</v>
      </c>
    </row>
    <row r="2114" customFormat="false" ht="12.75" hidden="false" customHeight="false" outlineLevel="0" collapsed="false">
      <c r="A2114" s="7" t="s">
        <v>2374</v>
      </c>
      <c r="B2114" s="7" t="s">
        <v>2367</v>
      </c>
      <c r="C2114" s="7" t="n">
        <v>197727595.132444</v>
      </c>
      <c r="D2114" s="7" t="n">
        <v>6299632.06150301</v>
      </c>
      <c r="E2114" s="1" t="n">
        <v>31.3871656633339</v>
      </c>
      <c r="F2114" s="7" t="n">
        <v>202065394.850275</v>
      </c>
      <c r="G2114" s="1" t="n">
        <v>32.0757455161699</v>
      </c>
      <c r="H2114" s="2" t="n">
        <f aca="false">(G2114-E2114)/E2114</f>
        <v>0.0219382616519709</v>
      </c>
    </row>
    <row r="2115" customFormat="false" ht="12.75" hidden="false" customHeight="false" outlineLevel="0" collapsed="false">
      <c r="A2115" s="7" t="s">
        <v>2375</v>
      </c>
      <c r="B2115" s="7" t="s">
        <v>2367</v>
      </c>
      <c r="C2115" s="7" t="n">
        <v>38000629.1961</v>
      </c>
      <c r="D2115" s="7" t="n">
        <v>1090576</v>
      </c>
      <c r="E2115" s="1" t="n">
        <v>34.8445492988109</v>
      </c>
      <c r="F2115" s="7" t="n">
        <v>38290316.7146296</v>
      </c>
      <c r="G2115" s="1" t="n">
        <v>35.1101772958782</v>
      </c>
      <c r="H2115" s="2" t="n">
        <f aca="false">(G2115-E2115)/E2115</f>
        <v>0.00762322952693019</v>
      </c>
    </row>
    <row r="2116" customFormat="false" ht="12.75" hidden="false" customHeight="false" outlineLevel="0" collapsed="false">
      <c r="A2116" s="7" t="s">
        <v>2376</v>
      </c>
      <c r="B2116" s="7" t="s">
        <v>2367</v>
      </c>
      <c r="C2116" s="7" t="n">
        <v>15815421.5789111</v>
      </c>
      <c r="D2116" s="7" t="n">
        <v>536828.332768631</v>
      </c>
      <c r="E2116" s="1" t="n">
        <v>29.4608548273614</v>
      </c>
      <c r="F2116" s="7" t="n">
        <v>15690545.2738766</v>
      </c>
      <c r="G2116" s="1" t="n">
        <v>29.2282361345468</v>
      </c>
      <c r="H2116" s="2" t="n">
        <f aca="false">(G2116-E2116)/E2116</f>
        <v>-0.00789585686422537</v>
      </c>
    </row>
    <row r="2117" customFormat="false" ht="12.75" hidden="false" customHeight="false" outlineLevel="0" collapsed="false">
      <c r="A2117" s="7" t="s">
        <v>2377</v>
      </c>
      <c r="B2117" s="7" t="s">
        <v>2367</v>
      </c>
      <c r="C2117" s="7" t="n">
        <v>11249849.6775</v>
      </c>
      <c r="D2117" s="7" t="n">
        <v>347043</v>
      </c>
      <c r="E2117" s="1" t="n">
        <v>32.416299068127</v>
      </c>
      <c r="F2117" s="7" t="n">
        <v>11737023.7025259</v>
      </c>
      <c r="G2117" s="1" t="n">
        <v>33.8200848382648</v>
      </c>
      <c r="H2117" s="2" t="n">
        <f aca="false">(G2117-E2117)/E2117</f>
        <v>0.0433049364206438</v>
      </c>
    </row>
    <row r="2118" customFormat="false" ht="12.75" hidden="false" customHeight="false" outlineLevel="0" collapsed="false">
      <c r="A2118" s="7" t="s">
        <v>2378</v>
      </c>
      <c r="B2118" s="7" t="s">
        <v>2367</v>
      </c>
      <c r="C2118" s="7" t="n">
        <v>3584001.51271005</v>
      </c>
      <c r="D2118" s="7" t="n">
        <v>109056.411483254</v>
      </c>
      <c r="E2118" s="1" t="n">
        <v>32.8637396368062</v>
      </c>
      <c r="F2118" s="7" t="n">
        <v>3635913.56961979</v>
      </c>
      <c r="G2118" s="1" t="n">
        <v>33.3397506865344</v>
      </c>
      <c r="H2118" s="2" t="n">
        <f aca="false">(G2118-E2118)/E2118</f>
        <v>0.0144843847653639</v>
      </c>
    </row>
    <row r="2119" customFormat="false" ht="12.75" hidden="false" customHeight="false" outlineLevel="0" collapsed="false">
      <c r="A2119" s="7" t="s">
        <v>2379</v>
      </c>
      <c r="B2119" s="7" t="s">
        <v>2380</v>
      </c>
      <c r="C2119" s="7" t="n">
        <v>51818337.9553315</v>
      </c>
      <c r="D2119" s="7" t="n">
        <v>1617714.14619872</v>
      </c>
      <c r="E2119" s="1" t="n">
        <v>32.0318259422368</v>
      </c>
      <c r="F2119" s="7" t="n">
        <v>51979422.9762937</v>
      </c>
      <c r="G2119" s="1" t="n">
        <v>32.131401643754</v>
      </c>
      <c r="H2119" s="2" t="n">
        <f aca="false">(G2119-E2119)/E2119</f>
        <v>0.003108648932372</v>
      </c>
    </row>
    <row r="2120" customFormat="false" ht="12.75" hidden="false" customHeight="false" outlineLevel="0" collapsed="false">
      <c r="A2120" s="7" t="s">
        <v>2381</v>
      </c>
      <c r="B2120" s="7" t="s">
        <v>2380</v>
      </c>
      <c r="C2120" s="7" t="n">
        <v>9312893.61173129</v>
      </c>
      <c r="D2120" s="7" t="n">
        <v>343568.410463229</v>
      </c>
      <c r="E2120" s="1" t="n">
        <v>27.1063733687705</v>
      </c>
      <c r="F2120" s="7" t="n">
        <v>9341844.12851469</v>
      </c>
      <c r="G2120" s="1" t="n">
        <v>27.1906375674038</v>
      </c>
      <c r="H2120" s="2" t="n">
        <f aca="false">(G2120-E2120)/E2120</f>
        <v>0.00310864893237204</v>
      </c>
    </row>
    <row r="2121" customFormat="false" ht="12.75" hidden="false" customHeight="false" outlineLevel="0" collapsed="false">
      <c r="A2121" s="7" t="s">
        <v>2382</v>
      </c>
      <c r="B2121" s="7" t="s">
        <v>2383</v>
      </c>
      <c r="C2121" s="7" t="n">
        <v>110901955.535719</v>
      </c>
      <c r="D2121" s="7" t="n">
        <v>3305425.75404933</v>
      </c>
      <c r="E2121" s="1" t="n">
        <v>33.5514889117864</v>
      </c>
      <c r="F2121" s="7" t="n">
        <v>112221738.839485</v>
      </c>
      <c r="G2121" s="1" t="n">
        <v>33.9507667664317</v>
      </c>
      <c r="H2121" s="2" t="n">
        <f aca="false">(G2121-E2121)/E2121</f>
        <v>0.0119004511452535</v>
      </c>
    </row>
    <row r="2122" customFormat="false" ht="12.75" hidden="false" customHeight="false" outlineLevel="0" collapsed="false">
      <c r="A2122" s="7" t="s">
        <v>2384</v>
      </c>
      <c r="B2122" s="7" t="s">
        <v>2383</v>
      </c>
      <c r="C2122" s="7" t="n">
        <v>12368343.3839763</v>
      </c>
      <c r="D2122" s="7" t="n">
        <v>475702.396238185</v>
      </c>
      <c r="E2122" s="1" t="n">
        <v>26.0001704464475</v>
      </c>
      <c r="F2122" s="7" t="n">
        <v>12435615.0182288</v>
      </c>
      <c r="G2122" s="1" t="n">
        <v>26.141585824601</v>
      </c>
      <c r="H2122" s="2" t="n">
        <f aca="false">(G2122-E2122)/E2122</f>
        <v>0.00543901734970387</v>
      </c>
    </row>
    <row r="2123" customFormat="false" ht="12.75" hidden="false" customHeight="false" outlineLevel="0" collapsed="false">
      <c r="A2123" s="7" t="s">
        <v>2385</v>
      </c>
      <c r="B2123" s="7" t="s">
        <v>2383</v>
      </c>
      <c r="C2123" s="7" t="n">
        <v>2059794.41587429</v>
      </c>
      <c r="D2123" s="7" t="n">
        <v>142424.046916601</v>
      </c>
      <c r="E2123" s="1" t="n">
        <v>14.46240617696</v>
      </c>
      <c r="F2123" s="7" t="n">
        <v>2111598.34685462</v>
      </c>
      <c r="G2123" s="1" t="n">
        <v>14.8261364044171</v>
      </c>
      <c r="H2123" s="2" t="n">
        <f aca="false">(G2123-E2123)/E2123</f>
        <v>0.0251500492384572</v>
      </c>
    </row>
    <row r="2124" customFormat="false" ht="12.75" hidden="false" customHeight="false" outlineLevel="0" collapsed="false">
      <c r="A2124" s="7" t="s">
        <v>2386</v>
      </c>
      <c r="B2124" s="7" t="s">
        <v>2383</v>
      </c>
      <c r="C2124" s="7" t="n">
        <v>36027434.4877901</v>
      </c>
      <c r="D2124" s="7" t="n">
        <v>1275119.37993719</v>
      </c>
      <c r="E2124" s="1" t="n">
        <v>28.2541658880321</v>
      </c>
      <c r="F2124" s="7" t="n">
        <v>34594195.9558711</v>
      </c>
      <c r="G2124" s="1" t="n">
        <v>27.1301624774734</v>
      </c>
      <c r="H2124" s="2" t="n">
        <f aca="false">(G2124-E2124)/E2124</f>
        <v>-0.0397818649119934</v>
      </c>
    </row>
    <row r="2125" customFormat="false" ht="12.75" hidden="false" customHeight="false" outlineLevel="0" collapsed="false">
      <c r="A2125" s="7" t="s">
        <v>2387</v>
      </c>
      <c r="B2125" s="7" t="s">
        <v>2383</v>
      </c>
      <c r="C2125" s="7" t="n">
        <v>5671960.3875</v>
      </c>
      <c r="D2125" s="7" t="n">
        <v>198734</v>
      </c>
      <c r="E2125" s="1" t="n">
        <v>28.540463068725</v>
      </c>
      <c r="F2125" s="7" t="n">
        <v>5791729.61738216</v>
      </c>
      <c r="G2125" s="1" t="n">
        <v>29.1431240622247</v>
      </c>
      <c r="H2125" s="2" t="n">
        <f aca="false">(G2125-E2125)/E2125</f>
        <v>0.0211160201587645</v>
      </c>
    </row>
    <row r="2126" customFormat="false" ht="12.75" hidden="false" customHeight="false" outlineLevel="0" collapsed="false">
      <c r="A2126" s="7" t="s">
        <v>2388</v>
      </c>
      <c r="B2126" s="7" t="s">
        <v>2389</v>
      </c>
      <c r="C2126" s="7" t="n">
        <v>106654721.518584</v>
      </c>
      <c r="D2126" s="7" t="n">
        <v>2943116.44872874</v>
      </c>
      <c r="E2126" s="1" t="n">
        <v>36.2387025374591</v>
      </c>
      <c r="F2126" s="7" t="n">
        <v>110354445.065205</v>
      </c>
      <c r="G2126" s="1" t="n">
        <v>37.4957793847647</v>
      </c>
      <c r="H2126" s="2" t="n">
        <f aca="false">(G2126-E2126)/E2126</f>
        <v>0.0346887929005262</v>
      </c>
    </row>
    <row r="2127" customFormat="false" ht="12.75" hidden="false" customHeight="false" outlineLevel="0" collapsed="false">
      <c r="A2127" s="7" t="s">
        <v>2390</v>
      </c>
      <c r="B2127" s="7" t="s">
        <v>2391</v>
      </c>
      <c r="C2127" s="7" t="n">
        <v>28385670.2011113</v>
      </c>
      <c r="D2127" s="7" t="n">
        <v>807034.60141997</v>
      </c>
      <c r="E2127" s="1" t="n">
        <v>35.172804426436</v>
      </c>
      <c r="F2127" s="7" t="n">
        <v>28647613.9113136</v>
      </c>
      <c r="G2127" s="1" t="n">
        <v>35.4973799895425</v>
      </c>
      <c r="H2127" s="2" t="n">
        <f aca="false">(G2127-E2127)/E2127</f>
        <v>0.00922802626629698</v>
      </c>
    </row>
    <row r="2128" customFormat="false" ht="12.75" hidden="false" customHeight="false" outlineLevel="0" collapsed="false">
      <c r="A2128" s="7" t="s">
        <v>2392</v>
      </c>
      <c r="B2128" s="7" t="s">
        <v>2391</v>
      </c>
      <c r="C2128" s="7" t="n">
        <v>178175559.912744</v>
      </c>
      <c r="D2128" s="7" t="n">
        <v>3920619.18489481</v>
      </c>
      <c r="E2128" s="1" t="n">
        <v>45.4457705556335</v>
      </c>
      <c r="F2128" s="7" t="n">
        <v>182973475.143786</v>
      </c>
      <c r="G2128" s="1" t="n">
        <v>46.6695352225837</v>
      </c>
      <c r="H2128" s="2" t="n">
        <f aca="false">(G2128-E2128)/E2128</f>
        <v>0.0269280210674869</v>
      </c>
    </row>
    <row r="2129" customFormat="false" ht="12.75" hidden="false" customHeight="false" outlineLevel="0" collapsed="false">
      <c r="A2129" s="7" t="s">
        <v>2393</v>
      </c>
      <c r="B2129" s="7" t="s">
        <v>2391</v>
      </c>
      <c r="C2129" s="7" t="n">
        <v>168094346.116073</v>
      </c>
      <c r="D2129" s="7" t="n">
        <v>3975766.57017803</v>
      </c>
      <c r="E2129" s="1" t="n">
        <v>42.2797322601728</v>
      </c>
      <c r="F2129" s="7" t="n">
        <v>167224175.472193</v>
      </c>
      <c r="G2129" s="1" t="n">
        <v>42.0608636147128</v>
      </c>
      <c r="H2129" s="2" t="n">
        <f aca="false">(G2129-E2129)/E2129</f>
        <v>-0.0051766800251512</v>
      </c>
    </row>
    <row r="2130" customFormat="false" ht="12.75" hidden="false" customHeight="false" outlineLevel="0" collapsed="false">
      <c r="A2130" s="7" t="s">
        <v>2394</v>
      </c>
      <c r="B2130" s="7" t="s">
        <v>2391</v>
      </c>
      <c r="C2130" s="7" t="n">
        <v>110510296.68032</v>
      </c>
      <c r="D2130" s="7" t="n">
        <v>2288144.02243339</v>
      </c>
      <c r="E2130" s="1" t="n">
        <v>48.2969147032953</v>
      </c>
      <c r="F2130" s="7" t="n">
        <v>109220781.071113</v>
      </c>
      <c r="G2130" s="1" t="n">
        <v>47.7333506983356</v>
      </c>
      <c r="H2130" s="2" t="n">
        <f aca="false">(G2130-E2130)/E2130</f>
        <v>-0.0116687371941233</v>
      </c>
    </row>
    <row r="2131" customFormat="false" ht="12.75" hidden="false" customHeight="false" outlineLevel="0" collapsed="false">
      <c r="A2131" s="7" t="s">
        <v>2395</v>
      </c>
      <c r="B2131" s="7" t="s">
        <v>2391</v>
      </c>
      <c r="C2131" s="7" t="n">
        <v>93173755.4945044</v>
      </c>
      <c r="D2131" s="7" t="n">
        <v>2081601.10480245</v>
      </c>
      <c r="E2131" s="1" t="n">
        <v>44.7606197361942</v>
      </c>
      <c r="F2131" s="7" t="n">
        <v>92691424.7755677</v>
      </c>
      <c r="G2131" s="1" t="n">
        <v>44.5289083300925</v>
      </c>
      <c r="H2131" s="2" t="n">
        <f aca="false">(G2131-E2131)/E2131</f>
        <v>-0.00517668002515119</v>
      </c>
    </row>
    <row r="2132" customFormat="false" ht="12.75" hidden="false" customHeight="false" outlineLevel="0" collapsed="false">
      <c r="A2132" s="7" t="s">
        <v>2396</v>
      </c>
      <c r="B2132" s="7" t="s">
        <v>2391</v>
      </c>
      <c r="C2132" s="7" t="n">
        <v>40411941.7760876</v>
      </c>
      <c r="D2132" s="7" t="n">
        <v>1264811.75228981</v>
      </c>
      <c r="E2132" s="1" t="n">
        <v>31.9509537311983</v>
      </c>
      <c r="F2132" s="7" t="n">
        <v>39629034.31486</v>
      </c>
      <c r="G2132" s="1" t="n">
        <v>31.3319624387706</v>
      </c>
      <c r="H2132" s="2" t="n">
        <f aca="false">(G2132-E2132)/E2132</f>
        <v>-0.0193731710682315</v>
      </c>
    </row>
    <row r="2133" customFormat="false" ht="12.75" hidden="false" customHeight="false" outlineLevel="0" collapsed="false">
      <c r="A2133" s="7" t="s">
        <v>2397</v>
      </c>
      <c r="B2133" s="7" t="s">
        <v>2391</v>
      </c>
      <c r="C2133" s="7" t="n">
        <v>23019769.4097</v>
      </c>
      <c r="D2133" s="7" t="n">
        <v>685110</v>
      </c>
      <c r="E2133" s="1" t="n">
        <v>33.6001071502387</v>
      </c>
      <c r="F2133" s="7" t="n">
        <v>22900603.4292132</v>
      </c>
      <c r="G2133" s="1" t="n">
        <v>33.4261701467111</v>
      </c>
      <c r="H2133" s="2" t="n">
        <f aca="false">(G2133-E2133)/E2133</f>
        <v>-0.00517668002515131</v>
      </c>
    </row>
    <row r="2134" customFormat="false" ht="12.75" hidden="false" customHeight="false" outlineLevel="0" collapsed="false">
      <c r="A2134" s="7" t="s">
        <v>2398</v>
      </c>
      <c r="B2134" s="7" t="s">
        <v>2391</v>
      </c>
      <c r="C2134" s="7" t="n">
        <v>3157788.28977631</v>
      </c>
      <c r="D2134" s="7" t="n">
        <v>124959.098119809</v>
      </c>
      <c r="E2134" s="1" t="n">
        <v>25.2705752305339</v>
      </c>
      <c r="F2134" s="7" t="n">
        <v>3548227.0611991</v>
      </c>
      <c r="G2134" s="1" t="n">
        <v>28.3951077959693</v>
      </c>
      <c r="H2134" s="2" t="n">
        <f aca="false">(G2134-E2134)/E2134</f>
        <v>0.123643112075271</v>
      </c>
    </row>
    <row r="2135" customFormat="false" ht="12.75" hidden="false" customHeight="false" outlineLevel="0" collapsed="false">
      <c r="A2135" s="7" t="s">
        <v>2399</v>
      </c>
      <c r="B2135" s="7" t="s">
        <v>2391</v>
      </c>
      <c r="C2135" s="7" t="n">
        <v>135960159.550574</v>
      </c>
      <c r="D2135" s="7" t="n">
        <v>3190194.55259229</v>
      </c>
      <c r="E2135" s="1" t="n">
        <v>42.6181404642221</v>
      </c>
      <c r="F2135" s="7" t="n">
        <v>134745780.954475</v>
      </c>
      <c r="G2135" s="1" t="n">
        <v>42.237480734516</v>
      </c>
      <c r="H2135" s="2" t="n">
        <f aca="false">(G2135-E2135)/E2135</f>
        <v>-0.00893187092537866</v>
      </c>
    </row>
    <row r="2136" customFormat="false" ht="12.75" hidden="false" customHeight="false" outlineLevel="0" collapsed="false">
      <c r="A2136" s="7" t="s">
        <v>2400</v>
      </c>
      <c r="B2136" s="7" t="s">
        <v>2391</v>
      </c>
      <c r="C2136" s="7" t="n">
        <v>173256652.970938</v>
      </c>
      <c r="D2136" s="7" t="n">
        <v>3769293.07307553</v>
      </c>
      <c r="E2136" s="1" t="n">
        <v>45.9652910007261</v>
      </c>
      <c r="F2136" s="7" t="n">
        <v>169941073.697441</v>
      </c>
      <c r="G2136" s="1" t="n">
        <v>45.0856620599094</v>
      </c>
      <c r="H2136" s="2" t="n">
        <f aca="false">(G2136-E2136)/E2136</f>
        <v>-0.0191368078318643</v>
      </c>
    </row>
    <row r="2137" customFormat="false" ht="12.75" hidden="false" customHeight="false" outlineLevel="0" collapsed="false">
      <c r="A2137" s="7" t="s">
        <v>2401</v>
      </c>
      <c r="B2137" s="7" t="s">
        <v>2391</v>
      </c>
      <c r="C2137" s="7" t="n">
        <v>16338828.1858121</v>
      </c>
      <c r="D2137" s="7" t="n">
        <v>540760.35459258</v>
      </c>
      <c r="E2137" s="1" t="n">
        <v>30.2145452177649</v>
      </c>
      <c r="F2137" s="7" t="n">
        <v>17358782.8291488</v>
      </c>
      <c r="G2137" s="1" t="n">
        <v>32.1006942941061</v>
      </c>
      <c r="H2137" s="2" t="n">
        <f aca="false">(G2137-E2137)/E2137</f>
        <v>0.0624252015956936</v>
      </c>
    </row>
    <row r="2138" customFormat="false" ht="12.75" hidden="false" customHeight="false" outlineLevel="0" collapsed="false">
      <c r="A2138" s="7" t="s">
        <v>2402</v>
      </c>
      <c r="B2138" s="7" t="s">
        <v>2391</v>
      </c>
      <c r="C2138" s="7" t="n">
        <v>133880810.758012</v>
      </c>
      <c r="D2138" s="7" t="n">
        <v>3005158.46289602</v>
      </c>
      <c r="E2138" s="1" t="n">
        <v>44.5503331724454</v>
      </c>
      <c r="F2138" s="7" t="n">
        <v>135593746.030018</v>
      </c>
      <c r="G2138" s="1" t="n">
        <v>45.1203314913879</v>
      </c>
      <c r="H2138" s="2" t="n">
        <f aca="false">(G2138-E2138)/E2138</f>
        <v>0.0127944793754093</v>
      </c>
    </row>
    <row r="2139" customFormat="false" ht="12.75" hidden="false" customHeight="false" outlineLevel="0" collapsed="false">
      <c r="A2139" s="7" t="s">
        <v>2403</v>
      </c>
      <c r="B2139" s="7" t="s">
        <v>2391</v>
      </c>
      <c r="C2139" s="7" t="n">
        <v>155076008.056091</v>
      </c>
      <c r="D2139" s="7" t="n">
        <v>3238424.24161808</v>
      </c>
      <c r="E2139" s="1" t="n">
        <v>47.8862546985527</v>
      </c>
      <c r="F2139" s="7" t="n">
        <v>153386453.399001</v>
      </c>
      <c r="G2139" s="1" t="n">
        <v>47.3645334751944</v>
      </c>
      <c r="H2139" s="2" t="n">
        <f aca="false">(G2139-E2139)/E2139</f>
        <v>-0.0108950099907078</v>
      </c>
    </row>
    <row r="2140" customFormat="false" ht="12.75" hidden="false" customHeight="false" outlineLevel="0" collapsed="false">
      <c r="A2140" s="7" t="s">
        <v>2404</v>
      </c>
      <c r="B2140" s="7" t="s">
        <v>2391</v>
      </c>
      <c r="C2140" s="7" t="n">
        <v>33214597.4992856</v>
      </c>
      <c r="D2140" s="7" t="n">
        <v>970816.881908571</v>
      </c>
      <c r="E2140" s="1" t="n">
        <v>34.2130407064899</v>
      </c>
      <c r="F2140" s="7" t="n">
        <v>33455034.4768587</v>
      </c>
      <c r="G2140" s="1" t="n">
        <v>34.4607053094174</v>
      </c>
      <c r="H2140" s="2" t="n">
        <f aca="false">(G2140-E2140)/E2140</f>
        <v>0.00723889481359159</v>
      </c>
    </row>
    <row r="2141" customFormat="false" ht="12.75" hidden="false" customHeight="false" outlineLevel="0" collapsed="false">
      <c r="A2141" s="7" t="s">
        <v>2405</v>
      </c>
      <c r="B2141" s="7" t="s">
        <v>2391</v>
      </c>
      <c r="C2141" s="7" t="n">
        <v>126728117.156948</v>
      </c>
      <c r="D2141" s="7" t="n">
        <v>3055580.91262138</v>
      </c>
      <c r="E2141" s="1" t="n">
        <v>41.4743123422078</v>
      </c>
      <c r="F2141" s="7" t="n">
        <v>119889401.071888</v>
      </c>
      <c r="G2141" s="1" t="n">
        <v>39.236205651329</v>
      </c>
      <c r="H2141" s="2" t="n">
        <f aca="false">(G2141-E2141)/E2141</f>
        <v>-0.0539636841332532</v>
      </c>
    </row>
    <row r="2142" customFormat="false" ht="12.75" hidden="false" customHeight="false" outlineLevel="0" collapsed="false">
      <c r="A2142" s="7" t="s">
        <v>2406</v>
      </c>
      <c r="B2142" s="7" t="s">
        <v>2391</v>
      </c>
      <c r="C2142" s="7" t="n">
        <v>57602405.71128</v>
      </c>
      <c r="D2142" s="7" t="n">
        <v>1421168.62432438</v>
      </c>
      <c r="E2142" s="1" t="n">
        <v>40.531717859071</v>
      </c>
      <c r="F2142" s="7" t="n">
        <v>56517289.5478494</v>
      </c>
      <c r="G2142" s="1" t="n">
        <v>39.7681799193375</v>
      </c>
      <c r="H2142" s="2" t="n">
        <f aca="false">(G2142-E2142)/E2142</f>
        <v>-0.0188380354957667</v>
      </c>
    </row>
    <row r="2143" customFormat="false" ht="12.75" hidden="false" customHeight="false" outlineLevel="0" collapsed="false">
      <c r="A2143" s="7" t="s">
        <v>2407</v>
      </c>
      <c r="B2143" s="7" t="s">
        <v>2391</v>
      </c>
      <c r="C2143" s="7" t="n">
        <v>22119156.59226</v>
      </c>
      <c r="D2143" s="7" t="n">
        <v>701992</v>
      </c>
      <c r="E2143" s="1" t="n">
        <v>31.5091291528393</v>
      </c>
      <c r="F2143" s="7" t="n">
        <v>22246063.1114308</v>
      </c>
      <c r="G2143" s="1" t="n">
        <v>31.6899097303542</v>
      </c>
      <c r="H2143" s="2" t="n">
        <f aca="false">(G2143-E2143)/E2143</f>
        <v>0.00573740317093335</v>
      </c>
    </row>
    <row r="2144" customFormat="false" ht="12.75" hidden="false" customHeight="false" outlineLevel="0" collapsed="false">
      <c r="A2144" s="7" t="s">
        <v>2408</v>
      </c>
      <c r="B2144" s="7" t="s">
        <v>2391</v>
      </c>
      <c r="C2144" s="7" t="n">
        <v>126399307.469875</v>
      </c>
      <c r="D2144" s="7" t="n">
        <v>2507378.10674237</v>
      </c>
      <c r="E2144" s="1" t="n">
        <v>50.4109480456837</v>
      </c>
      <c r="F2144" s="7" t="n">
        <v>122058191.287433</v>
      </c>
      <c r="G2144" s="1" t="n">
        <v>48.6796111680232</v>
      </c>
      <c r="H2144" s="2" t="n">
        <f aca="false">(G2144-E2144)/E2144</f>
        <v>-0.034344461764367</v>
      </c>
    </row>
    <row r="2145" customFormat="false" ht="12.75" hidden="false" customHeight="false" outlineLevel="0" collapsed="false">
      <c r="A2145" s="7" t="s">
        <v>2409</v>
      </c>
      <c r="B2145" s="7" t="s">
        <v>2391</v>
      </c>
      <c r="C2145" s="7" t="n">
        <v>292660223.262542</v>
      </c>
      <c r="D2145" s="7" t="n">
        <v>5350336.62495381</v>
      </c>
      <c r="E2145" s="1" t="n">
        <v>54.6994037529496</v>
      </c>
      <c r="F2145" s="7" t="n">
        <v>277676540.857243</v>
      </c>
      <c r="G2145" s="1" t="n">
        <v>51.8988916626606</v>
      </c>
      <c r="H2145" s="2" t="n">
        <f aca="false">(G2145-E2145)/E2145</f>
        <v>-0.0511982196906121</v>
      </c>
    </row>
    <row r="2146" customFormat="false" ht="12.75" hidden="false" customHeight="false" outlineLevel="0" collapsed="false">
      <c r="A2146" s="7" t="s">
        <v>2410</v>
      </c>
      <c r="B2146" s="7" t="s">
        <v>2391</v>
      </c>
      <c r="C2146" s="7" t="n">
        <v>195527263.260413</v>
      </c>
      <c r="D2146" s="7" t="n">
        <v>4078881.90783592</v>
      </c>
      <c r="E2146" s="1" t="n">
        <v>47.9364854581316</v>
      </c>
      <c r="F2146" s="7" t="n">
        <v>191251845.45298</v>
      </c>
      <c r="G2146" s="1" t="n">
        <v>46.8883016901193</v>
      </c>
      <c r="H2146" s="2" t="n">
        <f aca="false">(G2146-E2146)/E2146</f>
        <v>-0.0218660954801903</v>
      </c>
    </row>
    <row r="2147" customFormat="false" ht="12.75" hidden="false" customHeight="false" outlineLevel="0" collapsed="false">
      <c r="A2147" s="7" t="s">
        <v>2411</v>
      </c>
      <c r="B2147" s="7" t="s">
        <v>2391</v>
      </c>
      <c r="C2147" s="7" t="n">
        <v>126640686.64062</v>
      </c>
      <c r="D2147" s="7" t="n">
        <v>2599705.00029267</v>
      </c>
      <c r="E2147" s="1" t="n">
        <v>48.7134835015369</v>
      </c>
      <c r="F2147" s="7" t="n">
        <v>124737684.880312</v>
      </c>
      <c r="G2147" s="1" t="n">
        <v>47.9814766930359</v>
      </c>
      <c r="H2147" s="2" t="n">
        <f aca="false">(G2147-E2147)/E2147</f>
        <v>-0.0150267801824904</v>
      </c>
    </row>
    <row r="2148" customFormat="false" ht="12.75" hidden="false" customHeight="false" outlineLevel="0" collapsed="false">
      <c r="A2148" s="7" t="s">
        <v>2412</v>
      </c>
      <c r="B2148" s="7" t="s">
        <v>2391</v>
      </c>
      <c r="C2148" s="7" t="n">
        <v>22939533.6176276</v>
      </c>
      <c r="D2148" s="7" t="n">
        <v>549015.473430612</v>
      </c>
      <c r="E2148" s="1" t="n">
        <v>41.7830365951003</v>
      </c>
      <c r="F2148" s="7" t="n">
        <v>22835811.8716172</v>
      </c>
      <c r="G2148" s="1" t="n">
        <v>41.5941134207456</v>
      </c>
      <c r="H2148" s="2" t="n">
        <f aca="false">(G2148-E2148)/E2148</f>
        <v>-0.00452152810685999</v>
      </c>
    </row>
    <row r="2149" customFormat="false" ht="12.75" hidden="false" customHeight="false" outlineLevel="0" collapsed="false">
      <c r="A2149" s="7" t="s">
        <v>2413</v>
      </c>
      <c r="B2149" s="7" t="s">
        <v>2391</v>
      </c>
      <c r="C2149" s="7" t="n">
        <v>158151377.288067</v>
      </c>
      <c r="D2149" s="7" t="n">
        <v>4148984.34089517</v>
      </c>
      <c r="E2149" s="1" t="n">
        <v>38.1180945247782</v>
      </c>
      <c r="F2149" s="7" t="n">
        <v>156520498.925173</v>
      </c>
      <c r="G2149" s="1" t="n">
        <v>37.7250155857187</v>
      </c>
      <c r="H2149" s="2" t="n">
        <f aca="false">(G2149-E2149)/E2149</f>
        <v>-0.0103121350623635</v>
      </c>
    </row>
    <row r="2150" customFormat="false" ht="12.75" hidden="false" customHeight="false" outlineLevel="0" collapsed="false">
      <c r="A2150" s="7" t="s">
        <v>2414</v>
      </c>
      <c r="B2150" s="7" t="s">
        <v>2391</v>
      </c>
      <c r="C2150" s="7" t="n">
        <v>113442677.133928</v>
      </c>
      <c r="D2150" s="7" t="n">
        <v>2399840.09398508</v>
      </c>
      <c r="E2150" s="1" t="n">
        <v>47.2709316834312</v>
      </c>
      <c r="F2150" s="7" t="n">
        <v>112852708.487373</v>
      </c>
      <c r="G2150" s="1" t="n">
        <v>47.0250950345506</v>
      </c>
      <c r="H2150" s="2" t="n">
        <f aca="false">(G2150-E2150)/E2150</f>
        <v>-0.00520058818656099</v>
      </c>
    </row>
    <row r="2151" customFormat="false" ht="12.75" hidden="false" customHeight="false" outlineLevel="0" collapsed="false">
      <c r="A2151" s="7" t="s">
        <v>2415</v>
      </c>
      <c r="B2151" s="7" t="s">
        <v>2391</v>
      </c>
      <c r="C2151" s="7" t="n">
        <v>45484162.2651642</v>
      </c>
      <c r="D2151" s="7" t="n">
        <v>1092226.71798556</v>
      </c>
      <c r="E2151" s="1" t="n">
        <v>41.6435173358995</v>
      </c>
      <c r="F2151" s="7" t="n">
        <v>45133522.6449338</v>
      </c>
      <c r="G2151" s="1" t="n">
        <v>41.3224854343203</v>
      </c>
      <c r="H2151" s="2" t="n">
        <f aca="false">(G2151-E2151)/E2151</f>
        <v>-0.00770904866151665</v>
      </c>
    </row>
    <row r="2152" customFormat="false" ht="12.75" hidden="false" customHeight="false" outlineLevel="0" collapsed="false">
      <c r="A2152" s="7" t="s">
        <v>2416</v>
      </c>
      <c r="B2152" s="7" t="s">
        <v>2391</v>
      </c>
      <c r="C2152" s="7" t="n">
        <v>10908580.8435235</v>
      </c>
      <c r="D2152" s="7" t="n">
        <v>350149.617763836</v>
      </c>
      <c r="E2152" s="1" t="n">
        <v>31.1540561237482</v>
      </c>
      <c r="F2152" s="7" t="n">
        <v>10943579.3073146</v>
      </c>
      <c r="G2152" s="1" t="n">
        <v>31.2540090067888</v>
      </c>
      <c r="H2152" s="2" t="n">
        <f aca="false">(G2152-E2152)/E2152</f>
        <v>0.00320834252347634</v>
      </c>
    </row>
    <row r="2153" customFormat="false" ht="12.75" hidden="false" customHeight="false" outlineLevel="0" collapsed="false">
      <c r="A2153" s="7" t="s">
        <v>2417</v>
      </c>
      <c r="B2153" s="7" t="s">
        <v>2391</v>
      </c>
      <c r="C2153" s="7" t="n">
        <v>23901925.0260192</v>
      </c>
      <c r="D2153" s="7" t="n">
        <v>857457.197034162</v>
      </c>
      <c r="E2153" s="1" t="n">
        <v>27.8753564710787</v>
      </c>
      <c r="F2153" s="7" t="n">
        <v>22996970.8625085</v>
      </c>
      <c r="G2153" s="1" t="n">
        <v>26.8199636577221</v>
      </c>
      <c r="H2153" s="2" t="n">
        <f aca="false">(G2153-E2153)/E2153</f>
        <v>-0.0378611414154143</v>
      </c>
    </row>
    <row r="2154" customFormat="false" ht="12.75" hidden="false" customHeight="false" outlineLevel="0" collapsed="false">
      <c r="A2154" s="7" t="s">
        <v>2418</v>
      </c>
      <c r="B2154" s="7" t="s">
        <v>2391</v>
      </c>
      <c r="C2154" s="7" t="n">
        <v>245931058.850011</v>
      </c>
      <c r="D2154" s="7" t="n">
        <v>5514728.38751859</v>
      </c>
      <c r="E2154" s="1" t="n">
        <v>44.5953166808041</v>
      </c>
      <c r="F2154" s="7" t="n">
        <v>241208492.952182</v>
      </c>
      <c r="G2154" s="1" t="n">
        <v>43.7389615593954</v>
      </c>
      <c r="H2154" s="2" t="n">
        <f aca="false">(G2154-E2154)/E2154</f>
        <v>-0.0192028039073737</v>
      </c>
    </row>
    <row r="2155" customFormat="false" ht="12.75" hidden="false" customHeight="false" outlineLevel="0" collapsed="false">
      <c r="A2155" s="7" t="s">
        <v>2419</v>
      </c>
      <c r="B2155" s="7" t="s">
        <v>2391</v>
      </c>
      <c r="C2155" s="7" t="n">
        <v>191546038.480906</v>
      </c>
      <c r="D2155" s="7" t="n">
        <v>3630713.50341161</v>
      </c>
      <c r="E2155" s="1" t="n">
        <v>52.7571339079548</v>
      </c>
      <c r="F2155" s="7" t="n">
        <v>187320433.673283</v>
      </c>
      <c r="G2155" s="1" t="n">
        <v>51.5932842118406</v>
      </c>
      <c r="H2155" s="2" t="n">
        <f aca="false">(G2155-E2155)/E2155</f>
        <v>-0.022060517884554</v>
      </c>
    </row>
    <row r="2156" customFormat="false" ht="12.75" hidden="false" customHeight="false" outlineLevel="0" collapsed="false">
      <c r="A2156" s="7" t="s">
        <v>2420</v>
      </c>
      <c r="B2156" s="7" t="s">
        <v>2391</v>
      </c>
      <c r="C2156" s="7" t="n">
        <v>132178853.454192</v>
      </c>
      <c r="D2156" s="7" t="n">
        <v>3321336.46462954</v>
      </c>
      <c r="E2156" s="1" t="n">
        <v>39.7968874463114</v>
      </c>
      <c r="F2156" s="7" t="n">
        <v>132900560.427896</v>
      </c>
      <c r="G2156" s="1" t="n">
        <v>40.014181593228</v>
      </c>
      <c r="H2156" s="2" t="n">
        <f aca="false">(G2156-E2156)/E2156</f>
        <v>0.00546007893732092</v>
      </c>
    </row>
    <row r="2157" customFormat="false" ht="12.75" hidden="false" customHeight="false" outlineLevel="0" collapsed="false">
      <c r="A2157" s="7" t="s">
        <v>2421</v>
      </c>
      <c r="B2157" s="7" t="s">
        <v>2391</v>
      </c>
      <c r="C2157" s="7" t="n">
        <v>136473541.548004</v>
      </c>
      <c r="D2157" s="7" t="n">
        <v>3319419.24956013</v>
      </c>
      <c r="E2157" s="1" t="n">
        <v>41.1136802216497</v>
      </c>
      <c r="F2157" s="7" t="n">
        <v>133384931.502092</v>
      </c>
      <c r="G2157" s="1" t="n">
        <v>40.1832132291717</v>
      </c>
      <c r="H2157" s="2" t="n">
        <f aca="false">(G2157-E2157)/E2157</f>
        <v>-0.0226315666090147</v>
      </c>
    </row>
    <row r="2158" customFormat="false" ht="12.75" hidden="false" customHeight="false" outlineLevel="0" collapsed="false">
      <c r="A2158" s="7" t="s">
        <v>2422</v>
      </c>
      <c r="B2158" s="7" t="s">
        <v>2391</v>
      </c>
      <c r="C2158" s="7" t="n">
        <v>500713113.32945</v>
      </c>
      <c r="D2158" s="7" t="n">
        <v>10970070.490934</v>
      </c>
      <c r="E2158" s="1" t="n">
        <v>45.6435638898816</v>
      </c>
      <c r="F2158" s="7" t="n">
        <v>505874795.952926</v>
      </c>
      <c r="G2158" s="1" t="n">
        <v>46.1140879970641</v>
      </c>
      <c r="H2158" s="2" t="n">
        <f aca="false">(G2158-E2158)/E2158</f>
        <v>0.0103086627573093</v>
      </c>
    </row>
    <row r="2159" customFormat="false" ht="12.75" hidden="false" customHeight="false" outlineLevel="0" collapsed="false">
      <c r="A2159" s="7" t="s">
        <v>2423</v>
      </c>
      <c r="B2159" s="7" t="s">
        <v>2391</v>
      </c>
      <c r="C2159" s="7" t="n">
        <v>46627161.61125</v>
      </c>
      <c r="D2159" s="7" t="n">
        <v>1357930</v>
      </c>
      <c r="E2159" s="1" t="n">
        <v>34.3369404985898</v>
      </c>
      <c r="F2159" s="7" t="n">
        <v>54820895.3075434</v>
      </c>
      <c r="G2159" s="1" t="n">
        <v>40.3709287721336</v>
      </c>
      <c r="H2159" s="2" t="n">
        <f aca="false">(G2159-E2159)/E2159</f>
        <v>0.175728768665095</v>
      </c>
    </row>
    <row r="2160" customFormat="false" ht="12.75" hidden="false" customHeight="false" outlineLevel="0" collapsed="false">
      <c r="A2160" s="7" t="s">
        <v>2424</v>
      </c>
      <c r="B2160" s="7" t="s">
        <v>2391</v>
      </c>
      <c r="C2160" s="7" t="n">
        <v>128506506.263633</v>
      </c>
      <c r="D2160" s="7" t="n">
        <v>2789008.02692692</v>
      </c>
      <c r="E2160" s="1" t="n">
        <v>46.076061819452</v>
      </c>
      <c r="F2160" s="7" t="n">
        <v>128425241.365349</v>
      </c>
      <c r="G2160" s="1" t="n">
        <v>46.0469242560249</v>
      </c>
      <c r="H2160" s="2" t="n">
        <f aca="false">(G2160-E2160)/E2160</f>
        <v>-0.000632379640892849</v>
      </c>
    </row>
    <row r="2161" customFormat="false" ht="12.75" hidden="false" customHeight="false" outlineLevel="0" collapsed="false">
      <c r="A2161" s="7" t="s">
        <v>2425</v>
      </c>
      <c r="B2161" s="7" t="s">
        <v>2391</v>
      </c>
      <c r="C2161" s="7" t="n">
        <v>27574237.0926106</v>
      </c>
      <c r="D2161" s="7" t="n">
        <v>773175.912473939</v>
      </c>
      <c r="E2161" s="1" t="n">
        <v>35.6636008025405</v>
      </c>
      <c r="F2161" s="7" t="n">
        <v>28079260.2864115</v>
      </c>
      <c r="G2161" s="1" t="n">
        <v>36.3167809982155</v>
      </c>
      <c r="H2161" s="2" t="n">
        <f aca="false">(G2161-E2161)/E2161</f>
        <v>0.018315037768942</v>
      </c>
    </row>
    <row r="2162" customFormat="false" ht="12.75" hidden="false" customHeight="false" outlineLevel="0" collapsed="false">
      <c r="A2162" s="7" t="s">
        <v>2426</v>
      </c>
      <c r="B2162" s="7" t="s">
        <v>2391</v>
      </c>
      <c r="C2162" s="7" t="n">
        <v>57466363.3378574</v>
      </c>
      <c r="D2162" s="7" t="n">
        <v>1437264.43188678</v>
      </c>
      <c r="E2162" s="1" t="n">
        <v>39.9831527608446</v>
      </c>
      <c r="F2162" s="7" t="n">
        <v>55944332.5440626</v>
      </c>
      <c r="G2162" s="1" t="n">
        <v>38.9241751920497</v>
      </c>
      <c r="H2162" s="2" t="n">
        <f aca="false">(G2162-E2162)/E2162</f>
        <v>-0.026485594448468</v>
      </c>
    </row>
    <row r="2163" customFormat="false" ht="12.75" hidden="false" customHeight="false" outlineLevel="0" collapsed="false">
      <c r="A2163" s="7" t="s">
        <v>2427</v>
      </c>
      <c r="B2163" s="7" t="s">
        <v>2391</v>
      </c>
      <c r="C2163" s="7" t="n">
        <v>202222726.710642</v>
      </c>
      <c r="D2163" s="7" t="n">
        <v>4862139.53216568</v>
      </c>
      <c r="E2163" s="1" t="n">
        <v>41.5913046865128</v>
      </c>
      <c r="F2163" s="7" t="n">
        <v>193986318.061967</v>
      </c>
      <c r="G2163" s="1" t="n">
        <v>39.8973161462443</v>
      </c>
      <c r="H2163" s="2" t="n">
        <f aca="false">(G2163-E2163)/E2163</f>
        <v>-0.0407293917090757</v>
      </c>
    </row>
    <row r="2164" customFormat="false" ht="12.75" hidden="false" customHeight="false" outlineLevel="0" collapsed="false">
      <c r="A2164" s="7" t="s">
        <v>2428</v>
      </c>
      <c r="B2164" s="7" t="s">
        <v>2391</v>
      </c>
      <c r="C2164" s="7" t="n">
        <v>114236905.484613</v>
      </c>
      <c r="D2164" s="7" t="n">
        <v>2313516.62308773</v>
      </c>
      <c r="E2164" s="1" t="n">
        <v>49.3780353011457</v>
      </c>
      <c r="F2164" s="7" t="n">
        <v>111515607.197387</v>
      </c>
      <c r="G2164" s="1" t="n">
        <v>48.2017747720147</v>
      </c>
      <c r="H2164" s="2" t="n">
        <f aca="false">(G2164-E2164)/E2164</f>
        <v>-0.0238215336425849</v>
      </c>
    </row>
    <row r="2165" customFormat="false" ht="12.75" hidden="false" customHeight="false" outlineLevel="0" collapsed="false">
      <c r="A2165" s="7" t="s">
        <v>2429</v>
      </c>
      <c r="B2165" s="7" t="s">
        <v>2391</v>
      </c>
      <c r="C2165" s="7" t="n">
        <v>575990642.350267</v>
      </c>
      <c r="D2165" s="7" t="n">
        <v>12835383.3086827</v>
      </c>
      <c r="E2165" s="1" t="n">
        <v>44.8752194225963</v>
      </c>
      <c r="F2165" s="7" t="n">
        <v>592202032.92106</v>
      </c>
      <c r="G2165" s="1" t="n">
        <v>46.1382429086053</v>
      </c>
      <c r="H2165" s="2" t="n">
        <f aca="false">(G2165-E2165)/E2165</f>
        <v>0.0281452325417041</v>
      </c>
    </row>
    <row r="2166" customFormat="false" ht="12.75" hidden="false" customHeight="false" outlineLevel="0" collapsed="false">
      <c r="A2166" s="7" t="s">
        <v>2430</v>
      </c>
      <c r="B2166" s="7" t="s">
        <v>2391</v>
      </c>
      <c r="C2166" s="7" t="n">
        <v>276001007.274139</v>
      </c>
      <c r="D2166" s="7" t="n">
        <v>6524803.1527675</v>
      </c>
      <c r="E2166" s="1" t="n">
        <v>42.300281067801</v>
      </c>
      <c r="F2166" s="7" t="n">
        <v>283619119.531765</v>
      </c>
      <c r="G2166" s="1" t="n">
        <v>43.4678430737742</v>
      </c>
      <c r="H2166" s="2" t="n">
        <f aca="false">(G2166-E2166)/E2166</f>
        <v>0.0276017552720708</v>
      </c>
    </row>
    <row r="2167" customFormat="false" ht="12.75" hidden="false" customHeight="false" outlineLevel="0" collapsed="false">
      <c r="A2167" s="7" t="s">
        <v>2431</v>
      </c>
      <c r="B2167" s="7" t="s">
        <v>2391</v>
      </c>
      <c r="C2167" s="7" t="n">
        <v>31705195.2872627</v>
      </c>
      <c r="D2167" s="7" t="n">
        <v>664169.048344449</v>
      </c>
      <c r="E2167" s="1" t="n">
        <v>47.736634771363</v>
      </c>
      <c r="F2167" s="7" t="n">
        <v>34359604.85154</v>
      </c>
      <c r="G2167" s="1" t="n">
        <v>51.7332220421698</v>
      </c>
      <c r="H2167" s="2" t="n">
        <f aca="false">(G2167-E2167)/E2167</f>
        <v>0.0837215964206236</v>
      </c>
    </row>
    <row r="2168" customFormat="false" ht="12.75" hidden="false" customHeight="false" outlineLevel="0" collapsed="false">
      <c r="A2168" s="7" t="s">
        <v>2432</v>
      </c>
      <c r="B2168" s="7" t="s">
        <v>2391</v>
      </c>
      <c r="C2168" s="7" t="n">
        <v>175976284.725595</v>
      </c>
      <c r="D2168" s="7" t="n">
        <v>4424388.19481795</v>
      </c>
      <c r="E2168" s="1" t="n">
        <v>39.7741511316088</v>
      </c>
      <c r="F2168" s="7" t="n">
        <v>175669123.515202</v>
      </c>
      <c r="G2168" s="1" t="n">
        <v>39.7047265700948</v>
      </c>
      <c r="H2168" s="2" t="n">
        <f aca="false">(G2168-E2168)/E2168</f>
        <v>-0.00174546934475772</v>
      </c>
    </row>
    <row r="2169" customFormat="false" ht="12.75" hidden="false" customHeight="false" outlineLevel="0" collapsed="false">
      <c r="A2169" s="7" t="s">
        <v>2433</v>
      </c>
      <c r="B2169" s="7" t="s">
        <v>2391</v>
      </c>
      <c r="C2169" s="7" t="n">
        <v>91688285.7340764</v>
      </c>
      <c r="D2169" s="7" t="n">
        <v>2330179.08204544</v>
      </c>
      <c r="E2169" s="1" t="n">
        <v>39.3481713232067</v>
      </c>
      <c r="F2169" s="7" t="n">
        <v>91213644.8167764</v>
      </c>
      <c r="G2169" s="1" t="n">
        <v>39.1444784306917</v>
      </c>
      <c r="H2169" s="2" t="n">
        <f aca="false">(G2169-E2169)/E2169</f>
        <v>-0.00517668002515121</v>
      </c>
    </row>
    <row r="2170" customFormat="false" ht="12.75" hidden="false" customHeight="false" outlineLevel="0" collapsed="false">
      <c r="A2170" s="7" t="s">
        <v>2434</v>
      </c>
      <c r="B2170" s="7" t="s">
        <v>2391</v>
      </c>
      <c r="C2170" s="7" t="n">
        <v>148046711.276231</v>
      </c>
      <c r="D2170" s="7" t="n">
        <v>3013009.53383913</v>
      </c>
      <c r="E2170" s="1" t="n">
        <v>49.1358256963736</v>
      </c>
      <c r="F2170" s="7" t="n">
        <v>144462025.070818</v>
      </c>
      <c r="G2170" s="1" t="n">
        <v>47.946089598577</v>
      </c>
      <c r="H2170" s="2" t="n">
        <f aca="false">(G2170-E2170)/E2170</f>
        <v>-0.0242132106448839</v>
      </c>
    </row>
    <row r="2171" customFormat="false" ht="12.75" hidden="false" customHeight="false" outlineLevel="0" collapsed="false">
      <c r="A2171" s="7" t="s">
        <v>2435</v>
      </c>
      <c r="B2171" s="7" t="s">
        <v>2391</v>
      </c>
      <c r="C2171" s="7" t="n">
        <v>242268077.888316</v>
      </c>
      <c r="D2171" s="7" t="n">
        <v>5538121.66776055</v>
      </c>
      <c r="E2171" s="1" t="n">
        <v>43.7455318648286</v>
      </c>
      <c r="F2171" s="7" t="n">
        <v>242076990.631101</v>
      </c>
      <c r="G2171" s="1" t="n">
        <v>43.7110278815868</v>
      </c>
      <c r="H2171" s="2" t="n">
        <f aca="false">(G2171-E2171)/E2171</f>
        <v>-0.00078874302747829</v>
      </c>
    </row>
    <row r="2172" customFormat="false" ht="12.75" hidden="false" customHeight="false" outlineLevel="0" collapsed="false">
      <c r="A2172" s="7" t="s">
        <v>2436</v>
      </c>
      <c r="B2172" s="7" t="s">
        <v>2391</v>
      </c>
      <c r="C2172" s="7" t="n">
        <v>33821175.7917102</v>
      </c>
      <c r="D2172" s="7" t="n">
        <v>937290.66418106</v>
      </c>
      <c r="E2172" s="1" t="n">
        <v>36.0839780915356</v>
      </c>
      <c r="F2172" s="7" t="n">
        <v>36174146.7082622</v>
      </c>
      <c r="G2172" s="1" t="n">
        <v>38.5943742860905</v>
      </c>
      <c r="H2172" s="2" t="n">
        <f aca="false">(G2172-E2172)/E2172</f>
        <v>0.0695709377770565</v>
      </c>
    </row>
    <row r="2173" customFormat="false" ht="12.75" hidden="false" customHeight="false" outlineLevel="0" collapsed="false">
      <c r="A2173" s="7" t="s">
        <v>2437</v>
      </c>
      <c r="B2173" s="7" t="s">
        <v>2391</v>
      </c>
      <c r="C2173" s="7" t="n">
        <v>135353378.603515</v>
      </c>
      <c r="D2173" s="7" t="n">
        <v>3037491.48004898</v>
      </c>
      <c r="E2173" s="1" t="n">
        <v>44.5609080692245</v>
      </c>
      <c r="F2173" s="7" t="n">
        <v>129199424.511656</v>
      </c>
      <c r="G2173" s="1" t="n">
        <v>42.5349092697942</v>
      </c>
      <c r="H2173" s="2" t="n">
        <f aca="false">(G2173-E2173)/E2173</f>
        <v>-0.0454658328839033</v>
      </c>
    </row>
    <row r="2174" customFormat="false" ht="12.75" hidden="false" customHeight="false" outlineLevel="0" collapsed="false">
      <c r="A2174" s="7" t="s">
        <v>2438</v>
      </c>
      <c r="B2174" s="7" t="s">
        <v>2391</v>
      </c>
      <c r="C2174" s="7" t="n">
        <v>84356052.9469448</v>
      </c>
      <c r="D2174" s="7" t="n">
        <v>1620585.61743895</v>
      </c>
      <c r="E2174" s="1" t="n">
        <v>52.0528209304083</v>
      </c>
      <c r="F2174" s="7" t="n">
        <v>83118512.4869276</v>
      </c>
      <c r="G2174" s="1" t="n">
        <v>51.2891831153493</v>
      </c>
      <c r="H2174" s="2" t="n">
        <f aca="false">(G2174-E2174)/E2174</f>
        <v>-0.0146704405526835</v>
      </c>
    </row>
    <row r="2175" customFormat="false" ht="12.75" hidden="false" customHeight="false" outlineLevel="0" collapsed="false">
      <c r="A2175" s="7" t="s">
        <v>2439</v>
      </c>
      <c r="B2175" s="7" t="s">
        <v>2391</v>
      </c>
      <c r="C2175" s="7" t="n">
        <v>217645546.915427</v>
      </c>
      <c r="D2175" s="7" t="n">
        <v>5315536.32489698</v>
      </c>
      <c r="E2175" s="1" t="n">
        <v>40.9451715899326</v>
      </c>
      <c r="F2175" s="7" t="n">
        <v>214494263.846025</v>
      </c>
      <c r="G2175" s="1" t="n">
        <v>40.3523277305761</v>
      </c>
      <c r="H2175" s="2" t="n">
        <f aca="false">(G2175-E2175)/E2175</f>
        <v>-0.0144789687363838</v>
      </c>
    </row>
    <row r="2176" customFormat="false" ht="12.75" hidden="false" customHeight="false" outlineLevel="0" collapsed="false">
      <c r="A2176" s="7" t="s">
        <v>2440</v>
      </c>
      <c r="B2176" s="7" t="s">
        <v>2391</v>
      </c>
      <c r="C2176" s="7" t="n">
        <v>77254134.4612976</v>
      </c>
      <c r="D2176" s="7" t="n">
        <v>1916200.90506351</v>
      </c>
      <c r="E2176" s="1" t="n">
        <v>40.316302041793</v>
      </c>
      <c r="F2176" s="7" t="n">
        <v>76889276.4228192</v>
      </c>
      <c r="G2176" s="1" t="n">
        <v>40.1258950560149</v>
      </c>
      <c r="H2176" s="2" t="n">
        <f aca="false">(G2176-E2176)/E2176</f>
        <v>-0.00472282863593743</v>
      </c>
    </row>
    <row r="2177" customFormat="false" ht="12.75" hidden="false" customHeight="false" outlineLevel="0" collapsed="false">
      <c r="A2177" s="7" t="s">
        <v>2441</v>
      </c>
      <c r="B2177" s="7" t="s">
        <v>2391</v>
      </c>
      <c r="C2177" s="7" t="n">
        <v>24444886.5999081</v>
      </c>
      <c r="D2177" s="7" t="n">
        <v>728978.085612858</v>
      </c>
      <c r="E2177" s="1" t="n">
        <v>33.5330884183673</v>
      </c>
      <c r="F2177" s="7" t="n">
        <v>24753322.8165504</v>
      </c>
      <c r="G2177" s="1" t="n">
        <v>33.9561960847425</v>
      </c>
      <c r="H2177" s="2" t="n">
        <f aca="false">(G2177-E2177)/E2177</f>
        <v>0.0126176169965759</v>
      </c>
    </row>
    <row r="2178" customFormat="false" ht="12.75" hidden="false" customHeight="false" outlineLevel="0" collapsed="false">
      <c r="A2178" s="7" t="s">
        <v>2442</v>
      </c>
      <c r="B2178" s="7" t="s">
        <v>2391</v>
      </c>
      <c r="C2178" s="7" t="n">
        <v>28201603.9722865</v>
      </c>
      <c r="D2178" s="7" t="n">
        <v>763293.82298829</v>
      </c>
      <c r="E2178" s="1" t="n">
        <v>36.9472451144402</v>
      </c>
      <c r="F2178" s="7" t="n">
        <v>29553135.7004273</v>
      </c>
      <c r="G2178" s="1" t="n">
        <v>38.7179023468669</v>
      </c>
      <c r="H2178" s="2" t="n">
        <f aca="false">(G2178-E2178)/E2178</f>
        <v>0.0479239311873539</v>
      </c>
    </row>
    <row r="2179" customFormat="false" ht="12.75" hidden="false" customHeight="false" outlineLevel="0" collapsed="false">
      <c r="A2179" s="7" t="s">
        <v>2443</v>
      </c>
      <c r="B2179" s="7" t="s">
        <v>2391</v>
      </c>
      <c r="C2179" s="7" t="n">
        <v>134119311.37122</v>
      </c>
      <c r="D2179" s="7" t="n">
        <v>2793659</v>
      </c>
      <c r="E2179" s="1" t="n">
        <v>48.0084761136631</v>
      </c>
      <c r="F2179" s="7" t="n">
        <v>130890840.849394</v>
      </c>
      <c r="G2179" s="1" t="n">
        <v>46.8528338102089</v>
      </c>
      <c r="H2179" s="2" t="n">
        <f aca="false">(G2179-E2179)/E2179</f>
        <v>-0.0240716306161895</v>
      </c>
    </row>
    <row r="2180" customFormat="false" ht="12.75" hidden="false" customHeight="false" outlineLevel="0" collapsed="false">
      <c r="A2180" s="7" t="s">
        <v>2444</v>
      </c>
      <c r="B2180" s="7" t="s">
        <v>2391</v>
      </c>
      <c r="C2180" s="7" t="n">
        <v>21246938.960522</v>
      </c>
      <c r="D2180" s="7" t="n">
        <v>619395.7268482</v>
      </c>
      <c r="E2180" s="1" t="n">
        <v>34.3026889588619</v>
      </c>
      <c r="F2180" s="7" t="n">
        <v>22712559.2137155</v>
      </c>
      <c r="G2180" s="1" t="n">
        <v>36.6688987818636</v>
      </c>
      <c r="H2180" s="2" t="n">
        <f aca="false">(G2180-E2180)/E2180</f>
        <v>0.0689803013938451</v>
      </c>
    </row>
    <row r="2181" customFormat="false" ht="12.75" hidden="false" customHeight="false" outlineLevel="0" collapsed="false">
      <c r="A2181" s="7" t="s">
        <v>2445</v>
      </c>
      <c r="B2181" s="7" t="s">
        <v>2391</v>
      </c>
      <c r="C2181" s="7" t="n">
        <v>61784425.8403547</v>
      </c>
      <c r="D2181" s="7" t="n">
        <v>1260512.05362328</v>
      </c>
      <c r="E2181" s="1" t="n">
        <v>49.0153391732814</v>
      </c>
      <c r="F2181" s="7" t="n">
        <v>59585390.5948334</v>
      </c>
      <c r="G2181" s="1" t="n">
        <v>47.2707820790431</v>
      </c>
      <c r="H2181" s="2" t="n">
        <f aca="false">(G2181-E2181)/E2181</f>
        <v>-0.0355920641101916</v>
      </c>
    </row>
    <row r="2182" customFormat="false" ht="12.75" hidden="false" customHeight="false" outlineLevel="0" collapsed="false">
      <c r="A2182" s="7" t="s">
        <v>2446</v>
      </c>
      <c r="B2182" s="7" t="s">
        <v>2391</v>
      </c>
      <c r="C2182" s="7" t="n">
        <v>24400136.9340095</v>
      </c>
      <c r="D2182" s="7" t="n">
        <v>632725.516304348</v>
      </c>
      <c r="E2182" s="1" t="n">
        <v>38.5635418601844</v>
      </c>
      <c r="F2182" s="7" t="n">
        <v>23657181.3332535</v>
      </c>
      <c r="G2182" s="1" t="n">
        <v>37.3893271626399</v>
      </c>
      <c r="H2182" s="2" t="n">
        <f aca="false">(G2182-E2182)/E2182</f>
        <v>-0.0304488291506444</v>
      </c>
    </row>
    <row r="2183" customFormat="false" ht="12.75" hidden="false" customHeight="false" outlineLevel="0" collapsed="false">
      <c r="A2183" s="7" t="s">
        <v>2447</v>
      </c>
      <c r="B2183" s="7" t="s">
        <v>2391</v>
      </c>
      <c r="C2183" s="7" t="n">
        <v>40391422.8500189</v>
      </c>
      <c r="D2183" s="7" t="n">
        <v>986776.260519206</v>
      </c>
      <c r="E2183" s="1" t="n">
        <v>40.9327062942986</v>
      </c>
      <c r="F2183" s="7" t="n">
        <v>39724182.8298158</v>
      </c>
      <c r="G2183" s="1" t="n">
        <v>40.2565246238437</v>
      </c>
      <c r="H2183" s="2" t="n">
        <f aca="false">(G2183-E2183)/E2183</f>
        <v>-0.0165193492361165</v>
      </c>
    </row>
    <row r="2184" customFormat="false" ht="12.75" hidden="false" customHeight="false" outlineLevel="0" collapsed="false">
      <c r="A2184" s="7" t="s">
        <v>2448</v>
      </c>
      <c r="B2184" s="7" t="s">
        <v>2391</v>
      </c>
      <c r="C2184" s="7" t="n">
        <v>108349782.343678</v>
      </c>
      <c r="D2184" s="7" t="n">
        <v>2261460.85325923</v>
      </c>
      <c r="E2184" s="1" t="n">
        <v>47.911411859075</v>
      </c>
      <c r="F2184" s="7" t="n">
        <v>105366380.002787</v>
      </c>
      <c r="G2184" s="1" t="n">
        <v>46.592175076094</v>
      </c>
      <c r="H2184" s="2" t="n">
        <f aca="false">(G2184-E2184)/E2184</f>
        <v>-0.0275349177114922</v>
      </c>
    </row>
    <row r="2185" customFormat="false" ht="12.75" hidden="false" customHeight="false" outlineLevel="0" collapsed="false">
      <c r="A2185" s="7" t="s">
        <v>2449</v>
      </c>
      <c r="B2185" s="7" t="s">
        <v>2391</v>
      </c>
      <c r="C2185" s="7" t="n">
        <v>82363448.4980023</v>
      </c>
      <c r="D2185" s="7" t="n">
        <v>2018870.13813574</v>
      </c>
      <c r="E2185" s="1" t="n">
        <v>40.796803589387</v>
      </c>
      <c r="F2185" s="7" t="n">
        <v>86651348.2140416</v>
      </c>
      <c r="G2185" s="1" t="n">
        <v>42.9207142040632</v>
      </c>
      <c r="H2185" s="2" t="n">
        <f aca="false">(G2185-E2185)/E2185</f>
        <v>0.0520607113256473</v>
      </c>
    </row>
    <row r="2186" customFormat="false" ht="12.75" hidden="false" customHeight="false" outlineLevel="0" collapsed="false">
      <c r="A2186" s="7" t="s">
        <v>2450</v>
      </c>
      <c r="B2186" s="7" t="s">
        <v>2391</v>
      </c>
      <c r="C2186" s="7" t="n">
        <v>859298901.871141</v>
      </c>
      <c r="D2186" s="7" t="n">
        <v>16279228.1820438</v>
      </c>
      <c r="E2186" s="1" t="n">
        <v>52.7849903117003</v>
      </c>
      <c r="F2186" s="7" t="n">
        <v>852336621.458004</v>
      </c>
      <c r="G2186" s="1" t="n">
        <v>52.3573115338565</v>
      </c>
      <c r="H2186" s="2" t="n">
        <f aca="false">(G2186-E2186)/E2186</f>
        <v>-0.00810228012391993</v>
      </c>
    </row>
    <row r="2187" customFormat="false" ht="12.75" hidden="false" customHeight="false" outlineLevel="0" collapsed="false">
      <c r="A2187" s="7" t="s">
        <v>2451</v>
      </c>
      <c r="B2187" s="7" t="s">
        <v>2391</v>
      </c>
      <c r="C2187" s="7" t="n">
        <v>21130008.3193383</v>
      </c>
      <c r="D2187" s="7" t="n">
        <v>619393.289973904</v>
      </c>
      <c r="E2187" s="1" t="n">
        <v>34.1140413714016</v>
      </c>
      <c r="F2187" s="7" t="n">
        <v>21020625.0273403</v>
      </c>
      <c r="G2187" s="1" t="n">
        <v>33.9374438948571</v>
      </c>
      <c r="H2187" s="2" t="n">
        <f aca="false">(G2187-E2187)/E2187</f>
        <v>-0.00517668002515117</v>
      </c>
    </row>
    <row r="2188" customFormat="false" ht="12.75" hidden="false" customHeight="false" outlineLevel="0" collapsed="false">
      <c r="A2188" s="7" t="s">
        <v>2452</v>
      </c>
      <c r="B2188" s="7" t="s">
        <v>2391</v>
      </c>
      <c r="C2188" s="7" t="n">
        <v>28545635.8516204</v>
      </c>
      <c r="D2188" s="7" t="n">
        <v>875691.175587399</v>
      </c>
      <c r="E2188" s="1" t="n">
        <v>32.5978343135324</v>
      </c>
      <c r="F2188" s="7" t="n">
        <v>29094890.7196906</v>
      </c>
      <c r="G2188" s="1" t="n">
        <v>33.2250587088242</v>
      </c>
      <c r="H2188" s="2" t="n">
        <f aca="false">(G2188-E2188)/E2188</f>
        <v>0.0192412903648447</v>
      </c>
    </row>
    <row r="2189" customFormat="false" ht="12.75" hidden="false" customHeight="false" outlineLevel="0" collapsed="false">
      <c r="A2189" s="7" t="s">
        <v>2453</v>
      </c>
      <c r="B2189" s="7" t="s">
        <v>2391</v>
      </c>
      <c r="C2189" s="7" t="n">
        <v>34543368.3214763</v>
      </c>
      <c r="D2189" s="7" t="n">
        <v>1042252.27072153</v>
      </c>
      <c r="E2189" s="1" t="n">
        <v>33.1430012597263</v>
      </c>
      <c r="F2189" s="7" t="n">
        <v>34312815.5390851</v>
      </c>
      <c r="G2189" s="1" t="n">
        <v>32.9217949463722</v>
      </c>
      <c r="H2189" s="2" t="n">
        <f aca="false">(G2189-E2189)/E2189</f>
        <v>-0.00667429939795187</v>
      </c>
    </row>
    <row r="2190" customFormat="false" ht="12.75" hidden="false" customHeight="false" outlineLevel="0" collapsed="false">
      <c r="A2190" s="7" t="s">
        <v>2454</v>
      </c>
      <c r="B2190" s="7" t="s">
        <v>2391</v>
      </c>
      <c r="C2190" s="7" t="n">
        <v>138250591.293613</v>
      </c>
      <c r="D2190" s="7" t="n">
        <v>2835964.07803239</v>
      </c>
      <c r="E2190" s="1" t="n">
        <v>48.7490629252019</v>
      </c>
      <c r="F2190" s="7" t="n">
        <v>133568238.464058</v>
      </c>
      <c r="G2190" s="1" t="n">
        <v>47.0980008169667</v>
      </c>
      <c r="H2190" s="2" t="n">
        <f aca="false">(G2190-E2190)/E2190</f>
        <v>-0.0338685917054138</v>
      </c>
    </row>
    <row r="2191" customFormat="false" ht="12.75" hidden="false" customHeight="false" outlineLevel="0" collapsed="false">
      <c r="A2191" s="7" t="s">
        <v>2455</v>
      </c>
      <c r="B2191" s="7" t="s">
        <v>2391</v>
      </c>
      <c r="C2191" s="7" t="n">
        <v>117026634.423206</v>
      </c>
      <c r="D2191" s="7" t="n">
        <v>2473949.73029653</v>
      </c>
      <c r="E2191" s="1" t="n">
        <v>47.303561988375</v>
      </c>
      <c r="F2191" s="7" t="n">
        <v>113786392.911848</v>
      </c>
      <c r="G2191" s="1" t="n">
        <v>45.9938177071244</v>
      </c>
      <c r="H2191" s="2" t="n">
        <f aca="false">(G2191-E2191)/E2191</f>
        <v>-0.0276880688513996</v>
      </c>
    </row>
    <row r="2192" customFormat="false" ht="12.75" hidden="false" customHeight="false" outlineLevel="0" collapsed="false">
      <c r="A2192" s="7" t="s">
        <v>2456</v>
      </c>
      <c r="B2192" s="7" t="s">
        <v>2391</v>
      </c>
      <c r="C2192" s="7" t="n">
        <v>103698670.3489</v>
      </c>
      <c r="D2192" s="7" t="n">
        <v>2401414.41027816</v>
      </c>
      <c r="E2192" s="1" t="n">
        <v>43.1823303404296</v>
      </c>
      <c r="F2192" s="7" t="n">
        <v>105378665.870797</v>
      </c>
      <c r="G2192" s="1" t="n">
        <v>43.8819161823014</v>
      </c>
      <c r="H2192" s="2" t="n">
        <f aca="false">(G2192-E2192)/E2192</f>
        <v>0.016200743136292</v>
      </c>
    </row>
    <row r="2193" customFormat="false" ht="12.75" hidden="false" customHeight="false" outlineLevel="0" collapsed="false">
      <c r="A2193" s="7" t="s">
        <v>2457</v>
      </c>
      <c r="B2193" s="7" t="s">
        <v>2391</v>
      </c>
      <c r="C2193" s="7" t="n">
        <v>146546277.17646</v>
      </c>
      <c r="D2193" s="7" t="n">
        <v>2999997</v>
      </c>
      <c r="E2193" s="1" t="n">
        <v>48.8488079076279</v>
      </c>
      <c r="F2193" s="7" t="n">
        <v>140538902.444307</v>
      </c>
      <c r="G2193" s="1" t="n">
        <v>46.8463476611166</v>
      </c>
      <c r="H2193" s="2" t="n">
        <f aca="false">(G2193-E2193)/E2193</f>
        <v>-0.0409930217805496</v>
      </c>
    </row>
    <row r="2194" customFormat="false" ht="12.75" hidden="false" customHeight="false" outlineLevel="0" collapsed="false">
      <c r="A2194" s="7" t="s">
        <v>2458</v>
      </c>
      <c r="B2194" s="7" t="s">
        <v>2391</v>
      </c>
      <c r="C2194" s="7" t="n">
        <v>27024942.0641854</v>
      </c>
      <c r="D2194" s="7" t="n">
        <v>753972.874285163</v>
      </c>
      <c r="E2194" s="1" t="n">
        <v>35.8433877210868</v>
      </c>
      <c r="F2194" s="7" t="n">
        <v>26742633.8874068</v>
      </c>
      <c r="G2194" s="1" t="n">
        <v>35.4689602232193</v>
      </c>
      <c r="H2194" s="2" t="n">
        <f aca="false">(G2194-E2194)/E2194</f>
        <v>-0.0104462083991921</v>
      </c>
    </row>
    <row r="2195" customFormat="false" ht="12.75" hidden="false" customHeight="false" outlineLevel="0" collapsed="false">
      <c r="A2195" s="7" t="s">
        <v>2459</v>
      </c>
      <c r="B2195" s="7" t="s">
        <v>2391</v>
      </c>
      <c r="C2195" s="7" t="n">
        <v>43354184.4432895</v>
      </c>
      <c r="D2195" s="7" t="n">
        <v>1164894.06226521</v>
      </c>
      <c r="E2195" s="1" t="n">
        <v>37.2172765298372</v>
      </c>
      <c r="F2195" s="7" t="n">
        <v>42132637.8710547</v>
      </c>
      <c r="G2195" s="1" t="n">
        <v>36.1686433435202</v>
      </c>
      <c r="H2195" s="2" t="n">
        <f aca="false">(G2195-E2195)/E2195</f>
        <v>-0.0281759785801698</v>
      </c>
    </row>
    <row r="2196" customFormat="false" ht="12.75" hidden="false" customHeight="false" outlineLevel="0" collapsed="false">
      <c r="A2196" s="7" t="s">
        <v>2460</v>
      </c>
      <c r="B2196" s="7" t="s">
        <v>2391</v>
      </c>
      <c r="C2196" s="7" t="n">
        <v>26463430.11125</v>
      </c>
      <c r="D2196" s="7" t="n">
        <v>692341</v>
      </c>
      <c r="E2196" s="1" t="n">
        <v>38.2231156485749</v>
      </c>
      <c r="F2196" s="7" t="n">
        <v>25534760.7606108</v>
      </c>
      <c r="G2196" s="1" t="n">
        <v>36.8817688980008</v>
      </c>
      <c r="H2196" s="2" t="n">
        <f aca="false">(G2196-E2196)/E2196</f>
        <v>-0.0350925540164357</v>
      </c>
    </row>
    <row r="2197" customFormat="false" ht="12.75" hidden="false" customHeight="false" outlineLevel="0" collapsed="false">
      <c r="A2197" s="7" t="s">
        <v>2461</v>
      </c>
      <c r="B2197" s="7" t="s">
        <v>2391</v>
      </c>
      <c r="C2197" s="7" t="n">
        <v>81385347.2880151</v>
      </c>
      <c r="D2197" s="7" t="n">
        <v>2093779.13535165</v>
      </c>
      <c r="E2197" s="1" t="n">
        <v>38.8700727378041</v>
      </c>
      <c r="F2197" s="7" t="n">
        <v>78499937.1534447</v>
      </c>
      <c r="G2197" s="1" t="n">
        <v>37.4919855814977</v>
      </c>
      <c r="H2197" s="2" t="n">
        <f aca="false">(G2197-E2197)/E2197</f>
        <v>-0.0354536809231671</v>
      </c>
    </row>
    <row r="2198" customFormat="false" ht="12.75" hidden="false" customHeight="false" outlineLevel="0" collapsed="false">
      <c r="A2198" s="7" t="s">
        <v>2462</v>
      </c>
      <c r="B2198" s="7" t="s">
        <v>2391</v>
      </c>
      <c r="C2198" s="7" t="n">
        <v>21897366.3601866</v>
      </c>
      <c r="D2198" s="7" t="n">
        <v>572375.293308746</v>
      </c>
      <c r="E2198" s="1" t="n">
        <v>38.2570083233395</v>
      </c>
      <c r="F2198" s="7" t="n">
        <v>21473667.1808061</v>
      </c>
      <c r="G2198" s="1" t="n">
        <v>37.5167611737269</v>
      </c>
      <c r="H2198" s="2" t="n">
        <f aca="false">(G2198-E2198)/E2198</f>
        <v>-0.0193493213937737</v>
      </c>
    </row>
    <row r="2199" customFormat="false" ht="12.75" hidden="false" customHeight="false" outlineLevel="0" collapsed="false">
      <c r="A2199" s="7" t="s">
        <v>2463</v>
      </c>
      <c r="B2199" s="7" t="s">
        <v>2391</v>
      </c>
      <c r="C2199" s="7" t="n">
        <v>118014163.375434</v>
      </c>
      <c r="D2199" s="7" t="n">
        <v>2675090.03493383</v>
      </c>
      <c r="E2199" s="1" t="n">
        <v>44.1159594011022</v>
      </c>
      <c r="F2199" s="7" t="n">
        <v>117403241.813203</v>
      </c>
      <c r="G2199" s="1" t="n">
        <v>43.8875851952801</v>
      </c>
      <c r="H2199" s="2" t="n">
        <f aca="false">(G2199-E2199)/E2199</f>
        <v>-0.00517668002515113</v>
      </c>
    </row>
    <row r="2200" customFormat="false" ht="12.75" hidden="false" customHeight="false" outlineLevel="0" collapsed="false">
      <c r="A2200" s="7" t="s">
        <v>2464</v>
      </c>
      <c r="B2200" s="7" t="s">
        <v>2391</v>
      </c>
      <c r="C2200" s="7" t="n">
        <v>43848364.311141</v>
      </c>
      <c r="D2200" s="7" t="n">
        <v>1108057.39544575</v>
      </c>
      <c r="E2200" s="1" t="n">
        <v>39.5722861391143</v>
      </c>
      <c r="F2200" s="7" t="n">
        <v>43200431.9235138</v>
      </c>
      <c r="G2200" s="1" t="n">
        <v>38.9875399063918</v>
      </c>
      <c r="H2200" s="2" t="n">
        <f aca="false">(G2200-E2200)/E2200</f>
        <v>-0.0147766603796112</v>
      </c>
    </row>
    <row r="2201" customFormat="false" ht="12.75" hidden="false" customHeight="false" outlineLevel="0" collapsed="false">
      <c r="A2201" s="7" t="s">
        <v>2465</v>
      </c>
      <c r="B2201" s="7" t="s">
        <v>2391</v>
      </c>
      <c r="C2201" s="7" t="n">
        <v>57520343.8343871</v>
      </c>
      <c r="D2201" s="7" t="n">
        <v>1228320.99522346</v>
      </c>
      <c r="E2201" s="1" t="n">
        <v>46.8284300749273</v>
      </c>
      <c r="F2201" s="7" t="n">
        <v>57048398.8470202</v>
      </c>
      <c r="G2201" s="1" t="n">
        <v>46.4442104863979</v>
      </c>
      <c r="H2201" s="2" t="n">
        <f aca="false">(G2201-E2201)/E2201</f>
        <v>-0.00820483599203904</v>
      </c>
    </row>
    <row r="2202" customFormat="false" ht="12.75" hidden="false" customHeight="false" outlineLevel="0" collapsed="false">
      <c r="A2202" s="7" t="s">
        <v>2466</v>
      </c>
      <c r="B2202" s="7" t="s">
        <v>2391</v>
      </c>
      <c r="C2202" s="7" t="n">
        <v>3384922.37412</v>
      </c>
      <c r="D2202" s="7" t="n">
        <v>96980</v>
      </c>
      <c r="E2202" s="1" t="n">
        <v>34.9033035071149</v>
      </c>
      <c r="F2202" s="7" t="n">
        <v>3367399.71407921</v>
      </c>
      <c r="G2202" s="1" t="n">
        <v>34.7226202730378</v>
      </c>
      <c r="H2202" s="2" t="n">
        <f aca="false">(G2202-E2202)/E2202</f>
        <v>-0.00517668002515144</v>
      </c>
    </row>
    <row r="2203" customFormat="false" ht="12.75" hidden="false" customHeight="false" outlineLevel="0" collapsed="false">
      <c r="A2203" s="7" t="s">
        <v>2467</v>
      </c>
      <c r="B2203" s="7" t="s">
        <v>2391</v>
      </c>
      <c r="C2203" s="7" t="n">
        <v>53838481.2820065</v>
      </c>
      <c r="D2203" s="7" t="n">
        <v>1311928.08963642</v>
      </c>
      <c r="E2203" s="1" t="n">
        <v>41.0376770703393</v>
      </c>
      <c r="F2203" s="7" t="n">
        <v>53559776.6913695</v>
      </c>
      <c r="G2203" s="1" t="n">
        <v>40.8252381471707</v>
      </c>
      <c r="H2203" s="2" t="n">
        <f aca="false">(G2203-E2203)/E2203</f>
        <v>-0.00517668002515126</v>
      </c>
    </row>
    <row r="2204" customFormat="false" ht="12.75" hidden="false" customHeight="false" outlineLevel="0" collapsed="false">
      <c r="A2204" s="7" t="s">
        <v>2468</v>
      </c>
      <c r="B2204" s="7" t="s">
        <v>2391</v>
      </c>
      <c r="C2204" s="7" t="n">
        <v>39472217.7404082</v>
      </c>
      <c r="D2204" s="7" t="n">
        <v>1039507.20335938</v>
      </c>
      <c r="E2204" s="1" t="n">
        <v>37.9720483060105</v>
      </c>
      <c r="F2204" s="7" t="n">
        <v>39048251.5857133</v>
      </c>
      <c r="G2204" s="1" t="n">
        <v>37.5641952836122</v>
      </c>
      <c r="H2204" s="2" t="n">
        <f aca="false">(G2204-E2204)/E2204</f>
        <v>-0.010740874948632</v>
      </c>
    </row>
    <row r="2205" customFormat="false" ht="12.75" hidden="false" customHeight="false" outlineLevel="0" collapsed="false">
      <c r="A2205" s="7" t="s">
        <v>2469</v>
      </c>
      <c r="B2205" s="7" t="s">
        <v>2470</v>
      </c>
      <c r="C2205" s="7" t="n">
        <v>63858996.9191434</v>
      </c>
      <c r="D2205" s="7" t="n">
        <v>2268292.12639516</v>
      </c>
      <c r="E2205" s="1" t="n">
        <v>28.1528980222799</v>
      </c>
      <c r="F2205" s="7" t="n">
        <v>65562416.9018057</v>
      </c>
      <c r="G2205" s="1" t="n">
        <v>28.9038683064158</v>
      </c>
      <c r="H2205" s="2" t="n">
        <f aca="false">(G2205-E2205)/E2205</f>
        <v>0.0266747062253278</v>
      </c>
    </row>
    <row r="2206" customFormat="false" ht="12.75" hidden="false" customHeight="false" outlineLevel="0" collapsed="false">
      <c r="A2206" s="7" t="s">
        <v>2471</v>
      </c>
      <c r="B2206" s="7" t="s">
        <v>2470</v>
      </c>
      <c r="C2206" s="7" t="n">
        <v>75387963.3646719</v>
      </c>
      <c r="D2206" s="7" t="n">
        <v>2393288.43398935</v>
      </c>
      <c r="E2206" s="1" t="n">
        <v>31.4997399786905</v>
      </c>
      <c r="F2206" s="7" t="n">
        <v>76646800.6611259</v>
      </c>
      <c r="G2206" s="1" t="n">
        <v>32.0257264325487</v>
      </c>
      <c r="H2206" s="2" t="n">
        <f aca="false">(G2206-E2206)/E2206</f>
        <v>0.0166981204992193</v>
      </c>
    </row>
    <row r="2207" customFormat="false" ht="12.75" hidden="false" customHeight="false" outlineLevel="0" collapsed="false">
      <c r="A2207" s="7" t="s">
        <v>2472</v>
      </c>
      <c r="B2207" s="7" t="s">
        <v>2470</v>
      </c>
      <c r="C2207" s="7" t="n">
        <v>6482368.59948893</v>
      </c>
      <c r="D2207" s="7" t="n">
        <v>262597.525364466</v>
      </c>
      <c r="E2207" s="1" t="n">
        <v>24.6855662119888</v>
      </c>
      <c r="F2207" s="7" t="n">
        <v>6545124.47466023</v>
      </c>
      <c r="G2207" s="1" t="n">
        <v>24.9245474250988</v>
      </c>
      <c r="H2207" s="2" t="n">
        <f aca="false">(G2207-E2207)/E2207</f>
        <v>0.00968100999012107</v>
      </c>
    </row>
    <row r="2208" customFormat="false" ht="12.75" hidden="false" customHeight="false" outlineLevel="0" collapsed="false">
      <c r="A2208" s="7" t="s">
        <v>2473</v>
      </c>
      <c r="B2208" s="7" t="s">
        <v>2470</v>
      </c>
      <c r="C2208" s="7" t="n">
        <v>18389386.0747724</v>
      </c>
      <c r="D2208" s="7" t="n">
        <v>589207.407520021</v>
      </c>
      <c r="E2208" s="1" t="n">
        <v>31.2103782811786</v>
      </c>
      <c r="F2208" s="7" t="n">
        <v>18376726.1320504</v>
      </c>
      <c r="G2208" s="1" t="n">
        <v>31.1888918868115</v>
      </c>
      <c r="H2208" s="2" t="n">
        <f aca="false">(G2208-E2208)/E2208</f>
        <v>-0.000688437486194827</v>
      </c>
    </row>
    <row r="2209" customFormat="false" ht="12.75" hidden="false" customHeight="false" outlineLevel="0" collapsed="false">
      <c r="A2209" s="7" t="s">
        <v>2474</v>
      </c>
      <c r="B2209" s="7" t="s">
        <v>2470</v>
      </c>
      <c r="C2209" s="7" t="n">
        <v>26353636.7669263</v>
      </c>
      <c r="D2209" s="7" t="n">
        <v>760524.479929284</v>
      </c>
      <c r="E2209" s="1" t="n">
        <v>34.6519243790506</v>
      </c>
      <c r="F2209" s="7" t="n">
        <v>26396037.8365843</v>
      </c>
      <c r="G2209" s="1" t="n">
        <v>34.7076767851558</v>
      </c>
      <c r="H2209" s="2" t="n">
        <f aca="false">(G2209-E2209)/E2209</f>
        <v>0.00160892669322816</v>
      </c>
    </row>
    <row r="2210" customFormat="false" ht="12.75" hidden="false" customHeight="false" outlineLevel="0" collapsed="false">
      <c r="A2210" s="7" t="s">
        <v>2475</v>
      </c>
      <c r="B2210" s="7" t="s">
        <v>2470</v>
      </c>
      <c r="C2210" s="7" t="n">
        <v>316356931.165392</v>
      </c>
      <c r="D2210" s="7" t="n">
        <v>10403818.3849421</v>
      </c>
      <c r="E2210" s="1" t="n">
        <v>30.4077714027831</v>
      </c>
      <c r="F2210" s="7" t="n">
        <v>310514110.624866</v>
      </c>
      <c r="G2210" s="1" t="n">
        <v>29.846167929487</v>
      </c>
      <c r="H2210" s="2" t="n">
        <f aca="false">(G2210-E2210)/E2210</f>
        <v>-0.018469077061161</v>
      </c>
    </row>
    <row r="2211" customFormat="false" ht="12.75" hidden="false" customHeight="false" outlineLevel="0" collapsed="false">
      <c r="A2211" s="7" t="s">
        <v>2476</v>
      </c>
      <c r="B2211" s="7" t="s">
        <v>2470</v>
      </c>
      <c r="C2211" s="7" t="n">
        <v>468135606.444743</v>
      </c>
      <c r="D2211" s="7" t="n">
        <v>13410175.7641136</v>
      </c>
      <c r="E2211" s="1" t="n">
        <v>34.9089836463964</v>
      </c>
      <c r="F2211" s="7" t="n">
        <v>459702434.140928</v>
      </c>
      <c r="G2211" s="1" t="n">
        <v>34.2801199795694</v>
      </c>
      <c r="H2211" s="2" t="n">
        <f aca="false">(G2211-E2211)/E2211</f>
        <v>-0.0180143791408234</v>
      </c>
    </row>
    <row r="2212" customFormat="false" ht="12.75" hidden="false" customHeight="false" outlineLevel="0" collapsed="false">
      <c r="A2212" s="7" t="s">
        <v>2477</v>
      </c>
      <c r="B2212" s="7" t="s">
        <v>2470</v>
      </c>
      <c r="C2212" s="7" t="n">
        <v>176692763.840508</v>
      </c>
      <c r="D2212" s="7" t="n">
        <v>5532945.20255689</v>
      </c>
      <c r="E2212" s="1" t="n">
        <v>31.9346672291016</v>
      </c>
      <c r="F2212" s="7" t="n">
        <v>179817267.926171</v>
      </c>
      <c r="G2212" s="1" t="n">
        <v>32.4993762531886</v>
      </c>
      <c r="H2212" s="2" t="n">
        <f aca="false">(G2212-E2212)/E2212</f>
        <v>0.0176832600144432</v>
      </c>
    </row>
    <row r="2213" customFormat="false" ht="12.75" hidden="false" customHeight="false" outlineLevel="0" collapsed="false">
      <c r="A2213" s="7" t="s">
        <v>2478</v>
      </c>
      <c r="B2213" s="7" t="s">
        <v>2470</v>
      </c>
      <c r="C2213" s="7" t="n">
        <v>22903190.3530669</v>
      </c>
      <c r="D2213" s="7" t="n">
        <v>697636.01344954</v>
      </c>
      <c r="E2213" s="1" t="n">
        <v>32.8297133627312</v>
      </c>
      <c r="F2213" s="7" t="n">
        <v>22971035.8882503</v>
      </c>
      <c r="G2213" s="1" t="n">
        <v>32.9269639832201</v>
      </c>
      <c r="H2213" s="2" t="n">
        <f aca="false">(G2213-E2213)/E2213</f>
        <v>0.00296227443153156</v>
      </c>
    </row>
    <row r="2214" customFormat="false" ht="12.75" hidden="false" customHeight="false" outlineLevel="0" collapsed="false">
      <c r="A2214" s="7" t="s">
        <v>2479</v>
      </c>
      <c r="B2214" s="7" t="s">
        <v>2470</v>
      </c>
      <c r="C2214" s="7" t="n">
        <v>161930512.307051</v>
      </c>
      <c r="D2214" s="7" t="n">
        <v>5072018.01723919</v>
      </c>
      <c r="E2214" s="1" t="n">
        <v>31.926249425114</v>
      </c>
      <c r="F2214" s="7" t="n">
        <v>161838595.692919</v>
      </c>
      <c r="G2214" s="1" t="n">
        <v>31.9081271286594</v>
      </c>
      <c r="H2214" s="2" t="n">
        <f aca="false">(G2214-E2214)/E2214</f>
        <v>-0.000567629984134539</v>
      </c>
    </row>
    <row r="2215" customFormat="false" ht="12.75" hidden="false" customHeight="false" outlineLevel="0" collapsed="false">
      <c r="A2215" s="7" t="s">
        <v>2480</v>
      </c>
      <c r="B2215" s="7" t="s">
        <v>2481</v>
      </c>
      <c r="C2215" s="7" t="n">
        <v>224690907.07367</v>
      </c>
      <c r="D2215" s="7" t="n">
        <v>7011071.19656913</v>
      </c>
      <c r="E2215" s="1" t="n">
        <v>32.0480138874674</v>
      </c>
      <c r="F2215" s="7" t="n">
        <v>224803780.944565</v>
      </c>
      <c r="G2215" s="1" t="n">
        <v>32.0641132634015</v>
      </c>
      <c r="H2215" s="2" t="n">
        <f aca="false">(G2215-E2215)/E2215</f>
        <v>0.000502351752299998</v>
      </c>
    </row>
    <row r="2216" customFormat="false" ht="12.75" hidden="false" customHeight="false" outlineLevel="0" collapsed="false">
      <c r="A2216" s="7" t="s">
        <v>2482</v>
      </c>
      <c r="B2216" s="7" t="s">
        <v>2481</v>
      </c>
      <c r="C2216" s="7" t="n">
        <v>5505929.68319264</v>
      </c>
      <c r="D2216" s="7" t="n">
        <v>156221.414728682</v>
      </c>
      <c r="E2216" s="1" t="n">
        <v>35.2443977847408</v>
      </c>
      <c r="F2216" s="7" t="n">
        <v>5557215.58234893</v>
      </c>
      <c r="G2216" s="1" t="n">
        <v>35.5726875985628</v>
      </c>
      <c r="H2216" s="2" t="n">
        <f aca="false">(G2216-E2216)/E2216</f>
        <v>0.00931466656990667</v>
      </c>
    </row>
    <row r="2217" customFormat="false" ht="12.75" hidden="false" customHeight="false" outlineLevel="0" collapsed="false">
      <c r="A2217" s="7" t="s">
        <v>2483</v>
      </c>
      <c r="B2217" s="7" t="s">
        <v>2481</v>
      </c>
      <c r="C2217" s="7" t="n">
        <v>149422572.970521</v>
      </c>
      <c r="D2217" s="7" t="n">
        <v>4754903.38982078</v>
      </c>
      <c r="E2217" s="1" t="n">
        <v>31.4249440462665</v>
      </c>
      <c r="F2217" s="7" t="n">
        <v>153311831.265788</v>
      </c>
      <c r="G2217" s="1" t="n">
        <v>32.2428909058373</v>
      </c>
      <c r="H2217" s="2" t="n">
        <f aca="false">(G2217-E2217)/E2217</f>
        <v>0.0260285860291923</v>
      </c>
    </row>
    <row r="2218" customFormat="false" ht="12.75" hidden="false" customHeight="false" outlineLevel="0" collapsed="false">
      <c r="A2218" s="7" t="s">
        <v>2484</v>
      </c>
      <c r="B2218" s="7" t="s">
        <v>2481</v>
      </c>
      <c r="C2218" s="7" t="n">
        <v>20966973.6598108</v>
      </c>
      <c r="D2218" s="7" t="n">
        <v>634282.65088015</v>
      </c>
      <c r="E2218" s="1" t="n">
        <v>33.0561992050648</v>
      </c>
      <c r="F2218" s="7" t="n">
        <v>20449569.4008277</v>
      </c>
      <c r="G2218" s="1" t="n">
        <v>32.2404678299986</v>
      </c>
      <c r="H2218" s="2" t="n">
        <f aca="false">(G2218-E2218)/E2218</f>
        <v>-0.0246771073106677</v>
      </c>
    </row>
    <row r="2219" customFormat="false" ht="12.75" hidden="false" customHeight="false" outlineLevel="0" collapsed="false">
      <c r="A2219" s="7" t="s">
        <v>2485</v>
      </c>
      <c r="B2219" s="7" t="s">
        <v>2486</v>
      </c>
      <c r="C2219" s="7" t="n">
        <v>170831725.860663</v>
      </c>
      <c r="D2219" s="7" t="n">
        <v>5306073.53296072</v>
      </c>
      <c r="E2219" s="1" t="n">
        <v>32.1955066772964</v>
      </c>
      <c r="F2219" s="7" t="n">
        <v>167315583.536878</v>
      </c>
      <c r="G2219" s="1" t="n">
        <v>31.53284297655</v>
      </c>
      <c r="H2219" s="2" t="n">
        <f aca="false">(G2219-E2219)/E2219</f>
        <v>-0.020582490202389</v>
      </c>
    </row>
    <row r="2220" customFormat="false" ht="12.75" hidden="false" customHeight="false" outlineLevel="0" collapsed="false">
      <c r="A2220" s="7" t="s">
        <v>2487</v>
      </c>
      <c r="B2220" s="7" t="s">
        <v>2486</v>
      </c>
      <c r="C2220" s="7" t="n">
        <v>10332542.9812317</v>
      </c>
      <c r="D2220" s="7" t="n">
        <v>350689.185684556</v>
      </c>
      <c r="E2220" s="1" t="n">
        <v>29.4635346711998</v>
      </c>
      <c r="F2220" s="7" t="n">
        <v>10090100.8691751</v>
      </c>
      <c r="G2220" s="1" t="n">
        <v>28.772204222605</v>
      </c>
      <c r="H2220" s="2" t="n">
        <f aca="false">(G2220-E2220)/E2220</f>
        <v>-0.0234639345316073</v>
      </c>
    </row>
    <row r="2221" customFormat="false" ht="12.75" hidden="false" customHeight="false" outlineLevel="0" collapsed="false">
      <c r="A2221" s="7" t="s">
        <v>2488</v>
      </c>
      <c r="B2221" s="7" t="s">
        <v>2486</v>
      </c>
      <c r="C2221" s="7" t="n">
        <v>11150869.4958608</v>
      </c>
      <c r="D2221" s="7" t="n">
        <v>390588.149110712</v>
      </c>
      <c r="E2221" s="1" t="n">
        <v>28.5489191652359</v>
      </c>
      <c r="F2221" s="7" t="n">
        <v>11357462.0397003</v>
      </c>
      <c r="G2221" s="1" t="n">
        <v>29.0778459755086</v>
      </c>
      <c r="H2221" s="2" t="n">
        <f aca="false">(G2221-E2221)/E2221</f>
        <v>0.0185270344986227</v>
      </c>
    </row>
    <row r="2222" customFormat="false" ht="12.75" hidden="false" customHeight="false" outlineLevel="0" collapsed="false">
      <c r="A2222" s="7" t="s">
        <v>2489</v>
      </c>
      <c r="B2222" s="7" t="s">
        <v>2490</v>
      </c>
      <c r="C2222" s="7" t="n">
        <v>263118266.318683</v>
      </c>
      <c r="D2222" s="7" t="n">
        <v>8200467.20230629</v>
      </c>
      <c r="E2222" s="1" t="n">
        <v>32.0857653384289</v>
      </c>
      <c r="F2222" s="7" t="n">
        <v>274639052.477115</v>
      </c>
      <c r="G2222" s="1" t="n">
        <v>33.4906592151086</v>
      </c>
      <c r="H2222" s="2" t="n">
        <f aca="false">(G2222-E2222)/E2222</f>
        <v>0.0437855809846307</v>
      </c>
    </row>
    <row r="2223" customFormat="false" ht="12.75" hidden="false" customHeight="false" outlineLevel="0" collapsed="false">
      <c r="A2223" s="7" t="s">
        <v>2491</v>
      </c>
      <c r="B2223" s="7" t="s">
        <v>2490</v>
      </c>
      <c r="C2223" s="7" t="n">
        <v>63172412.4644557</v>
      </c>
      <c r="D2223" s="7" t="n">
        <v>1805950.78286328</v>
      </c>
      <c r="E2223" s="1" t="n">
        <v>34.980140690378</v>
      </c>
      <c r="F2223" s="7" t="n">
        <v>63240340.4095575</v>
      </c>
      <c r="G2223" s="1" t="n">
        <v>35.017754088122</v>
      </c>
      <c r="H2223" s="2" t="n">
        <f aca="false">(G2223-E2223)/E2223</f>
        <v>0.00107527862957722</v>
      </c>
    </row>
    <row r="2224" customFormat="false" ht="12.75" hidden="false" customHeight="false" outlineLevel="0" collapsed="false">
      <c r="A2224" s="7" t="s">
        <v>2492</v>
      </c>
      <c r="B2224" s="7" t="s">
        <v>2490</v>
      </c>
      <c r="C2224" s="7" t="n">
        <v>21357788.3665524</v>
      </c>
      <c r="D2224" s="7" t="n">
        <v>576597.17529636</v>
      </c>
      <c r="E2224" s="1" t="n">
        <v>37.0410908717596</v>
      </c>
      <c r="F2224" s="7" t="n">
        <v>21478316.4817362</v>
      </c>
      <c r="G2224" s="1" t="n">
        <v>37.2501243536212</v>
      </c>
      <c r="H2224" s="2" t="n">
        <f aca="false">(G2224-E2224)/E2224</f>
        <v>0.0056432863326133</v>
      </c>
    </row>
    <row r="2225" customFormat="false" ht="12.75" hidden="false" customHeight="false" outlineLevel="0" collapsed="false">
      <c r="A2225" s="7" t="s">
        <v>2493</v>
      </c>
      <c r="B2225" s="7" t="s">
        <v>2494</v>
      </c>
      <c r="C2225" s="7" t="n">
        <v>42119150.7038776</v>
      </c>
      <c r="D2225" s="7" t="n">
        <v>1430797.92668874</v>
      </c>
      <c r="E2225" s="1" t="n">
        <v>29.4375256758674</v>
      </c>
      <c r="F2225" s="7" t="n">
        <v>45374159.6910916</v>
      </c>
      <c r="G2225" s="1" t="n">
        <v>31.7124863299879</v>
      </c>
      <c r="H2225" s="2" t="n">
        <f aca="false">(G2225-E2225)/E2225</f>
        <v>0.077280973923209</v>
      </c>
    </row>
    <row r="2226" customFormat="false" ht="12.75" hidden="false" customHeight="false" outlineLevel="0" collapsed="false">
      <c r="A2226" s="7" t="s">
        <v>2495</v>
      </c>
      <c r="B2226" s="7" t="s">
        <v>2496</v>
      </c>
      <c r="C2226" s="7" t="n">
        <v>19945939.0231023</v>
      </c>
      <c r="D2226" s="7" t="n">
        <v>647270.91875395</v>
      </c>
      <c r="E2226" s="1" t="n">
        <v>30.8154413325101</v>
      </c>
      <c r="F2226" s="7" t="n">
        <v>19908754.3111665</v>
      </c>
      <c r="G2226" s="1" t="n">
        <v>30.7579928810837</v>
      </c>
      <c r="H2226" s="2" t="n">
        <f aca="false">(G2226-E2226)/E2226</f>
        <v>-0.00186427482269412</v>
      </c>
    </row>
    <row r="2227" customFormat="false" ht="12.75" hidden="false" customHeight="false" outlineLevel="0" collapsed="false">
      <c r="A2227" s="7" t="s">
        <v>2497</v>
      </c>
      <c r="B2227" s="7" t="s">
        <v>2496</v>
      </c>
      <c r="C2227" s="7" t="n">
        <v>180649765.689112</v>
      </c>
      <c r="D2227" s="7" t="n">
        <v>4408440.4220506</v>
      </c>
      <c r="E2227" s="1" t="n">
        <v>40.9781574421465</v>
      </c>
      <c r="F2227" s="7" t="n">
        <v>175026771.126505</v>
      </c>
      <c r="G2227" s="1" t="n">
        <v>39.7026509082527</v>
      </c>
      <c r="H2227" s="2" t="n">
        <f aca="false">(G2227-E2227)/E2227</f>
        <v>-0.0311264979567373</v>
      </c>
    </row>
    <row r="2228" customFormat="false" ht="12.75" hidden="false" customHeight="false" outlineLevel="0" collapsed="false">
      <c r="A2228" s="7" t="s">
        <v>2498</v>
      </c>
      <c r="B2228" s="7" t="s">
        <v>2496</v>
      </c>
      <c r="C2228" s="7" t="n">
        <v>151140042.943266</v>
      </c>
      <c r="D2228" s="7" t="n">
        <v>3802024.13877953</v>
      </c>
      <c r="E2228" s="1" t="n">
        <v>39.7525206117663</v>
      </c>
      <c r="F2228" s="7" t="n">
        <v>150700777.922176</v>
      </c>
      <c r="G2228" s="1" t="n">
        <v>39.636986095136</v>
      </c>
      <c r="H2228" s="2" t="n">
        <f aca="false">(G2228-E2228)/E2228</f>
        <v>-0.0029063444242599</v>
      </c>
    </row>
    <row r="2229" customFormat="false" ht="12.75" hidden="false" customHeight="false" outlineLevel="0" collapsed="false">
      <c r="A2229" s="7" t="s">
        <v>2499</v>
      </c>
      <c r="B2229" s="7" t="s">
        <v>2496</v>
      </c>
      <c r="C2229" s="7" t="n">
        <v>437953441.374961</v>
      </c>
      <c r="D2229" s="7" t="n">
        <v>10519300.8687222</v>
      </c>
      <c r="E2229" s="1" t="n">
        <v>41.6333221038636</v>
      </c>
      <c r="F2229" s="7" t="n">
        <v>443703991.165356</v>
      </c>
      <c r="G2229" s="1" t="n">
        <v>42.1799886420832</v>
      </c>
      <c r="H2229" s="2" t="n">
        <f aca="false">(G2229-E2229)/E2229</f>
        <v>0.0131305048599243</v>
      </c>
    </row>
    <row r="2230" customFormat="false" ht="12.75" hidden="false" customHeight="false" outlineLevel="0" collapsed="false">
      <c r="A2230" s="7" t="s">
        <v>2500</v>
      </c>
      <c r="B2230" s="7" t="s">
        <v>2501</v>
      </c>
      <c r="C2230" s="7" t="n">
        <v>63446888.7609482</v>
      </c>
      <c r="D2230" s="7" t="n">
        <v>1777810.16448598</v>
      </c>
      <c r="E2230" s="1" t="n">
        <v>35.6882247769648</v>
      </c>
      <c r="F2230" s="7" t="n">
        <v>62358280.8092676</v>
      </c>
      <c r="G2230" s="1" t="n">
        <v>35.0758939592954</v>
      </c>
      <c r="H2230" s="2" t="n">
        <f aca="false">(G2230-E2230)/E2230</f>
        <v>-0.0171577830361737</v>
      </c>
    </row>
    <row r="2231" customFormat="false" ht="12.75" hidden="false" customHeight="false" outlineLevel="0" collapsed="false">
      <c r="A2231" s="7" t="s">
        <v>2502</v>
      </c>
      <c r="B2231" s="7" t="s">
        <v>2501</v>
      </c>
      <c r="C2231" s="7" t="n">
        <v>140192711.918662</v>
      </c>
      <c r="D2231" s="7" t="n">
        <v>3805191.8709118</v>
      </c>
      <c r="E2231" s="1" t="n">
        <v>36.8424817130363</v>
      </c>
      <c r="F2231" s="7" t="n">
        <v>140971957.627999</v>
      </c>
      <c r="G2231" s="1" t="n">
        <v>37.0472665795482</v>
      </c>
      <c r="H2231" s="2" t="n">
        <f aca="false">(G2231-E2231)/E2231</f>
        <v>0.00555838958154203</v>
      </c>
    </row>
    <row r="2232" customFormat="false" ht="12.75" hidden="false" customHeight="false" outlineLevel="0" collapsed="false">
      <c r="A2232" s="7" t="s">
        <v>2503</v>
      </c>
      <c r="B2232" s="7" t="s">
        <v>2501</v>
      </c>
      <c r="C2232" s="7" t="n">
        <v>85758686.2552681</v>
      </c>
      <c r="D2232" s="7" t="n">
        <v>2316879.96077034</v>
      </c>
      <c r="E2232" s="1" t="n">
        <v>37.0147300280306</v>
      </c>
      <c r="F2232" s="7" t="n">
        <v>86333382.012864</v>
      </c>
      <c r="G2232" s="1" t="n">
        <v>37.2627773016601</v>
      </c>
      <c r="H2232" s="2" t="n">
        <f aca="false">(G2232-E2232)/E2232</f>
        <v>0.00670131251643999</v>
      </c>
    </row>
    <row r="2233" customFormat="false" ht="12.75" hidden="false" customHeight="false" outlineLevel="0" collapsed="false">
      <c r="A2233" s="7" t="s">
        <v>2504</v>
      </c>
      <c r="B2233" s="7" t="s">
        <v>2501</v>
      </c>
      <c r="C2233" s="7" t="n">
        <v>108734774.460075</v>
      </c>
      <c r="D2233" s="7" t="n">
        <v>3052264.20378025</v>
      </c>
      <c r="E2233" s="1" t="n">
        <v>35.6242996020483</v>
      </c>
      <c r="F2233" s="7" t="n">
        <v>109188112.86824</v>
      </c>
      <c r="G2233" s="1" t="n">
        <v>35.7728248861975</v>
      </c>
      <c r="H2233" s="2" t="n">
        <f aca="false">(G2233-E2233)/E2233</f>
        <v>0.00416921275108073</v>
      </c>
    </row>
    <row r="2234" customFormat="false" ht="12.75" hidden="false" customHeight="false" outlineLevel="0" collapsed="false">
      <c r="A2234" s="7" t="s">
        <v>2505</v>
      </c>
      <c r="B2234" s="7" t="s">
        <v>2506</v>
      </c>
      <c r="C2234" s="7" t="n">
        <v>15263152.0224591</v>
      </c>
      <c r="D2234" s="7" t="n">
        <v>579355.017982657</v>
      </c>
      <c r="E2234" s="1" t="n">
        <v>26.3450760737451</v>
      </c>
      <c r="F2234" s="7" t="n">
        <v>15781272.8885149</v>
      </c>
      <c r="G2234" s="1" t="n">
        <v>27.2393824143719</v>
      </c>
      <c r="H2234" s="2" t="n">
        <f aca="false">(G2234-E2234)/E2234</f>
        <v>0.0339458629052148</v>
      </c>
    </row>
    <row r="2235" customFormat="false" ht="12.75" hidden="false" customHeight="false" outlineLevel="0" collapsed="false">
      <c r="A2235" s="7" t="s">
        <v>2507</v>
      </c>
      <c r="B2235" s="7" t="s">
        <v>2506</v>
      </c>
      <c r="C2235" s="7" t="n">
        <v>33665120.2375286</v>
      </c>
      <c r="D2235" s="7" t="n">
        <v>1134681.89870352</v>
      </c>
      <c r="E2235" s="1" t="n">
        <v>29.6692141436239</v>
      </c>
      <c r="F2235" s="7" t="n">
        <v>33450951.0560025</v>
      </c>
      <c r="G2235" s="1" t="n">
        <v>29.4804659298992</v>
      </c>
      <c r="H2235" s="2" t="n">
        <f aca="false">(G2235-E2235)/E2235</f>
        <v>-0.00636175305523971</v>
      </c>
    </row>
    <row r="2236" customFormat="false" ht="12.75" hidden="false" customHeight="false" outlineLevel="0" collapsed="false">
      <c r="A2236" s="7" t="s">
        <v>2508</v>
      </c>
      <c r="B2236" s="7" t="s">
        <v>2506</v>
      </c>
      <c r="C2236" s="7" t="n">
        <v>3407280.36432</v>
      </c>
      <c r="D2236" s="7" t="n">
        <v>109242</v>
      </c>
      <c r="E2236" s="1" t="n">
        <v>31.1902049058055</v>
      </c>
      <c r="F2236" s="7" t="n">
        <v>3427857.36377298</v>
      </c>
      <c r="G2236" s="1" t="n">
        <v>31.3785665199555</v>
      </c>
      <c r="H2236" s="2" t="n">
        <f aca="false">(G2236-E2236)/E2236</f>
        <v>0.00603912717851267</v>
      </c>
    </row>
    <row r="2237" customFormat="false" ht="12.75" hidden="false" customHeight="false" outlineLevel="0" collapsed="false">
      <c r="A2237" s="7" t="s">
        <v>2509</v>
      </c>
      <c r="B2237" s="7" t="s">
        <v>2510</v>
      </c>
      <c r="C2237" s="7" t="n">
        <v>84215454.1606775</v>
      </c>
      <c r="D2237" s="7" t="n">
        <v>2483888.55102107</v>
      </c>
      <c r="E2237" s="1" t="n">
        <v>33.9046830929909</v>
      </c>
      <c r="F2237" s="7" t="n">
        <v>85730394.179614</v>
      </c>
      <c r="G2237" s="1" t="n">
        <v>34.5145896921874</v>
      </c>
      <c r="H2237" s="2" t="n">
        <f aca="false">(G2237-E2237)/E2237</f>
        <v>0.0179888600499159</v>
      </c>
    </row>
    <row r="2238" customFormat="false" ht="12.75" hidden="false" customHeight="false" outlineLevel="0" collapsed="false">
      <c r="A2238" s="7" t="s">
        <v>2511</v>
      </c>
      <c r="B2238" s="7" t="s">
        <v>2512</v>
      </c>
      <c r="C2238" s="7" t="n">
        <v>112158652.780575</v>
      </c>
      <c r="D2238" s="7" t="n">
        <v>3355102.03538349</v>
      </c>
      <c r="E2238" s="1" t="n">
        <v>33.4292822089255</v>
      </c>
      <c r="F2238" s="7" t="n">
        <v>110629786.892687</v>
      </c>
      <c r="G2238" s="1" t="n">
        <v>32.9735983364935</v>
      </c>
      <c r="H2238" s="2" t="n">
        <f aca="false">(G2238-E2238)/E2238</f>
        <v>-0.0136312789961844</v>
      </c>
    </row>
    <row r="2239" customFormat="false" ht="12.75" hidden="false" customHeight="false" outlineLevel="0" collapsed="false">
      <c r="A2239" s="7" t="s">
        <v>2513</v>
      </c>
      <c r="B2239" s="7" t="s">
        <v>2514</v>
      </c>
      <c r="C2239" s="7" t="n">
        <v>16963175.5736668</v>
      </c>
      <c r="D2239" s="7" t="n">
        <v>1348900.99351943</v>
      </c>
      <c r="E2239" s="1" t="n">
        <v>12.575552731567</v>
      </c>
      <c r="F2239" s="7" t="n">
        <v>16789272.6806538</v>
      </c>
      <c r="G2239" s="1" t="n">
        <v>12.4466308211759</v>
      </c>
      <c r="H2239" s="2" t="n">
        <f aca="false">(G2239-E2239)/E2239</f>
        <v>-0.0102517887796286</v>
      </c>
    </row>
    <row r="2240" customFormat="false" ht="12.75" hidden="false" customHeight="false" outlineLevel="0" collapsed="false">
      <c r="A2240" s="7" t="s">
        <v>2515</v>
      </c>
      <c r="B2240" s="7" t="s">
        <v>2514</v>
      </c>
      <c r="C2240" s="7" t="n">
        <v>641120.619112159</v>
      </c>
      <c r="D2240" s="7" t="n">
        <v>25753.3909684953</v>
      </c>
      <c r="E2240" s="1" t="n">
        <v>24.8946097970732</v>
      </c>
      <c r="F2240" s="7" t="n">
        <v>634547.985942757</v>
      </c>
      <c r="G2240" s="1" t="n">
        <v>24.6393955156823</v>
      </c>
      <c r="H2240" s="2" t="n">
        <f aca="false">(G2240-E2240)/E2240</f>
        <v>-0.0102517887796287</v>
      </c>
    </row>
    <row r="2241" customFormat="false" ht="12.75" hidden="false" customHeight="false" outlineLevel="0" collapsed="false">
      <c r="A2241" s="7" t="s">
        <v>2516</v>
      </c>
      <c r="B2241" s="7" t="s">
        <v>2514</v>
      </c>
      <c r="C2241" s="7" t="n">
        <v>9769529.80035</v>
      </c>
      <c r="D2241" s="7" t="n">
        <v>811648</v>
      </c>
      <c r="E2241" s="1" t="n">
        <v>12.0366585026391</v>
      </c>
      <c r="F2241" s="7" t="n">
        <v>9775765.00952273</v>
      </c>
      <c r="G2241" s="1" t="n">
        <v>12.0443406618666</v>
      </c>
      <c r="H2241" s="2" t="n">
        <f aca="false">(G2241-E2241)/E2241</f>
        <v>0.000638230221940093</v>
      </c>
    </row>
    <row r="2242" customFormat="false" ht="12.75" hidden="false" customHeight="false" outlineLevel="0" collapsed="false">
      <c r="A2242" s="7" t="s">
        <v>2517</v>
      </c>
      <c r="B2242" s="7" t="s">
        <v>2514</v>
      </c>
      <c r="C2242" s="7" t="n">
        <v>12863935.3371165</v>
      </c>
      <c r="D2242" s="7" t="n">
        <v>831189.165729583</v>
      </c>
      <c r="E2242" s="1" t="n">
        <v>15.4765435685451</v>
      </c>
      <c r="F2242" s="7" t="n">
        <v>12632605.0079015</v>
      </c>
      <c r="G2242" s="1" t="n">
        <v>15.1982310751285</v>
      </c>
      <c r="H2242" s="2" t="n">
        <f aca="false">(G2242-E2242)/E2242</f>
        <v>-0.0179828585228977</v>
      </c>
    </row>
    <row r="2243" customFormat="false" ht="12.75" hidden="false" customHeight="false" outlineLevel="0" collapsed="false">
      <c r="A2243" s="7" t="s">
        <v>2518</v>
      </c>
      <c r="B2243" s="7" t="s">
        <v>2519</v>
      </c>
      <c r="C2243" s="7" t="n">
        <v>142814890.699746</v>
      </c>
      <c r="D2243" s="7" t="n">
        <v>4175807.89983614</v>
      </c>
      <c r="E2243" s="1" t="n">
        <v>34.2005413384439</v>
      </c>
      <c r="F2243" s="7" t="n">
        <v>138872743.032676</v>
      </c>
      <c r="G2243" s="1" t="n">
        <v>33.2564970333347</v>
      </c>
      <c r="H2243" s="2" t="n">
        <f aca="false">(G2243-E2243)/E2243</f>
        <v>-0.0276031977320774</v>
      </c>
    </row>
    <row r="2244" customFormat="false" ht="12.75" hidden="false" customHeight="false" outlineLevel="0" collapsed="false">
      <c r="A2244" s="7" t="s">
        <v>2520</v>
      </c>
      <c r="B2244" s="7" t="s">
        <v>2519</v>
      </c>
      <c r="C2244" s="7" t="n">
        <v>53958814.7024301</v>
      </c>
      <c r="D2244" s="7" t="n">
        <v>1802193.27503405</v>
      </c>
      <c r="E2244" s="1" t="n">
        <v>29.9406370281848</v>
      </c>
      <c r="F2244" s="7" t="n">
        <v>55240886.4160601</v>
      </c>
      <c r="G2244" s="1" t="n">
        <v>30.6520322660822</v>
      </c>
      <c r="H2244" s="2" t="n">
        <f aca="false">(G2244-E2244)/E2244</f>
        <v>0.0237601904471088</v>
      </c>
    </row>
    <row r="2245" customFormat="false" ht="12.75" hidden="false" customHeight="false" outlineLevel="0" collapsed="false">
      <c r="A2245" s="7" t="s">
        <v>2521</v>
      </c>
      <c r="B2245" s="7" t="s">
        <v>2519</v>
      </c>
      <c r="C2245" s="7" t="n">
        <v>56813408.5312751</v>
      </c>
      <c r="D2245" s="7" t="n">
        <v>1803442.67940398</v>
      </c>
      <c r="E2245" s="1" t="n">
        <v>31.5027525854337</v>
      </c>
      <c r="F2245" s="7" t="n">
        <v>56646165.8126645</v>
      </c>
      <c r="G2245" s="1" t="n">
        <v>31.4100173294033</v>
      </c>
      <c r="H2245" s="2" t="n">
        <f aca="false">(G2245-E2245)/E2245</f>
        <v>-0.00294371914894982</v>
      </c>
    </row>
    <row r="2246" customFormat="false" ht="12.75" hidden="false" customHeight="false" outlineLevel="0" collapsed="false">
      <c r="A2246" s="7" t="s">
        <v>2522</v>
      </c>
      <c r="B2246" s="7" t="s">
        <v>2519</v>
      </c>
      <c r="C2246" s="7" t="n">
        <v>82212215.1919915</v>
      </c>
      <c r="D2246" s="7" t="n">
        <v>2435127.2673436</v>
      </c>
      <c r="E2246" s="1" t="n">
        <v>33.7609521664443</v>
      </c>
      <c r="F2246" s="7" t="n">
        <v>81540710.5325801</v>
      </c>
      <c r="G2246" s="1" t="n">
        <v>33.4851946450955</v>
      </c>
      <c r="H2246" s="2" t="n">
        <f aca="false">(G2246-E2246)/E2246</f>
        <v>-0.00816794265722238</v>
      </c>
    </row>
    <row r="2247" customFormat="false" ht="12.75" hidden="false" customHeight="false" outlineLevel="0" collapsed="false">
      <c r="A2247" s="7" t="s">
        <v>2523</v>
      </c>
      <c r="B2247" s="7" t="s">
        <v>2519</v>
      </c>
      <c r="C2247" s="7" t="n">
        <v>3435107.89508198</v>
      </c>
      <c r="D2247" s="7" t="n">
        <v>126049.399397074</v>
      </c>
      <c r="E2247" s="1" t="n">
        <v>27.2520766581433</v>
      </c>
      <c r="F2247" s="7" t="n">
        <v>3636119.2488851</v>
      </c>
      <c r="G2247" s="1" t="n">
        <v>28.8467796457387</v>
      </c>
      <c r="H2247" s="2" t="n">
        <f aca="false">(G2247-E2247)/E2247</f>
        <v>0.0585167511305562</v>
      </c>
    </row>
    <row r="2248" customFormat="false" ht="12.75" hidden="false" customHeight="false" outlineLevel="0" collapsed="false">
      <c r="A2248" s="7" t="s">
        <v>2524</v>
      </c>
      <c r="B2248" s="7" t="s">
        <v>2519</v>
      </c>
      <c r="C2248" s="7" t="n">
        <v>136285093.643522</v>
      </c>
      <c r="D2248" s="7" t="n">
        <v>4421900.59612758</v>
      </c>
      <c r="E2248" s="1" t="n">
        <v>30.8204788146689</v>
      </c>
      <c r="F2248" s="7" t="n">
        <v>140617656.937698</v>
      </c>
      <c r="G2248" s="1" t="n">
        <v>31.8002754428361</v>
      </c>
      <c r="H2248" s="2" t="n">
        <f aca="false">(G2248-E2248)/E2248</f>
        <v>0.0317904414807737</v>
      </c>
    </row>
    <row r="2249" customFormat="false" ht="12.75" hidden="false" customHeight="false" outlineLevel="0" collapsed="false">
      <c r="A2249" s="7" t="s">
        <v>2525</v>
      </c>
      <c r="B2249" s="7" t="s">
        <v>2526</v>
      </c>
      <c r="C2249" s="7" t="n">
        <v>26947319.4755749</v>
      </c>
      <c r="D2249" s="7" t="n">
        <v>605808.642763076</v>
      </c>
      <c r="E2249" s="1" t="n">
        <v>44.481569877691</v>
      </c>
      <c r="F2249" s="7" t="n">
        <v>26344127.7624947</v>
      </c>
      <c r="G2249" s="1" t="n">
        <v>43.4858896075497</v>
      </c>
      <c r="H2249" s="2" t="n">
        <f aca="false">(G2249-E2249)/E2249</f>
        <v>-0.0223841081346498</v>
      </c>
    </row>
    <row r="2250" customFormat="false" ht="12.75" hidden="false" customHeight="false" outlineLevel="0" collapsed="false">
      <c r="A2250" s="7" t="s">
        <v>2527</v>
      </c>
      <c r="B2250" s="7" t="s">
        <v>2526</v>
      </c>
      <c r="C2250" s="7" t="n">
        <v>142088522.455297</v>
      </c>
      <c r="D2250" s="7" t="n">
        <v>3960709.47904967</v>
      </c>
      <c r="E2250" s="1" t="n">
        <v>35.8745126869012</v>
      </c>
      <c r="F2250" s="7" t="n">
        <v>141174279.152401</v>
      </c>
      <c r="G2250" s="1" t="n">
        <v>35.6436845214597</v>
      </c>
      <c r="H2250" s="2" t="n">
        <f aca="false">(G2250-E2250)/E2250</f>
        <v>-0.00643432197828285</v>
      </c>
    </row>
    <row r="2251" customFormat="false" ht="12.75" hidden="false" customHeight="false" outlineLevel="0" collapsed="false">
      <c r="A2251" s="7" t="s">
        <v>2528</v>
      </c>
      <c r="B2251" s="7" t="s">
        <v>2526</v>
      </c>
      <c r="C2251" s="7" t="n">
        <v>67638531.9569696</v>
      </c>
      <c r="D2251" s="7" t="n">
        <v>1756483.67322403</v>
      </c>
      <c r="E2251" s="1" t="n">
        <v>38.5079195372302</v>
      </c>
      <c r="F2251" s="7" t="n">
        <v>67734731.6413831</v>
      </c>
      <c r="G2251" s="1" t="n">
        <v>38.562687871192</v>
      </c>
      <c r="H2251" s="2" t="n">
        <f aca="false">(G2251-E2251)/E2251</f>
        <v>0.00142226156645023</v>
      </c>
    </row>
    <row r="2252" customFormat="false" ht="12.75" hidden="false" customHeight="false" outlineLevel="0" collapsed="false">
      <c r="A2252" s="7" t="s">
        <v>2529</v>
      </c>
      <c r="B2252" s="7" t="s">
        <v>2530</v>
      </c>
      <c r="C2252" s="7" t="n">
        <v>22555514.707843</v>
      </c>
      <c r="D2252" s="7" t="n">
        <v>786197.965212701</v>
      </c>
      <c r="E2252" s="1" t="n">
        <v>28.6893577773897</v>
      </c>
      <c r="F2252" s="7" t="n">
        <v>23080464.4031234</v>
      </c>
      <c r="G2252" s="1" t="n">
        <v>29.3570645363844</v>
      </c>
      <c r="H2252" s="2" t="n">
        <f aca="false">(G2252-E2252)/E2252</f>
        <v>0.0232736739586727</v>
      </c>
    </row>
    <row r="2253" customFormat="false" ht="12.75" hidden="false" customHeight="false" outlineLevel="0" collapsed="false">
      <c r="A2253" s="7" t="s">
        <v>2531</v>
      </c>
      <c r="B2253" s="7" t="s">
        <v>2530</v>
      </c>
      <c r="C2253" s="7" t="n">
        <v>3340239.81932637</v>
      </c>
      <c r="D2253" s="7" t="n">
        <v>125005.816421928</v>
      </c>
      <c r="E2253" s="1" t="n">
        <v>26.7206752048414</v>
      </c>
      <c r="F2253" s="7" t="n">
        <v>3636689.50406576</v>
      </c>
      <c r="G2253" s="1" t="n">
        <v>29.0921623341986</v>
      </c>
      <c r="H2253" s="2" t="n">
        <f aca="false">(G2253-E2253)/E2253</f>
        <v>0.0887510181227588</v>
      </c>
    </row>
    <row r="2254" customFormat="false" ht="12.75" hidden="false" customHeight="false" outlineLevel="0" collapsed="false">
      <c r="A2254" s="7" t="s">
        <v>2532</v>
      </c>
      <c r="B2254" s="7" t="s">
        <v>2530</v>
      </c>
      <c r="C2254" s="7" t="n">
        <v>5350170.33356273</v>
      </c>
      <c r="D2254" s="7" t="n">
        <v>214507.887899382</v>
      </c>
      <c r="E2254" s="1" t="n">
        <v>24.9416018494961</v>
      </c>
      <c r="F2254" s="7" t="n">
        <v>5696233.71329422</v>
      </c>
      <c r="G2254" s="1" t="n">
        <v>26.5548916129654</v>
      </c>
      <c r="H2254" s="2" t="n">
        <f aca="false">(G2254-E2254)/E2254</f>
        <v>0.0646826845045601</v>
      </c>
    </row>
    <row r="2255" customFormat="false" ht="12.75" hidden="false" customHeight="false" outlineLevel="0" collapsed="false">
      <c r="A2255" s="7" t="s">
        <v>2533</v>
      </c>
      <c r="B2255" s="7" t="s">
        <v>2530</v>
      </c>
      <c r="C2255" s="7" t="n">
        <v>96829491.2428269</v>
      </c>
      <c r="D2255" s="7" t="n">
        <v>2910482.31148713</v>
      </c>
      <c r="E2255" s="1" t="n">
        <v>33.2692251248733</v>
      </c>
      <c r="F2255" s="7" t="n">
        <v>93857467.0024312</v>
      </c>
      <c r="G2255" s="1" t="n">
        <v>32.2480802003137</v>
      </c>
      <c r="H2255" s="2" t="n">
        <f aca="false">(G2255-E2255)/E2255</f>
        <v>-0.0306933786623175</v>
      </c>
    </row>
    <row r="2256" customFormat="false" ht="12.75" hidden="false" customHeight="false" outlineLevel="0" collapsed="false">
      <c r="A2256" s="7" t="s">
        <v>2534</v>
      </c>
      <c r="B2256" s="7" t="s">
        <v>2530</v>
      </c>
      <c r="C2256" s="7" t="n">
        <v>259607363.13498</v>
      </c>
      <c r="D2256" s="7" t="n">
        <v>7330304.98160066</v>
      </c>
      <c r="E2256" s="1" t="n">
        <v>35.4156291977761</v>
      </c>
      <c r="F2256" s="7" t="n">
        <v>254764111.422122</v>
      </c>
      <c r="G2256" s="1" t="n">
        <v>34.7549129349447</v>
      </c>
      <c r="H2256" s="2" t="n">
        <f aca="false">(G2256-E2256)/E2256</f>
        <v>-0.0186560645059173</v>
      </c>
    </row>
    <row r="2257" customFormat="false" ht="12.75" hidden="false" customHeight="false" outlineLevel="0" collapsed="false">
      <c r="A2257" s="7" t="s">
        <v>2535</v>
      </c>
      <c r="B2257" s="7" t="s">
        <v>2530</v>
      </c>
      <c r="C2257" s="7" t="n">
        <v>528113948.378313</v>
      </c>
      <c r="D2257" s="7" t="n">
        <v>15819208.547642</v>
      </c>
      <c r="E2257" s="1" t="n">
        <v>33.3843470605889</v>
      </c>
      <c r="F2257" s="7" t="n">
        <v>538339179.538897</v>
      </c>
      <c r="G2257" s="1" t="n">
        <v>34.0307277647682</v>
      </c>
      <c r="H2257" s="2" t="n">
        <f aca="false">(G2257-E2257)/E2257</f>
        <v>0.0193617896137432</v>
      </c>
    </row>
    <row r="2258" customFormat="false" ht="12.75" hidden="false" customHeight="false" outlineLevel="0" collapsed="false">
      <c r="A2258" s="7" t="s">
        <v>2536</v>
      </c>
      <c r="B2258" s="7" t="s">
        <v>2530</v>
      </c>
      <c r="C2258" s="7" t="n">
        <v>13349317.5940715</v>
      </c>
      <c r="D2258" s="7" t="n">
        <v>439871.941004038</v>
      </c>
      <c r="E2258" s="1" t="n">
        <v>30.3481908020793</v>
      </c>
      <c r="F2258" s="7" t="n">
        <v>12977928.485625</v>
      </c>
      <c r="G2258" s="1" t="n">
        <v>29.5038789153089</v>
      </c>
      <c r="H2258" s="2" t="n">
        <f aca="false">(G2258-E2258)/E2258</f>
        <v>-0.027820830977262</v>
      </c>
    </row>
    <row r="2259" customFormat="false" ht="12.75" hidden="false" customHeight="false" outlineLevel="0" collapsed="false">
      <c r="A2259" s="7" t="s">
        <v>2537</v>
      </c>
      <c r="B2259" s="7" t="s">
        <v>2530</v>
      </c>
      <c r="C2259" s="7" t="n">
        <v>9976692.32495281</v>
      </c>
      <c r="D2259" s="7" t="n">
        <v>260141.774917296</v>
      </c>
      <c r="E2259" s="1" t="n">
        <v>38.3509812221608</v>
      </c>
      <c r="F2259" s="7" t="n">
        <v>9966545.48339142</v>
      </c>
      <c r="G2259" s="1" t="n">
        <v>38.3119761774516</v>
      </c>
      <c r="H2259" s="2" t="n">
        <f aca="false">(G2259-E2259)/E2259</f>
        <v>-0.00101705467412404</v>
      </c>
    </row>
    <row r="2260" customFormat="false" ht="12.75" hidden="false" customHeight="false" outlineLevel="0" collapsed="false">
      <c r="A2260" s="7" t="s">
        <v>2538</v>
      </c>
      <c r="B2260" s="7" t="s">
        <v>2530</v>
      </c>
      <c r="C2260" s="7" t="n">
        <v>145553033.631861</v>
      </c>
      <c r="D2260" s="7" t="n">
        <v>4544109.12600634</v>
      </c>
      <c r="E2260" s="1" t="n">
        <v>32.0311483716023</v>
      </c>
      <c r="F2260" s="7" t="n">
        <v>141727380.015278</v>
      </c>
      <c r="G2260" s="1" t="n">
        <v>31.1892553821297</v>
      </c>
      <c r="H2260" s="2" t="n">
        <f aca="false">(G2260-E2260)/E2260</f>
        <v>-0.0262835718440549</v>
      </c>
    </row>
    <row r="2261" customFormat="false" ht="12.75" hidden="false" customHeight="false" outlineLevel="0" collapsed="false">
      <c r="A2261" s="7" t="s">
        <v>2539</v>
      </c>
      <c r="B2261" s="7" t="s">
        <v>2530</v>
      </c>
      <c r="C2261" s="7" t="n">
        <v>19053519.2505155</v>
      </c>
      <c r="D2261" s="7" t="n">
        <v>602085.27579631</v>
      </c>
      <c r="E2261" s="1" t="n">
        <v>31.6458814331834</v>
      </c>
      <c r="F2261" s="7" t="n">
        <v>19034140.7797033</v>
      </c>
      <c r="G2261" s="1" t="n">
        <v>31.613695841555</v>
      </c>
      <c r="H2261" s="2" t="n">
        <f aca="false">(G2261-E2261)/E2261</f>
        <v>-0.00101705467412404</v>
      </c>
    </row>
    <row r="2262" customFormat="false" ht="12.75" hidden="false" customHeight="false" outlineLevel="0" collapsed="false">
      <c r="A2262" s="7" t="s">
        <v>2540</v>
      </c>
      <c r="B2262" s="7" t="s">
        <v>2530</v>
      </c>
      <c r="C2262" s="7" t="n">
        <v>5786554.17942</v>
      </c>
      <c r="D2262" s="7" t="n">
        <v>167592</v>
      </c>
      <c r="E2262" s="1" t="n">
        <v>34.5276276875985</v>
      </c>
      <c r="F2262" s="7" t="n">
        <v>6049065.02544623</v>
      </c>
      <c r="G2262" s="1" t="n">
        <v>36.0939962853014</v>
      </c>
      <c r="H2262" s="2" t="n">
        <f aca="false">(G2262-E2262)/E2262</f>
        <v>0.0453656594039766</v>
      </c>
    </row>
    <row r="2263" customFormat="false" ht="12.75" hidden="false" customHeight="false" outlineLevel="0" collapsed="false">
      <c r="A2263" s="7" t="s">
        <v>2541</v>
      </c>
      <c r="B2263" s="7" t="s">
        <v>2530</v>
      </c>
      <c r="C2263" s="7" t="n">
        <v>105542203.124129</v>
      </c>
      <c r="D2263" s="7" t="n">
        <v>3121636.08362362</v>
      </c>
      <c r="E2263" s="1" t="n">
        <v>33.8098997758941</v>
      </c>
      <c r="F2263" s="7" t="n">
        <v>106935961.710643</v>
      </c>
      <c r="G2263" s="1" t="n">
        <v>34.2563831420449</v>
      </c>
      <c r="H2263" s="2" t="n">
        <f aca="false">(G2263-E2263)/E2263</f>
        <v>0.013205699191961</v>
      </c>
    </row>
    <row r="2264" customFormat="false" ht="12.75" hidden="false" customHeight="false" outlineLevel="0" collapsed="false">
      <c r="A2264" s="7" t="s">
        <v>2542</v>
      </c>
      <c r="B2264" s="7" t="s">
        <v>2530</v>
      </c>
      <c r="C2264" s="7" t="n">
        <v>23841405.2727941</v>
      </c>
      <c r="D2264" s="7" t="n">
        <v>728717.88063204</v>
      </c>
      <c r="E2264" s="1" t="n">
        <v>32.716920918855</v>
      </c>
      <c r="F2264" s="7" t="n">
        <v>23846084.0822864</v>
      </c>
      <c r="G2264" s="1" t="n">
        <v>32.723341523614</v>
      </c>
      <c r="H2264" s="2" t="n">
        <f aca="false">(G2264-E2264)/E2264</f>
        <v>0.000196247219440258</v>
      </c>
    </row>
    <row r="2265" customFormat="false" ht="12.75" hidden="false" customHeight="false" outlineLevel="0" collapsed="false">
      <c r="A2265" s="7" t="s">
        <v>2543</v>
      </c>
      <c r="B2265" s="7" t="s">
        <v>2530</v>
      </c>
      <c r="C2265" s="7" t="n">
        <v>33955580.0049113</v>
      </c>
      <c r="D2265" s="7" t="n">
        <v>1005011.43837163</v>
      </c>
      <c r="E2265" s="1" t="n">
        <v>33.7862622339185</v>
      </c>
      <c r="F2265" s="7" t="n">
        <v>33456124.331706</v>
      </c>
      <c r="G2265" s="1" t="n">
        <v>33.2892970709999</v>
      </c>
      <c r="H2265" s="2" t="n">
        <f aca="false">(G2265-E2265)/E2265</f>
        <v>-0.0147090897323242</v>
      </c>
    </row>
    <row r="2266" customFormat="false" ht="12.75" hidden="false" customHeight="false" outlineLevel="0" collapsed="false">
      <c r="A2266" s="7" t="s">
        <v>2544</v>
      </c>
      <c r="B2266" s="7" t="s">
        <v>2545</v>
      </c>
      <c r="C2266" s="7" t="n">
        <v>90681325.1964041</v>
      </c>
      <c r="D2266" s="7" t="n">
        <v>1967968.04245199</v>
      </c>
      <c r="E2266" s="1" t="n">
        <v>46.0786573970072</v>
      </c>
      <c r="F2266" s="7" t="n">
        <v>88100882.9390371</v>
      </c>
      <c r="G2266" s="1" t="n">
        <v>44.7674357705869</v>
      </c>
      <c r="H2266" s="2" t="n">
        <f aca="false">(G2266-E2266)/E2266</f>
        <v>-0.0284561595430824</v>
      </c>
    </row>
    <row r="2267" customFormat="false" ht="12.75" hidden="false" customHeight="false" outlineLevel="0" collapsed="false">
      <c r="A2267" s="7" t="s">
        <v>2546</v>
      </c>
      <c r="B2267" s="7" t="s">
        <v>2545</v>
      </c>
      <c r="C2267" s="7" t="n">
        <v>23098423.2992493</v>
      </c>
      <c r="D2267" s="7" t="n">
        <v>558583.701838507</v>
      </c>
      <c r="E2267" s="1" t="n">
        <v>41.3517673774293</v>
      </c>
      <c r="F2267" s="7" t="n">
        <v>23617856.5734101</v>
      </c>
      <c r="G2267" s="1" t="n">
        <v>42.2816786377313</v>
      </c>
      <c r="H2267" s="2" t="n">
        <f aca="false">(G2267-E2267)/E2267</f>
        <v>0.0224878238411045</v>
      </c>
    </row>
    <row r="2268" customFormat="false" ht="12.75" hidden="false" customHeight="false" outlineLevel="0" collapsed="false">
      <c r="A2268" s="7" t="s">
        <v>2547</v>
      </c>
      <c r="B2268" s="7" t="s">
        <v>2548</v>
      </c>
      <c r="C2268" s="7" t="n">
        <v>355380997.927348</v>
      </c>
      <c r="D2268" s="7" t="n">
        <v>9568888.64726999</v>
      </c>
      <c r="E2268" s="1" t="n">
        <v>37.1392134476074</v>
      </c>
      <c r="F2268" s="7" t="n">
        <v>355156698.725046</v>
      </c>
      <c r="G2268" s="1" t="n">
        <v>37.1157729823068</v>
      </c>
      <c r="H2268" s="2" t="n">
        <f aca="false">(G2268-E2268)/E2268</f>
        <v>-0.000631151366026754</v>
      </c>
    </row>
    <row r="2269" customFormat="false" ht="12.75" hidden="false" customHeight="false" outlineLevel="0" collapsed="false">
      <c r="A2269" s="7" t="s">
        <v>2549</v>
      </c>
      <c r="B2269" s="7" t="s">
        <v>2548</v>
      </c>
      <c r="C2269" s="7" t="n">
        <v>105216671.047523</v>
      </c>
      <c r="D2269" s="7" t="n">
        <v>3171134.071222</v>
      </c>
      <c r="E2269" s="1" t="n">
        <v>33.1795088710889</v>
      </c>
      <c r="F2269" s="7" t="n">
        <v>109097207.256405</v>
      </c>
      <c r="G2269" s="1" t="n">
        <v>34.4032150032571</v>
      </c>
      <c r="H2269" s="2" t="n">
        <f aca="false">(G2269-E2269)/E2269</f>
        <v>0.0368813817263739</v>
      </c>
    </row>
    <row r="2270" customFormat="false" ht="12.75" hidden="false" customHeight="false" outlineLevel="0" collapsed="false">
      <c r="A2270" s="7" t="s">
        <v>2550</v>
      </c>
      <c r="B2270" s="7" t="s">
        <v>2548</v>
      </c>
      <c r="C2270" s="7" t="n">
        <v>824919228.5201</v>
      </c>
      <c r="D2270" s="7" t="n">
        <v>19313138.5928497</v>
      </c>
      <c r="E2270" s="1" t="n">
        <v>42.7128519041183</v>
      </c>
      <c r="F2270" s="7" t="n">
        <v>819063467.057369</v>
      </c>
      <c r="G2270" s="1" t="n">
        <v>42.4096509803234</v>
      </c>
      <c r="H2270" s="2" t="n">
        <f aca="false">(G2270-E2270)/E2270</f>
        <v>-0.00709858766807538</v>
      </c>
    </row>
    <row r="2271" customFormat="false" ht="12.75" hidden="false" customHeight="false" outlineLevel="0" collapsed="false">
      <c r="A2271" s="7" t="s">
        <v>2551</v>
      </c>
      <c r="B2271" s="7" t="s">
        <v>2548</v>
      </c>
      <c r="C2271" s="7" t="n">
        <v>69644380.8898566</v>
      </c>
      <c r="D2271" s="7" t="n">
        <v>1991451.36327076</v>
      </c>
      <c r="E2271" s="1" t="n">
        <v>34.971670498381</v>
      </c>
      <c r="F2271" s="7" t="n">
        <v>70348886.1855704</v>
      </c>
      <c r="G2271" s="1" t="n">
        <v>35.32543524941</v>
      </c>
      <c r="H2271" s="2" t="n">
        <f aca="false">(G2271-E2271)/E2271</f>
        <v>0.0101157521498816</v>
      </c>
    </row>
    <row r="2272" customFormat="false" ht="12.75" hidden="false" customHeight="false" outlineLevel="0" collapsed="false">
      <c r="A2272" s="7" t="s">
        <v>2552</v>
      </c>
      <c r="B2272" s="7" t="s">
        <v>2548</v>
      </c>
      <c r="C2272" s="7" t="n">
        <v>159726995.895518</v>
      </c>
      <c r="D2272" s="7" t="n">
        <v>5347533.45642278</v>
      </c>
      <c r="E2272" s="1" t="n">
        <v>29.8692840722061</v>
      </c>
      <c r="F2272" s="7" t="n">
        <v>160353829.218193</v>
      </c>
      <c r="G2272" s="1" t="n">
        <v>29.9865032215173</v>
      </c>
      <c r="H2272" s="2" t="n">
        <f aca="false">(G2272-E2272)/E2272</f>
        <v>0.00392440438236957</v>
      </c>
    </row>
    <row r="2273" customFormat="false" ht="12.75" hidden="false" customHeight="false" outlineLevel="0" collapsed="false">
      <c r="A2273" s="7" t="s">
        <v>2553</v>
      </c>
      <c r="B2273" s="7" t="s">
        <v>2548</v>
      </c>
      <c r="C2273" s="7" t="n">
        <v>33478831.5627229</v>
      </c>
      <c r="D2273" s="7" t="n">
        <v>1349346.63223734</v>
      </c>
      <c r="E2273" s="1" t="n">
        <v>24.8111424913938</v>
      </c>
      <c r="F2273" s="7" t="n">
        <v>36871733.3132624</v>
      </c>
      <c r="G2273" s="1" t="n">
        <v>27.3256199944159</v>
      </c>
      <c r="H2273" s="2" t="n">
        <f aca="false">(G2273-E2273)/E2273</f>
        <v>0.10134468833486</v>
      </c>
    </row>
    <row r="2274" customFormat="false" ht="12.75" hidden="false" customHeight="false" outlineLevel="0" collapsed="false">
      <c r="A2274" s="7" t="s">
        <v>2554</v>
      </c>
      <c r="B2274" s="7" t="s">
        <v>2548</v>
      </c>
      <c r="C2274" s="7" t="n">
        <v>54598218.9255</v>
      </c>
      <c r="D2274" s="7" t="n">
        <v>1523406</v>
      </c>
      <c r="E2274" s="1" t="n">
        <v>35.8395719365028</v>
      </c>
      <c r="F2274" s="7" t="n">
        <v>55658586.2613574</v>
      </c>
      <c r="G2274" s="1" t="n">
        <v>36.5356223235023</v>
      </c>
      <c r="H2274" s="2" t="n">
        <f aca="false">(G2274-E2274)/E2274</f>
        <v>0.0194212807070545</v>
      </c>
    </row>
    <row r="2275" customFormat="false" ht="12.75" hidden="false" customHeight="false" outlineLevel="0" collapsed="false">
      <c r="A2275" s="7" t="s">
        <v>2555</v>
      </c>
      <c r="B2275" s="7" t="s">
        <v>2548</v>
      </c>
      <c r="C2275" s="7" t="n">
        <v>120508206.946143</v>
      </c>
      <c r="D2275" s="7" t="n">
        <v>3357809.13904205</v>
      </c>
      <c r="E2275" s="1" t="n">
        <v>35.8889388753416</v>
      </c>
      <c r="F2275" s="7" t="n">
        <v>123078968.539132</v>
      </c>
      <c r="G2275" s="1" t="n">
        <v>36.6545457000707</v>
      </c>
      <c r="H2275" s="2" t="n">
        <f aca="false">(G2275-E2275)/E2275</f>
        <v>0.0213326681902868</v>
      </c>
    </row>
    <row r="2276" customFormat="false" ht="12.75" hidden="false" customHeight="false" outlineLevel="0" collapsed="false">
      <c r="A2276" s="7" t="s">
        <v>2556</v>
      </c>
      <c r="B2276" s="7" t="s">
        <v>2548</v>
      </c>
      <c r="C2276" s="7" t="n">
        <v>26911273.77288</v>
      </c>
      <c r="D2276" s="7" t="n">
        <v>1030630</v>
      </c>
      <c r="E2276" s="1" t="n">
        <v>26.1114791660247</v>
      </c>
      <c r="F2276" s="7" t="n">
        <v>27625128.4495307</v>
      </c>
      <c r="G2276" s="1" t="n">
        <v>26.8041183058233</v>
      </c>
      <c r="H2276" s="2" t="n">
        <f aca="false">(G2276-E2276)/E2276</f>
        <v>0.0265262314476562</v>
      </c>
    </row>
    <row r="2277" customFormat="false" ht="12.75" hidden="false" customHeight="false" outlineLevel="0" collapsed="false">
      <c r="A2277" s="7" t="s">
        <v>2557</v>
      </c>
      <c r="B2277" s="7" t="s">
        <v>2548</v>
      </c>
      <c r="C2277" s="7" t="n">
        <v>101150336.826835</v>
      </c>
      <c r="D2277" s="7" t="n">
        <v>2628046.11211756</v>
      </c>
      <c r="E2277" s="1" t="n">
        <v>38.4887983359367</v>
      </c>
      <c r="F2277" s="7" t="n">
        <v>103176246.071471</v>
      </c>
      <c r="G2277" s="1" t="n">
        <v>39.2596787384131</v>
      </c>
      <c r="H2277" s="2" t="n">
        <f aca="false">(G2277-E2277)/E2277</f>
        <v>0.0200286949919296</v>
      </c>
    </row>
    <row r="2278" customFormat="false" ht="12.75" hidden="false" customHeight="false" outlineLevel="0" collapsed="false">
      <c r="A2278" s="7" t="s">
        <v>2558</v>
      </c>
      <c r="B2278" s="7" t="s">
        <v>2548</v>
      </c>
      <c r="C2278" s="7" t="n">
        <v>102580639.086253</v>
      </c>
      <c r="D2278" s="7" t="n">
        <v>2955841.34299002</v>
      </c>
      <c r="E2278" s="1" t="n">
        <v>34.7043792893452</v>
      </c>
      <c r="F2278" s="7" t="n">
        <v>103162407.119941</v>
      </c>
      <c r="G2278" s="1" t="n">
        <v>34.9011990662481</v>
      </c>
      <c r="H2278" s="2" t="n">
        <f aca="false">(G2278-E2278)/E2278</f>
        <v>0.00567132393471091</v>
      </c>
    </row>
    <row r="2279" customFormat="false" ht="12.75" hidden="false" customHeight="false" outlineLevel="0" collapsed="false">
      <c r="A2279" s="7" t="s">
        <v>2559</v>
      </c>
      <c r="B2279" s="7" t="s">
        <v>2548</v>
      </c>
      <c r="C2279" s="7" t="n">
        <v>205948842.983912</v>
      </c>
      <c r="D2279" s="7" t="n">
        <v>5627754.66043774</v>
      </c>
      <c r="E2279" s="1" t="n">
        <v>36.595206331879</v>
      </c>
      <c r="F2279" s="7" t="n">
        <v>206461758.693937</v>
      </c>
      <c r="G2279" s="1" t="n">
        <v>36.6863467139624</v>
      </c>
      <c r="H2279" s="2" t="n">
        <f aca="false">(G2279-E2279)/E2279</f>
        <v>0.00249050056602731</v>
      </c>
    </row>
    <row r="2280" customFormat="false" ht="12.75" hidden="false" customHeight="false" outlineLevel="0" collapsed="false">
      <c r="A2280" s="7" t="s">
        <v>2560</v>
      </c>
      <c r="B2280" s="7" t="s">
        <v>2548</v>
      </c>
      <c r="C2280" s="7" t="n">
        <v>27694651.198632</v>
      </c>
      <c r="D2280" s="7" t="n">
        <v>1047015.14083542</v>
      </c>
      <c r="E2280" s="1" t="n">
        <v>26.451051296674</v>
      </c>
      <c r="F2280" s="7" t="n">
        <v>30319458.7471929</v>
      </c>
      <c r="G2280" s="1" t="n">
        <v>28.9579945548837</v>
      </c>
      <c r="H2280" s="2" t="n">
        <f aca="false">(G2280-E2280)/E2280</f>
        <v>0.094776696400152</v>
      </c>
    </row>
    <row r="2281" customFormat="false" ht="12.75" hidden="false" customHeight="false" outlineLevel="0" collapsed="false">
      <c r="A2281" s="7" t="s">
        <v>2561</v>
      </c>
      <c r="B2281" s="7" t="s">
        <v>2548</v>
      </c>
      <c r="C2281" s="7" t="n">
        <v>33263606.7351199</v>
      </c>
      <c r="D2281" s="7" t="n">
        <v>975843.421025211</v>
      </c>
      <c r="E2281" s="1" t="n">
        <v>34.087032835835</v>
      </c>
      <c r="F2281" s="7" t="n">
        <v>33297102.1501724</v>
      </c>
      <c r="G2281" s="1" t="n">
        <v>34.1213574153022</v>
      </c>
      <c r="H2281" s="2" t="n">
        <f aca="false">(G2281-E2281)/E2281</f>
        <v>0.00100696882690043</v>
      </c>
    </row>
    <row r="2282" customFormat="false" ht="12.75" hidden="false" customHeight="false" outlineLevel="0" collapsed="false">
      <c r="A2282" s="7" t="s">
        <v>2562</v>
      </c>
      <c r="B2282" s="7" t="s">
        <v>2548</v>
      </c>
      <c r="C2282" s="7" t="n">
        <v>97907254.0342277</v>
      </c>
      <c r="D2282" s="7" t="n">
        <v>2724820.33796842</v>
      </c>
      <c r="E2282" s="1" t="n">
        <v>35.9316365449715</v>
      </c>
      <c r="F2282" s="7" t="n">
        <v>96482399.5802392</v>
      </c>
      <c r="G2282" s="1" t="n">
        <v>35.4087197000939</v>
      </c>
      <c r="H2282" s="2" t="n">
        <f aca="false">(G2282-E2282)/E2282</f>
        <v>-0.0145531040375253</v>
      </c>
    </row>
    <row r="2283" customFormat="false" ht="12.75" hidden="false" customHeight="false" outlineLevel="0" collapsed="false">
      <c r="A2283" s="7" t="s">
        <v>2563</v>
      </c>
      <c r="B2283" s="7" t="s">
        <v>2548</v>
      </c>
      <c r="C2283" s="7" t="n">
        <v>95092391.7855631</v>
      </c>
      <c r="D2283" s="7" t="n">
        <v>2739856.34549674</v>
      </c>
      <c r="E2283" s="1" t="n">
        <v>34.7070721214483</v>
      </c>
      <c r="F2283" s="7" t="n">
        <v>95632847.7847909</v>
      </c>
      <c r="G2283" s="1" t="n">
        <v>34.9043291784164</v>
      </c>
      <c r="H2283" s="2" t="n">
        <f aca="false">(G2283-E2283)/E2283</f>
        <v>0.00568348307450936</v>
      </c>
    </row>
    <row r="2284" customFormat="false" ht="12.75" hidden="false" customHeight="false" outlineLevel="0" collapsed="false">
      <c r="A2284" s="7" t="s">
        <v>2564</v>
      </c>
      <c r="B2284" s="7" t="s">
        <v>2548</v>
      </c>
      <c r="C2284" s="7" t="n">
        <v>38127289.9020311</v>
      </c>
      <c r="D2284" s="7" t="n">
        <v>1213257.86579273</v>
      </c>
      <c r="E2284" s="1" t="n">
        <v>31.4255452010766</v>
      </c>
      <c r="F2284" s="7" t="n">
        <v>44964828.6549621</v>
      </c>
      <c r="G2284" s="1" t="n">
        <v>37.0612298693672</v>
      </c>
      <c r="H2284" s="2" t="n">
        <f aca="false">(G2284-E2284)/E2284</f>
        <v>0.179334507396152</v>
      </c>
    </row>
    <row r="2285" customFormat="false" ht="12.75" hidden="false" customHeight="false" outlineLevel="0" collapsed="false">
      <c r="A2285" s="7" t="s">
        <v>2565</v>
      </c>
      <c r="B2285" s="7" t="s">
        <v>2548</v>
      </c>
      <c r="C2285" s="7" t="n">
        <v>10933566.3964925</v>
      </c>
      <c r="D2285" s="7" t="n">
        <v>355512.016456154</v>
      </c>
      <c r="E2285" s="1" t="n">
        <v>30.754421483362</v>
      </c>
      <c r="F2285" s="7" t="n">
        <v>11812274.7187136</v>
      </c>
      <c r="G2285" s="1" t="n">
        <v>33.2260913047658</v>
      </c>
      <c r="H2285" s="2" t="n">
        <f aca="false">(G2285-E2285)/E2285</f>
        <v>0.0803679504340844</v>
      </c>
    </row>
    <row r="2286" customFormat="false" ht="12.75" hidden="false" customHeight="false" outlineLevel="0" collapsed="false">
      <c r="A2286" s="7" t="s">
        <v>2566</v>
      </c>
      <c r="B2286" s="7" t="s">
        <v>2548</v>
      </c>
      <c r="C2286" s="7" t="n">
        <v>27618087.1566111</v>
      </c>
      <c r="D2286" s="7" t="n">
        <v>1108430.09952347</v>
      </c>
      <c r="E2286" s="1" t="n">
        <v>24.916399481108</v>
      </c>
      <c r="F2286" s="7" t="n">
        <v>28565498.3389186</v>
      </c>
      <c r="G2286" s="1" t="n">
        <v>25.7711319380439</v>
      </c>
      <c r="H2286" s="2" t="n">
        <f aca="false">(G2286-E2286)/E2286</f>
        <v>0.0343040116042454</v>
      </c>
    </row>
    <row r="2287" customFormat="false" ht="12.75" hidden="false" customHeight="false" outlineLevel="0" collapsed="false">
      <c r="A2287" s="7" t="s">
        <v>2567</v>
      </c>
      <c r="B2287" s="7" t="s">
        <v>2548</v>
      </c>
      <c r="C2287" s="7" t="n">
        <v>82533045.5640117</v>
      </c>
      <c r="D2287" s="7" t="n">
        <v>2300489.36469397</v>
      </c>
      <c r="E2287" s="1" t="n">
        <v>35.8762995520264</v>
      </c>
      <c r="F2287" s="7" t="n">
        <v>83182352.7720561</v>
      </c>
      <c r="G2287" s="1" t="n">
        <v>36.1585469807733</v>
      </c>
      <c r="H2287" s="2" t="n">
        <f aca="false">(G2287-E2287)/E2287</f>
        <v>0.00786723915986958</v>
      </c>
    </row>
    <row r="2288" customFormat="false" ht="12.75" hidden="false" customHeight="false" outlineLevel="0" collapsed="false">
      <c r="A2288" s="7" t="s">
        <v>2568</v>
      </c>
      <c r="B2288" s="7" t="s">
        <v>2569</v>
      </c>
      <c r="C2288" s="7" t="n">
        <v>59286503.8691427</v>
      </c>
      <c r="D2288" s="7" t="n">
        <v>1839966.67284521</v>
      </c>
      <c r="E2288" s="1" t="n">
        <v>32.2215096306421</v>
      </c>
      <c r="F2288" s="7" t="n">
        <v>58833753.9365485</v>
      </c>
      <c r="G2288" s="1" t="n">
        <v>31.9754454278085</v>
      </c>
      <c r="H2288" s="2" t="n">
        <f aca="false">(G2288-E2288)/E2288</f>
        <v>-0.00763664414406185</v>
      </c>
    </row>
    <row r="2289" customFormat="false" ht="12.75" hidden="false" customHeight="false" outlineLevel="0" collapsed="false">
      <c r="A2289" s="7" t="s">
        <v>2570</v>
      </c>
      <c r="B2289" s="7" t="s">
        <v>2569</v>
      </c>
      <c r="C2289" s="7" t="n">
        <v>48142490.8390467</v>
      </c>
      <c r="D2289" s="7" t="n">
        <v>1324319.73540396</v>
      </c>
      <c r="E2289" s="1" t="n">
        <v>36.3526190481196</v>
      </c>
      <c r="F2289" s="7" t="n">
        <v>47508857.1700085</v>
      </c>
      <c r="G2289" s="1" t="n">
        <v>35.8741593135866</v>
      </c>
      <c r="H2289" s="2" t="n">
        <f aca="false">(G2289-E2289)/E2289</f>
        <v>-0.0131616303601017</v>
      </c>
    </row>
    <row r="2290" customFormat="false" ht="12.75" hidden="false" customHeight="false" outlineLevel="0" collapsed="false">
      <c r="A2290" s="7" t="s">
        <v>2571</v>
      </c>
      <c r="B2290" s="7" t="s">
        <v>2572</v>
      </c>
      <c r="C2290" s="7" t="n">
        <v>88486617.0044408</v>
      </c>
      <c r="D2290" s="7" t="n">
        <v>2319838.66771885</v>
      </c>
      <c r="E2290" s="1" t="n">
        <v>38.1434356775558</v>
      </c>
      <c r="F2290" s="7" t="n">
        <v>86707811.3825536</v>
      </c>
      <c r="G2290" s="1" t="n">
        <v>37.3766557946959</v>
      </c>
      <c r="H2290" s="2" t="n">
        <f aca="false">(G2290-E2290)/E2290</f>
        <v>-0.0201025384640698</v>
      </c>
    </row>
    <row r="2291" customFormat="false" ht="12.75" hidden="false" customHeight="false" outlineLevel="0" collapsed="false">
      <c r="A2291" s="7" t="s">
        <v>2573</v>
      </c>
      <c r="B2291" s="7" t="s">
        <v>2574</v>
      </c>
      <c r="C2291" s="7" t="n">
        <v>184855187.929018</v>
      </c>
      <c r="D2291" s="7" t="n">
        <v>4562707.89422213</v>
      </c>
      <c r="E2291" s="1" t="n">
        <v>40.5143595019757</v>
      </c>
      <c r="F2291" s="7" t="n">
        <v>185348268.357308</v>
      </c>
      <c r="G2291" s="1" t="n">
        <v>40.6224270004265</v>
      </c>
      <c r="H2291" s="2" t="n">
        <f aca="false">(G2291-E2291)/E2291</f>
        <v>0.00266738755787339</v>
      </c>
    </row>
    <row r="2292" customFormat="false" ht="12.75" hidden="false" customHeight="false" outlineLevel="0" collapsed="false">
      <c r="A2292" s="7" t="s">
        <v>2575</v>
      </c>
      <c r="B2292" s="7" t="s">
        <v>2574</v>
      </c>
      <c r="C2292" s="7" t="n">
        <v>65376747.336407</v>
      </c>
      <c r="D2292" s="7" t="n">
        <v>1870724.30941429</v>
      </c>
      <c r="E2292" s="1" t="n">
        <v>34.9472912750442</v>
      </c>
      <c r="F2292" s="7" t="n">
        <v>66605192.5257896</v>
      </c>
      <c r="G2292" s="1" t="n">
        <v>35.6039594880997</v>
      </c>
      <c r="H2292" s="2" t="n">
        <f aca="false">(G2292-E2292)/E2292</f>
        <v>0.0187902463709523</v>
      </c>
    </row>
    <row r="2293" customFormat="false" ht="12.75" hidden="false" customHeight="false" outlineLevel="0" collapsed="false">
      <c r="A2293" s="7" t="s">
        <v>2576</v>
      </c>
      <c r="B2293" s="7" t="s">
        <v>2574</v>
      </c>
      <c r="C2293" s="7" t="n">
        <v>26712125.6587219</v>
      </c>
      <c r="D2293" s="7" t="n">
        <v>797300.675496877</v>
      </c>
      <c r="E2293" s="1" t="n">
        <v>33.5032020913252</v>
      </c>
      <c r="F2293" s="7" t="n">
        <v>26160371.4868904</v>
      </c>
      <c r="G2293" s="1" t="n">
        <v>32.8111743672954</v>
      </c>
      <c r="H2293" s="2" t="n">
        <f aca="false">(G2293-E2293)/E2293</f>
        <v>-0.020655569642072</v>
      </c>
    </row>
    <row r="2294" customFormat="false" ht="12.75" hidden="false" customHeight="false" outlineLevel="0" collapsed="false">
      <c r="A2294" s="7" t="s">
        <v>2577</v>
      </c>
      <c r="B2294" s="7" t="s">
        <v>2574</v>
      </c>
      <c r="C2294" s="7" t="n">
        <v>187316397.475927</v>
      </c>
      <c r="D2294" s="7" t="n">
        <v>5279586.45702527</v>
      </c>
      <c r="E2294" s="1" t="n">
        <v>35.4793692651202</v>
      </c>
      <c r="F2294" s="7" t="n">
        <v>188914492.775715</v>
      </c>
      <c r="G2294" s="1" t="n">
        <v>35.7820625371777</v>
      </c>
      <c r="H2294" s="2" t="n">
        <f aca="false">(G2294-E2294)/E2294</f>
        <v>0.00853152912036271</v>
      </c>
    </row>
    <row r="2295" customFormat="false" ht="12.75" hidden="false" customHeight="false" outlineLevel="0" collapsed="false">
      <c r="A2295" s="7" t="s">
        <v>2578</v>
      </c>
      <c r="B2295" s="7" t="s">
        <v>2574</v>
      </c>
      <c r="C2295" s="7" t="n">
        <v>47367126.2988595</v>
      </c>
      <c r="D2295" s="7" t="n">
        <v>1231212.32119564</v>
      </c>
      <c r="E2295" s="1" t="n">
        <v>38.471939797403</v>
      </c>
      <c r="F2295" s="7" t="n">
        <v>46664585.1301429</v>
      </c>
      <c r="G2295" s="1" t="n">
        <v>37.9013305234198</v>
      </c>
      <c r="H2295" s="2" t="n">
        <f aca="false">(G2295-E2295)/E2295</f>
        <v>-0.0148318300815622</v>
      </c>
    </row>
    <row r="2296" customFormat="false" ht="12.75" hidden="false" customHeight="false" outlineLevel="0" collapsed="false">
      <c r="A2296" s="7" t="s">
        <v>2579</v>
      </c>
      <c r="B2296" s="7" t="s">
        <v>2574</v>
      </c>
      <c r="C2296" s="7" t="n">
        <v>35909864.2966882</v>
      </c>
      <c r="D2296" s="7" t="n">
        <v>993457.337306231</v>
      </c>
      <c r="E2296" s="1" t="n">
        <v>36.1463577228774</v>
      </c>
      <c r="F2296" s="7" t="n">
        <v>35338624.8210807</v>
      </c>
      <c r="G2296" s="1" t="n">
        <v>35.5713562062985</v>
      </c>
      <c r="H2296" s="2" t="n">
        <f aca="false">(G2296-E2296)/E2296</f>
        <v>-0.015907592155958</v>
      </c>
    </row>
    <row r="2297" customFormat="false" ht="12.75" hidden="false" customHeight="false" outlineLevel="0" collapsed="false">
      <c r="A2297" s="7" t="s">
        <v>2580</v>
      </c>
      <c r="B2297" s="7" t="s">
        <v>2574</v>
      </c>
      <c r="C2297" s="7" t="n">
        <v>96589343.9041447</v>
      </c>
      <c r="D2297" s="7" t="n">
        <v>2623126.85200182</v>
      </c>
      <c r="E2297" s="1" t="n">
        <v>36.8222161388928</v>
      </c>
      <c r="F2297" s="7" t="n">
        <v>96392105.4449768</v>
      </c>
      <c r="G2297" s="1" t="n">
        <v>36.7470240226529</v>
      </c>
      <c r="H2297" s="2" t="n">
        <f aca="false">(G2297-E2297)/E2297</f>
        <v>-0.00204203125516269</v>
      </c>
    </row>
    <row r="2298" customFormat="false" ht="12.75" hidden="false" customHeight="false" outlineLevel="0" collapsed="false">
      <c r="A2298" s="7" t="s">
        <v>2581</v>
      </c>
      <c r="B2298" s="7" t="s">
        <v>2574</v>
      </c>
      <c r="C2298" s="7" t="n">
        <v>88041311.0665096</v>
      </c>
      <c r="D2298" s="7" t="n">
        <v>2593557.74974064</v>
      </c>
      <c r="E2298" s="1" t="n">
        <v>33.9461541102425</v>
      </c>
      <c r="F2298" s="7" t="n">
        <v>88476104.5305745</v>
      </c>
      <c r="G2298" s="1" t="n">
        <v>34.1137977511479</v>
      </c>
      <c r="H2298" s="2" t="n">
        <f aca="false">(G2298-E2298)/E2298</f>
        <v>0.00493851646230478</v>
      </c>
    </row>
    <row r="2299" customFormat="false" ht="12.75" hidden="false" customHeight="false" outlineLevel="0" collapsed="false">
      <c r="A2299" s="7" t="s">
        <v>2582</v>
      </c>
      <c r="B2299" s="7" t="s">
        <v>2574</v>
      </c>
      <c r="C2299" s="7" t="n">
        <v>79969772.2423432</v>
      </c>
      <c r="D2299" s="7" t="n">
        <v>2096011.68064111</v>
      </c>
      <c r="E2299" s="1" t="n">
        <v>38.1533046695058</v>
      </c>
      <c r="F2299" s="7" t="n">
        <v>78752952.7933052</v>
      </c>
      <c r="G2299" s="1" t="n">
        <v>37.5727642744896</v>
      </c>
      <c r="H2299" s="2" t="n">
        <f aca="false">(G2299-E2299)/E2299</f>
        <v>-0.0152159924296198</v>
      </c>
    </row>
    <row r="2300" customFormat="false" ht="12.75" hidden="false" customHeight="false" outlineLevel="0" collapsed="false">
      <c r="A2300" s="7" t="s">
        <v>2583</v>
      </c>
      <c r="B2300" s="7" t="s">
        <v>2574</v>
      </c>
      <c r="C2300" s="7" t="n">
        <v>139436846.34863</v>
      </c>
      <c r="D2300" s="7" t="n">
        <v>4195009.61427693</v>
      </c>
      <c r="E2300" s="1" t="n">
        <v>33.2387429754827</v>
      </c>
      <c r="F2300" s="7" t="n">
        <v>139642836.03587</v>
      </c>
      <c r="G2300" s="1" t="n">
        <v>33.2878464832647</v>
      </c>
      <c r="H2300" s="2" t="n">
        <f aca="false">(G2300-E2300)/E2300</f>
        <v>0.00147729737608303</v>
      </c>
    </row>
    <row r="2301" customFormat="false" ht="12.75" hidden="false" customHeight="false" outlineLevel="0" collapsed="false">
      <c r="A2301" s="7" t="s">
        <v>2584</v>
      </c>
      <c r="B2301" s="7" t="s">
        <v>2574</v>
      </c>
      <c r="C2301" s="7" t="n">
        <v>367708180.510218</v>
      </c>
      <c r="D2301" s="7" t="n">
        <v>10430895.8372419</v>
      </c>
      <c r="E2301" s="1" t="n">
        <v>35.2518313141786</v>
      </c>
      <c r="F2301" s="7" t="n">
        <v>372035065.688198</v>
      </c>
      <c r="G2301" s="1" t="n">
        <v>35.6666456547199</v>
      </c>
      <c r="H2301" s="2" t="n">
        <f aca="false">(G2301-E2301)/E2301</f>
        <v>0.0117671713802407</v>
      </c>
    </row>
    <row r="2302" customFormat="false" ht="12.75" hidden="false" customHeight="false" outlineLevel="0" collapsed="false">
      <c r="A2302" s="7" t="s">
        <v>2585</v>
      </c>
      <c r="B2302" s="7" t="s">
        <v>2574</v>
      </c>
      <c r="C2302" s="7" t="n">
        <v>93727207.3086182</v>
      </c>
      <c r="D2302" s="7" t="n">
        <v>2726518.25814437</v>
      </c>
      <c r="E2302" s="1" t="n">
        <v>34.3761524532785</v>
      </c>
      <c r="F2302" s="7" t="n">
        <v>93918319.2130556</v>
      </c>
      <c r="G2302" s="1" t="n">
        <v>34.4462462088829</v>
      </c>
      <c r="H2302" s="2" t="n">
        <f aca="false">(G2302-E2302)/E2302</f>
        <v>0.00203902271202934</v>
      </c>
    </row>
    <row r="2303" customFormat="false" ht="12.75" hidden="false" customHeight="false" outlineLevel="0" collapsed="false">
      <c r="A2303" s="7" t="s">
        <v>2586</v>
      </c>
      <c r="B2303" s="7" t="s">
        <v>2574</v>
      </c>
      <c r="C2303" s="7" t="n">
        <v>52800766.9264318</v>
      </c>
      <c r="D2303" s="7" t="n">
        <v>1534783.50510683</v>
      </c>
      <c r="E2303" s="1" t="n">
        <v>34.402745892657</v>
      </c>
      <c r="F2303" s="7" t="n">
        <v>53384930.2818992</v>
      </c>
      <c r="G2303" s="1" t="n">
        <v>34.7833620209407</v>
      </c>
      <c r="H2303" s="2" t="n">
        <f aca="false">(G2303-E2303)/E2303</f>
        <v>0.0110635392149016</v>
      </c>
    </row>
    <row r="2304" customFormat="false" ht="12.75" hidden="false" customHeight="false" outlineLevel="0" collapsed="false">
      <c r="A2304" s="7" t="s">
        <v>2587</v>
      </c>
      <c r="B2304" s="7" t="s">
        <v>2574</v>
      </c>
      <c r="C2304" s="7" t="n">
        <v>293710803.660159</v>
      </c>
      <c r="D2304" s="7" t="n">
        <v>7969712.09562868</v>
      </c>
      <c r="E2304" s="1" t="n">
        <v>36.8533769019407</v>
      </c>
      <c r="F2304" s="7" t="n">
        <v>290378468.931016</v>
      </c>
      <c r="G2304" s="1" t="n">
        <v>36.4352520450878</v>
      </c>
      <c r="H2304" s="2" t="n">
        <f aca="false">(G2304-E2304)/E2304</f>
        <v>-0.0113456321239007</v>
      </c>
    </row>
    <row r="2305" customFormat="false" ht="12.75" hidden="false" customHeight="false" outlineLevel="0" collapsed="false">
      <c r="A2305" s="7" t="s">
        <v>2588</v>
      </c>
      <c r="B2305" s="7" t="s">
        <v>2574</v>
      </c>
      <c r="C2305" s="7" t="n">
        <v>8128875.74226</v>
      </c>
      <c r="D2305" s="7" t="n">
        <v>234783</v>
      </c>
      <c r="E2305" s="1" t="n">
        <v>34.6229315677029</v>
      </c>
      <c r="F2305" s="7" t="n">
        <v>8199855.54815575</v>
      </c>
      <c r="G2305" s="1" t="n">
        <v>34.9252524593167</v>
      </c>
      <c r="H2305" s="2" t="n">
        <f aca="false">(G2305-E2305)/E2305</f>
        <v>0.00873181091042441</v>
      </c>
    </row>
    <row r="2306" customFormat="false" ht="12.75" hidden="false" customHeight="false" outlineLevel="0" collapsed="false">
      <c r="A2306" s="7" t="s">
        <v>2589</v>
      </c>
      <c r="B2306" s="7" t="s">
        <v>2574</v>
      </c>
      <c r="C2306" s="7" t="n">
        <v>3287108.605</v>
      </c>
      <c r="D2306" s="7" t="n">
        <v>86298</v>
      </c>
      <c r="E2306" s="1" t="n">
        <v>38.090206088206</v>
      </c>
      <c r="F2306" s="7" t="n">
        <v>3291300.76397445</v>
      </c>
      <c r="G2306" s="1" t="n">
        <v>38.1387837953887</v>
      </c>
      <c r="H2306" s="2" t="n">
        <f aca="false">(G2306-E2306)/E2306</f>
        <v>0.00127533327255387</v>
      </c>
    </row>
    <row r="2307" customFormat="false" ht="12.75" hidden="false" customHeight="false" outlineLevel="0" collapsed="false">
      <c r="A2307" s="7" t="s">
        <v>2590</v>
      </c>
      <c r="B2307" s="7" t="s">
        <v>2574</v>
      </c>
      <c r="C2307" s="7" t="n">
        <v>22814871.13125</v>
      </c>
      <c r="D2307" s="7" t="n">
        <v>575561</v>
      </c>
      <c r="E2307" s="1" t="n">
        <v>39.639362519785</v>
      </c>
      <c r="F2307" s="7" t="n">
        <v>22662826.4943789</v>
      </c>
      <c r="G2307" s="1" t="n">
        <v>39.375194800167</v>
      </c>
      <c r="H2307" s="2" t="n">
        <f aca="false">(G2307-E2307)/E2307</f>
        <v>-0.00666427769836534</v>
      </c>
    </row>
    <row r="2308" customFormat="false" ht="12.75" hidden="false" customHeight="false" outlineLevel="0" collapsed="false">
      <c r="A2308" s="7" t="s">
        <v>2591</v>
      </c>
      <c r="B2308" s="7" t="s">
        <v>2574</v>
      </c>
      <c r="C2308" s="7" t="n">
        <v>12876846.8739573</v>
      </c>
      <c r="D2308" s="7" t="n">
        <v>376502.290347624</v>
      </c>
      <c r="E2308" s="1" t="n">
        <v>34.2012444653873</v>
      </c>
      <c r="F2308" s="7" t="n">
        <v>12893269.1452212</v>
      </c>
      <c r="G2308" s="1" t="n">
        <v>34.2448624504167</v>
      </c>
      <c r="H2308" s="2" t="n">
        <f aca="false">(G2308-E2308)/E2308</f>
        <v>0.00127533327255385</v>
      </c>
    </row>
    <row r="2309" customFormat="false" ht="12.75" hidden="false" customHeight="false" outlineLevel="0" collapsed="false">
      <c r="A2309" s="7" t="s">
        <v>2592</v>
      </c>
      <c r="B2309" s="7" t="s">
        <v>2593</v>
      </c>
      <c r="C2309" s="7" t="n">
        <v>210513532.572981</v>
      </c>
      <c r="D2309" s="7" t="n">
        <v>5107868.48702572</v>
      </c>
      <c r="E2309" s="1" t="n">
        <v>41.2135772695984</v>
      </c>
      <c r="F2309" s="7" t="n">
        <v>210906049.149639</v>
      </c>
      <c r="G2309" s="1" t="n">
        <v>41.2904227439199</v>
      </c>
      <c r="H2309" s="2" t="n">
        <f aca="false">(G2309-E2309)/E2309</f>
        <v>0.00186456695614711</v>
      </c>
    </row>
    <row r="2310" customFormat="false" ht="12.75" hidden="false" customHeight="false" outlineLevel="0" collapsed="false">
      <c r="A2310" s="7" t="s">
        <v>2594</v>
      </c>
      <c r="B2310" s="7" t="s">
        <v>2593</v>
      </c>
      <c r="C2310" s="7" t="n">
        <v>257779968.757925</v>
      </c>
      <c r="D2310" s="7" t="n">
        <v>6279039.60331615</v>
      </c>
      <c r="E2310" s="1" t="n">
        <v>41.0540440964544</v>
      </c>
      <c r="F2310" s="7" t="n">
        <v>257034522.553884</v>
      </c>
      <c r="G2310" s="1" t="n">
        <v>40.9353243158614</v>
      </c>
      <c r="H2310" s="2" t="n">
        <f aca="false">(G2310-E2310)/E2310</f>
        <v>-0.00289179259207934</v>
      </c>
    </row>
    <row r="2311" customFormat="false" ht="12.75" hidden="false" customHeight="false" outlineLevel="0" collapsed="false">
      <c r="A2311" s="7" t="s">
        <v>2595</v>
      </c>
      <c r="B2311" s="7" t="s">
        <v>2593</v>
      </c>
      <c r="C2311" s="7" t="n">
        <v>17268746.3753863</v>
      </c>
      <c r="D2311" s="7" t="n">
        <v>454489.083612545</v>
      </c>
      <c r="E2311" s="1" t="n">
        <v>37.9959541340888</v>
      </c>
      <c r="F2311" s="7" t="n">
        <v>17065710.1662595</v>
      </c>
      <c r="G2311" s="1" t="n">
        <v>37.5492190716909</v>
      </c>
      <c r="H2311" s="2" t="n">
        <f aca="false">(G2311-E2311)/E2311</f>
        <v>-0.0117574376687951</v>
      </c>
    </row>
    <row r="2312" customFormat="false" ht="12.75" hidden="false" customHeight="false" outlineLevel="0" collapsed="false">
      <c r="A2312" s="7" t="s">
        <v>2596</v>
      </c>
      <c r="B2312" s="7" t="s">
        <v>2593</v>
      </c>
      <c r="C2312" s="7" t="n">
        <v>35276345.150372</v>
      </c>
      <c r="D2312" s="7" t="n">
        <v>875846.001159126</v>
      </c>
      <c r="E2312" s="1" t="n">
        <v>40.2768809855682</v>
      </c>
      <c r="F2312" s="7" t="n">
        <v>33772188.6617729</v>
      </c>
      <c r="G2312" s="1" t="n">
        <v>38.5595054576691</v>
      </c>
      <c r="H2312" s="2" t="n">
        <f aca="false">(G2312-E2312)/E2312</f>
        <v>-0.0426392383390987</v>
      </c>
    </row>
    <row r="2313" customFormat="false" ht="12.75" hidden="false" customHeight="false" outlineLevel="0" collapsed="false">
      <c r="A2313" s="7" t="s">
        <v>2597</v>
      </c>
      <c r="B2313" s="7" t="s">
        <v>2593</v>
      </c>
      <c r="C2313" s="7" t="n">
        <v>211973254.708112</v>
      </c>
      <c r="D2313" s="7" t="n">
        <v>5280456.04390611</v>
      </c>
      <c r="E2313" s="1" t="n">
        <v>40.1429825275677</v>
      </c>
      <c r="F2313" s="7" t="n">
        <v>201706491.791354</v>
      </c>
      <c r="G2313" s="1" t="n">
        <v>38.1986877864712</v>
      </c>
      <c r="H2313" s="2" t="n">
        <f aca="false">(G2313-E2313)/E2313</f>
        <v>-0.0484342372857146</v>
      </c>
    </row>
    <row r="2314" customFormat="false" ht="12.75" hidden="false" customHeight="false" outlineLevel="0" collapsed="false">
      <c r="A2314" s="7" t="s">
        <v>2598</v>
      </c>
      <c r="B2314" s="7" t="s">
        <v>2593</v>
      </c>
      <c r="C2314" s="7" t="n">
        <v>70712092.0248575</v>
      </c>
      <c r="D2314" s="7" t="n">
        <v>1906367.24052719</v>
      </c>
      <c r="E2314" s="1" t="n">
        <v>37.0925866336765</v>
      </c>
      <c r="F2314" s="7" t="n">
        <v>72354205.5574122</v>
      </c>
      <c r="G2314" s="1" t="n">
        <v>37.9539702630451</v>
      </c>
      <c r="H2314" s="2" t="n">
        <f aca="false">(G2314-E2314)/E2314</f>
        <v>0.0232225279373357</v>
      </c>
    </row>
    <row r="2315" customFormat="false" ht="12.75" hidden="false" customHeight="false" outlineLevel="0" collapsed="false">
      <c r="A2315" s="7" t="s">
        <v>2599</v>
      </c>
      <c r="B2315" s="7" t="s">
        <v>2593</v>
      </c>
      <c r="C2315" s="7" t="n">
        <v>234460315.3385</v>
      </c>
      <c r="D2315" s="7" t="n">
        <v>6200882.09515886</v>
      </c>
      <c r="E2315" s="1" t="n">
        <v>37.8108004216928</v>
      </c>
      <c r="F2315" s="7" t="n">
        <v>233471043.862169</v>
      </c>
      <c r="G2315" s="1" t="n">
        <v>37.6512632040599</v>
      </c>
      <c r="H2315" s="2" t="n">
        <f aca="false">(G2315-E2315)/E2315</f>
        <v>-0.00421935573575977</v>
      </c>
    </row>
    <row r="2316" customFormat="false" ht="12.75" hidden="false" customHeight="false" outlineLevel="0" collapsed="false">
      <c r="A2316" s="7" t="s">
        <v>2600</v>
      </c>
      <c r="B2316" s="7" t="s">
        <v>2593</v>
      </c>
      <c r="C2316" s="7" t="n">
        <v>356345271.01582</v>
      </c>
      <c r="D2316" s="7" t="n">
        <v>8819397.76926682</v>
      </c>
      <c r="E2316" s="1" t="n">
        <v>40.4047170043271</v>
      </c>
      <c r="F2316" s="7" t="n">
        <v>344992491.43055</v>
      </c>
      <c r="G2316" s="1" t="n">
        <v>39.1174658923712</v>
      </c>
      <c r="H2316" s="2" t="n">
        <f aca="false">(G2316-E2316)/E2316</f>
        <v>-0.0318589315157944</v>
      </c>
    </row>
    <row r="2317" customFormat="false" ht="12.75" hidden="false" customHeight="false" outlineLevel="0" collapsed="false">
      <c r="A2317" s="7" t="s">
        <v>2601</v>
      </c>
      <c r="B2317" s="7" t="s">
        <v>2593</v>
      </c>
      <c r="C2317" s="7" t="n">
        <v>18871993.9595086</v>
      </c>
      <c r="D2317" s="7" t="n">
        <v>563958.68399598</v>
      </c>
      <c r="E2317" s="1" t="n">
        <v>33.4634335724549</v>
      </c>
      <c r="F2317" s="7" t="n">
        <v>18522441.51176</v>
      </c>
      <c r="G2317" s="1" t="n">
        <v>32.8436143238679</v>
      </c>
      <c r="H2317" s="2" t="n">
        <f aca="false">(G2317-E2317)/E2317</f>
        <v>-0.0185222848469812</v>
      </c>
    </row>
    <row r="2318" customFormat="false" ht="12.75" hidden="false" customHeight="false" outlineLevel="0" collapsed="false">
      <c r="A2318" s="7" t="s">
        <v>2602</v>
      </c>
      <c r="B2318" s="7" t="s">
        <v>2593</v>
      </c>
      <c r="C2318" s="7" t="n">
        <v>127802499.471382</v>
      </c>
      <c r="D2318" s="7" t="n">
        <v>3186374.38091569</v>
      </c>
      <c r="E2318" s="1" t="n">
        <v>40.1090657258721</v>
      </c>
      <c r="F2318" s="7" t="n">
        <v>126958399.501292</v>
      </c>
      <c r="G2318" s="1" t="n">
        <v>39.8441565001559</v>
      </c>
      <c r="H2318" s="2" t="n">
        <f aca="false">(G2318-E2318)/E2318</f>
        <v>-0.00660472192313575</v>
      </c>
    </row>
    <row r="2319" customFormat="false" ht="12.75" hidden="false" customHeight="false" outlineLevel="0" collapsed="false">
      <c r="A2319" s="7" t="s">
        <v>2603</v>
      </c>
      <c r="B2319" s="7" t="s">
        <v>2593</v>
      </c>
      <c r="C2319" s="7" t="n">
        <v>33862336.898768</v>
      </c>
      <c r="D2319" s="7" t="n">
        <v>808858.788427496</v>
      </c>
      <c r="E2319" s="1" t="n">
        <v>41.864336993358</v>
      </c>
      <c r="F2319" s="7" t="n">
        <v>33741788.9412034</v>
      </c>
      <c r="G2319" s="1" t="n">
        <v>41.715302379048</v>
      </c>
      <c r="H2319" s="2" t="n">
        <f aca="false">(G2319-E2319)/E2319</f>
        <v>-0.00355994206557309</v>
      </c>
    </row>
    <row r="2320" customFormat="false" ht="12.75" hidden="false" customHeight="false" outlineLevel="0" collapsed="false">
      <c r="A2320" s="7" t="s">
        <v>2604</v>
      </c>
      <c r="B2320" s="7" t="s">
        <v>2593</v>
      </c>
      <c r="C2320" s="7" t="n">
        <v>29314349.8006408</v>
      </c>
      <c r="D2320" s="7" t="n">
        <v>736781.683552539</v>
      </c>
      <c r="E2320" s="1" t="n">
        <v>39.7870230151431</v>
      </c>
      <c r="F2320" s="7" t="n">
        <v>28424464.1936544</v>
      </c>
      <c r="G2320" s="1" t="n">
        <v>38.5792220791921</v>
      </c>
      <c r="H2320" s="2" t="n">
        <f aca="false">(G2320-E2320)/E2320</f>
        <v>-0.0303566551207252</v>
      </c>
    </row>
    <row r="2321" customFormat="false" ht="12.75" hidden="false" customHeight="false" outlineLevel="0" collapsed="false">
      <c r="A2321" s="7" t="s">
        <v>2605</v>
      </c>
      <c r="B2321" s="7" t="s">
        <v>2593</v>
      </c>
      <c r="C2321" s="7" t="n">
        <v>186102053.597647</v>
      </c>
      <c r="D2321" s="7" t="n">
        <v>4606106.74054143</v>
      </c>
      <c r="E2321" s="1" t="n">
        <v>40.4033306392225</v>
      </c>
      <c r="F2321" s="7" t="n">
        <v>185600301.984938</v>
      </c>
      <c r="G2321" s="1" t="n">
        <v>40.2943988143708</v>
      </c>
      <c r="H2321" s="2" t="n">
        <f aca="false">(G2321-E2321)/E2321</f>
        <v>-0.00269611002677966</v>
      </c>
    </row>
    <row r="2322" customFormat="false" ht="12.75" hidden="false" customHeight="false" outlineLevel="0" collapsed="false">
      <c r="A2322" s="7" t="s">
        <v>2606</v>
      </c>
      <c r="B2322" s="7" t="s">
        <v>2593</v>
      </c>
      <c r="C2322" s="7" t="n">
        <v>425243448.335101</v>
      </c>
      <c r="D2322" s="7" t="n">
        <v>10118035.2780019</v>
      </c>
      <c r="E2322" s="1" t="n">
        <v>42.0282630620634</v>
      </c>
      <c r="F2322" s="7" t="n">
        <v>418443358.514835</v>
      </c>
      <c r="G2322" s="1" t="n">
        <v>41.3561869491199</v>
      </c>
      <c r="H2322" s="2" t="n">
        <f aca="false">(G2322-E2322)/E2322</f>
        <v>-0.0159910513539688</v>
      </c>
    </row>
    <row r="2323" customFormat="false" ht="12.75" hidden="false" customHeight="false" outlineLevel="0" collapsed="false">
      <c r="A2323" s="7" t="s">
        <v>2607</v>
      </c>
      <c r="B2323" s="7" t="s">
        <v>2593</v>
      </c>
      <c r="C2323" s="7" t="n">
        <v>59935232.5072562</v>
      </c>
      <c r="D2323" s="7" t="n">
        <v>1347909.51972355</v>
      </c>
      <c r="E2323" s="1" t="n">
        <v>44.4653232507392</v>
      </c>
      <c r="F2323" s="7" t="n">
        <v>58456683.8895023</v>
      </c>
      <c r="G2323" s="1" t="n">
        <v>43.3684034678318</v>
      </c>
      <c r="H2323" s="2" t="n">
        <f aca="false">(G2323-E2323)/E2323</f>
        <v>-0.0246691062318804</v>
      </c>
    </row>
    <row r="2324" customFormat="false" ht="12.75" hidden="false" customHeight="false" outlineLevel="0" collapsed="false">
      <c r="A2324" s="7" t="s">
        <v>2608</v>
      </c>
      <c r="B2324" s="7" t="s">
        <v>2593</v>
      </c>
      <c r="C2324" s="7" t="n">
        <v>249845452.401953</v>
      </c>
      <c r="D2324" s="7" t="n">
        <v>6366978.82512967</v>
      </c>
      <c r="E2324" s="1" t="n">
        <v>39.2408172327893</v>
      </c>
      <c r="F2324" s="7" t="n">
        <v>253661941.882195</v>
      </c>
      <c r="G2324" s="1" t="n">
        <v>39.8402364526521</v>
      </c>
      <c r="H2324" s="2" t="n">
        <f aca="false">(G2324-E2324)/E2324</f>
        <v>0.0152754010271203</v>
      </c>
    </row>
    <row r="2325" customFormat="false" ht="12.75" hidden="false" customHeight="false" outlineLevel="0" collapsed="false">
      <c r="A2325" s="7" t="s">
        <v>2609</v>
      </c>
      <c r="B2325" s="7" t="s">
        <v>2593</v>
      </c>
      <c r="C2325" s="7" t="n">
        <v>170208977.753874</v>
      </c>
      <c r="D2325" s="7" t="n">
        <v>4103684.26716188</v>
      </c>
      <c r="E2325" s="1" t="n">
        <v>41.4771134114543</v>
      </c>
      <c r="F2325" s="7" t="n">
        <v>165913047.410219</v>
      </c>
      <c r="G2325" s="1" t="n">
        <v>40.4302662214714</v>
      </c>
      <c r="H2325" s="2" t="n">
        <f aca="false">(G2325-E2325)/E2325</f>
        <v>-0.0252391524838808</v>
      </c>
    </row>
    <row r="2326" customFormat="false" ht="12.75" hidden="false" customHeight="false" outlineLevel="0" collapsed="false">
      <c r="A2326" s="7" t="s">
        <v>2610</v>
      </c>
      <c r="B2326" s="7" t="s">
        <v>2593</v>
      </c>
      <c r="C2326" s="7" t="n">
        <v>100375837.296888</v>
      </c>
      <c r="D2326" s="7" t="n">
        <v>2481382.78024132</v>
      </c>
      <c r="E2326" s="1" t="n">
        <v>40.4515732502693</v>
      </c>
      <c r="F2326" s="7" t="n">
        <v>97742202.9799514</v>
      </c>
      <c r="G2326" s="1" t="n">
        <v>39.3902157128881</v>
      </c>
      <c r="H2326" s="2" t="n">
        <f aca="false">(G2326-E2326)/E2326</f>
        <v>-0.026237731986706</v>
      </c>
    </row>
    <row r="2327" customFormat="false" ht="12.75" hidden="false" customHeight="false" outlineLevel="0" collapsed="false">
      <c r="A2327" s="7" t="s">
        <v>2611</v>
      </c>
      <c r="B2327" s="7" t="s">
        <v>2593</v>
      </c>
      <c r="C2327" s="7" t="n">
        <v>39913920.4842149</v>
      </c>
      <c r="D2327" s="7" t="n">
        <v>1053940.26257083</v>
      </c>
      <c r="E2327" s="1" t="n">
        <v>37.8711411848473</v>
      </c>
      <c r="F2327" s="7" t="n">
        <v>42066013.853763</v>
      </c>
      <c r="G2327" s="1" t="n">
        <v>39.9130912326598</v>
      </c>
      <c r="H2327" s="2" t="n">
        <f aca="false">(G2327-E2327)/E2327</f>
        <v>0.0539183659094365</v>
      </c>
    </row>
    <row r="2328" customFormat="false" ht="12.75" hidden="false" customHeight="false" outlineLevel="0" collapsed="false">
      <c r="A2328" s="7" t="s">
        <v>2612</v>
      </c>
      <c r="B2328" s="7" t="s">
        <v>2593</v>
      </c>
      <c r="C2328" s="7" t="n">
        <v>13618146.6672469</v>
      </c>
      <c r="D2328" s="7" t="n">
        <v>330952.910197163</v>
      </c>
      <c r="E2328" s="1" t="n">
        <v>41.1482910337123</v>
      </c>
      <c r="F2328" s="7" t="n">
        <v>13509821.0268394</v>
      </c>
      <c r="G2328" s="1" t="n">
        <v>40.8209766724549</v>
      </c>
      <c r="H2328" s="2" t="n">
        <f aca="false">(G2328-E2328)/E2328</f>
        <v>-0.00795450681023945</v>
      </c>
    </row>
    <row r="2329" customFormat="false" ht="12.75" hidden="false" customHeight="false" outlineLevel="0" collapsed="false">
      <c r="A2329" s="7" t="s">
        <v>2613</v>
      </c>
      <c r="B2329" s="7" t="s">
        <v>2593</v>
      </c>
      <c r="C2329" s="7" t="n">
        <v>95475127.1313919</v>
      </c>
      <c r="D2329" s="7" t="n">
        <v>2318129.70986611</v>
      </c>
      <c r="E2329" s="1" t="n">
        <v>41.1862747477173</v>
      </c>
      <c r="F2329" s="7" t="n">
        <v>94349338.1253136</v>
      </c>
      <c r="G2329" s="1" t="n">
        <v>40.7006293581229</v>
      </c>
      <c r="H2329" s="2" t="n">
        <f aca="false">(G2329-E2329)/E2329</f>
        <v>-0.0117914376225863</v>
      </c>
    </row>
    <row r="2330" customFormat="false" ht="12.75" hidden="false" customHeight="false" outlineLevel="0" collapsed="false">
      <c r="A2330" s="7" t="s">
        <v>2614</v>
      </c>
      <c r="B2330" s="7" t="s">
        <v>2593</v>
      </c>
      <c r="C2330" s="7" t="n">
        <v>118020156.380941</v>
      </c>
      <c r="D2330" s="7" t="n">
        <v>2898780.66778499</v>
      </c>
      <c r="E2330" s="1" t="n">
        <v>40.7137241159824</v>
      </c>
      <c r="F2330" s="7" t="n">
        <v>115823791.178868</v>
      </c>
      <c r="G2330" s="1" t="n">
        <v>39.956038228781</v>
      </c>
      <c r="H2330" s="2" t="n">
        <f aca="false">(G2330-E2330)/E2330</f>
        <v>-0.018610085509322</v>
      </c>
    </row>
    <row r="2331" customFormat="false" ht="12.75" hidden="false" customHeight="false" outlineLevel="0" collapsed="false">
      <c r="A2331" s="7" t="s">
        <v>2615</v>
      </c>
      <c r="B2331" s="7" t="s">
        <v>2593</v>
      </c>
      <c r="C2331" s="7" t="n">
        <v>57684756.2916036</v>
      </c>
      <c r="D2331" s="7" t="n">
        <v>1369884.54854734</v>
      </c>
      <c r="E2331" s="1" t="n">
        <v>42.109210117578</v>
      </c>
      <c r="F2331" s="7" t="n">
        <v>56656885.31822</v>
      </c>
      <c r="G2331" s="1" t="n">
        <v>41.3588761025885</v>
      </c>
      <c r="H2331" s="2" t="n">
        <f aca="false">(G2331-E2331)/E2331</f>
        <v>-0.0178187625199904</v>
      </c>
    </row>
    <row r="2332" customFormat="false" ht="12.75" hidden="false" customHeight="false" outlineLevel="0" collapsed="false">
      <c r="A2332" s="7" t="s">
        <v>2616</v>
      </c>
      <c r="B2332" s="7" t="s">
        <v>2617</v>
      </c>
      <c r="C2332" s="7" t="n">
        <v>73676693.5926102</v>
      </c>
      <c r="D2332" s="7" t="n">
        <v>2256604.85966615</v>
      </c>
      <c r="E2332" s="1" t="n">
        <v>32.6493551926101</v>
      </c>
      <c r="F2332" s="7" t="n">
        <v>72988389.0046941</v>
      </c>
      <c r="G2332" s="1" t="n">
        <v>32.3443374200179</v>
      </c>
      <c r="H2332" s="2" t="n">
        <f aca="false">(G2332-E2332)/E2332</f>
        <v>-0.00934222960278326</v>
      </c>
    </row>
    <row r="2333" customFormat="false" ht="12.75" hidden="false" customHeight="false" outlineLevel="0" collapsed="false">
      <c r="A2333" s="7" t="s">
        <v>2618</v>
      </c>
      <c r="B2333" s="7" t="s">
        <v>2617</v>
      </c>
      <c r="C2333" s="7" t="n">
        <v>47218365.6391609</v>
      </c>
      <c r="D2333" s="7" t="n">
        <v>1383966.88003204</v>
      </c>
      <c r="E2333" s="1" t="n">
        <v>34.1181326810852</v>
      </c>
      <c r="F2333" s="7" t="n">
        <v>46169647.0377446</v>
      </c>
      <c r="G2333" s="1" t="n">
        <v>33.3603698931549</v>
      </c>
      <c r="H2333" s="2" t="n">
        <f aca="false">(G2333-E2333)/E2333</f>
        <v>-0.0222099724804222</v>
      </c>
    </row>
    <row r="2334" customFormat="false" ht="12.75" hidden="false" customHeight="false" outlineLevel="0" collapsed="false">
      <c r="A2334" s="7" t="s">
        <v>2619</v>
      </c>
      <c r="B2334" s="7" t="s">
        <v>2620</v>
      </c>
      <c r="C2334" s="7" t="n">
        <v>57933976.6927918</v>
      </c>
      <c r="D2334" s="7" t="n">
        <v>1870034.31891483</v>
      </c>
      <c r="E2334" s="1" t="n">
        <v>30.9801676401375</v>
      </c>
      <c r="F2334" s="7" t="n">
        <v>56568122.9978429</v>
      </c>
      <c r="G2334" s="1" t="n">
        <v>30.2497779990846</v>
      </c>
      <c r="H2334" s="2" t="n">
        <f aca="false">(G2334-E2334)/E2334</f>
        <v>-0.0235760390175116</v>
      </c>
    </row>
    <row r="2335" customFormat="false" ht="12.75" hidden="false" customHeight="false" outlineLevel="0" collapsed="false">
      <c r="A2335" s="7" t="s">
        <v>2621</v>
      </c>
      <c r="B2335" s="7" t="s">
        <v>2620</v>
      </c>
      <c r="C2335" s="7" t="n">
        <v>91346397.1993199</v>
      </c>
      <c r="D2335" s="7" t="n">
        <v>3261378.72059726</v>
      </c>
      <c r="E2335" s="1" t="n">
        <v>28.0085218629843</v>
      </c>
      <c r="F2335" s="7" t="n">
        <v>91097420.288341</v>
      </c>
      <c r="G2335" s="1" t="n">
        <v>27.9321808635761</v>
      </c>
      <c r="H2335" s="2" t="n">
        <f aca="false">(G2335-E2335)/E2335</f>
        <v>-0.00272563471152217</v>
      </c>
    </row>
    <row r="2336" customFormat="false" ht="12.75" hidden="false" customHeight="false" outlineLevel="0" collapsed="false">
      <c r="A2336" s="7" t="s">
        <v>2622</v>
      </c>
      <c r="B2336" s="7" t="s">
        <v>2620</v>
      </c>
      <c r="C2336" s="7" t="n">
        <v>141314533.214546</v>
      </c>
      <c r="D2336" s="7" t="n">
        <v>4724894.17158588</v>
      </c>
      <c r="E2336" s="1" t="n">
        <v>29.9085075945976</v>
      </c>
      <c r="F2336" s="7" t="n">
        <v>144856911.975203</v>
      </c>
      <c r="G2336" s="1" t="n">
        <v>30.6582341772498</v>
      </c>
      <c r="H2336" s="2" t="n">
        <f aca="false">(G2336-E2336)/E2336</f>
        <v>0.0250673351146286</v>
      </c>
    </row>
    <row r="2337" customFormat="false" ht="12.75" hidden="false" customHeight="false" outlineLevel="0" collapsed="false">
      <c r="A2337" s="7" t="s">
        <v>2623</v>
      </c>
      <c r="B2337" s="7" t="s">
        <v>2620</v>
      </c>
      <c r="C2337" s="7" t="n">
        <v>63073904.1712103</v>
      </c>
      <c r="D2337" s="7" t="n">
        <v>2414117.01326708</v>
      </c>
      <c r="E2337" s="1" t="n">
        <v>26.1271114136472</v>
      </c>
      <c r="F2337" s="7" t="n">
        <v>64318072.4908715</v>
      </c>
      <c r="G2337" s="1" t="n">
        <v>26.6424834162567</v>
      </c>
      <c r="H2337" s="2" t="n">
        <f aca="false">(G2337-E2337)/E2337</f>
        <v>0.0197255637812425</v>
      </c>
    </row>
    <row r="2338" customFormat="false" ht="12.75" hidden="false" customHeight="false" outlineLevel="0" collapsed="false">
      <c r="A2338" s="7" t="s">
        <v>2624</v>
      </c>
      <c r="B2338" s="7" t="s">
        <v>2620</v>
      </c>
      <c r="C2338" s="7" t="n">
        <v>25111401.6823</v>
      </c>
      <c r="D2338" s="7" t="n">
        <v>842333</v>
      </c>
      <c r="E2338" s="1" t="n">
        <v>29.8117272887326</v>
      </c>
      <c r="F2338" s="7" t="n">
        <v>25009791.9167584</v>
      </c>
      <c r="G2338" s="1" t="n">
        <v>29.6910983147501</v>
      </c>
      <c r="H2338" s="2" t="n">
        <f aca="false">(G2338-E2338)/E2338</f>
        <v>-0.00404635977024206</v>
      </c>
    </row>
    <row r="2339" customFormat="false" ht="12.75" hidden="false" customHeight="false" outlineLevel="0" collapsed="false">
      <c r="A2339" s="7" t="s">
        <v>2625</v>
      </c>
      <c r="B2339" s="7" t="s">
        <v>2626</v>
      </c>
      <c r="C2339" s="7" t="n">
        <v>19009892.7621592</v>
      </c>
      <c r="D2339" s="7" t="n">
        <v>398963.30885729</v>
      </c>
      <c r="E2339" s="1" t="n">
        <v>47.6482231326167</v>
      </c>
      <c r="F2339" s="7" t="n">
        <v>18868882.4157609</v>
      </c>
      <c r="G2339" s="1" t="n">
        <v>47.2947812414256</v>
      </c>
      <c r="H2339" s="2" t="n">
        <f aca="false">(G2339-E2339)/E2339</f>
        <v>-0.00741773497423733</v>
      </c>
    </row>
    <row r="2340" customFormat="false" ht="12.75" hidden="false" customHeight="false" outlineLevel="0" collapsed="false">
      <c r="A2340" s="7" t="s">
        <v>2627</v>
      </c>
      <c r="B2340" s="7" t="s">
        <v>2626</v>
      </c>
      <c r="C2340" s="7" t="n">
        <v>77344807.378144</v>
      </c>
      <c r="D2340" s="7" t="n">
        <v>1964817.6433698</v>
      </c>
      <c r="E2340" s="1" t="n">
        <v>39.3648782822879</v>
      </c>
      <c r="F2340" s="7" t="n">
        <v>77885768.9271698</v>
      </c>
      <c r="G2340" s="1" t="n">
        <v>39.6402023312403</v>
      </c>
      <c r="H2340" s="2" t="n">
        <f aca="false">(G2340-E2340)/E2340</f>
        <v>0.00699415471268897</v>
      </c>
    </row>
    <row r="2341" customFormat="false" ht="12.75" hidden="false" customHeight="false" outlineLevel="0" collapsed="false">
      <c r="A2341" s="7" t="s">
        <v>2628</v>
      </c>
      <c r="B2341" s="7" t="s">
        <v>2626</v>
      </c>
      <c r="C2341" s="7" t="n">
        <v>168576211.52005</v>
      </c>
      <c r="D2341" s="7" t="n">
        <v>3280954.68046047</v>
      </c>
      <c r="E2341" s="1" t="n">
        <v>51.380231651475</v>
      </c>
      <c r="F2341" s="7" t="n">
        <v>161885700.652774</v>
      </c>
      <c r="G2341" s="1" t="n">
        <v>49.3410352836858</v>
      </c>
      <c r="H2341" s="2" t="n">
        <f aca="false">(G2341-E2341)/E2341</f>
        <v>-0.039688345152307</v>
      </c>
    </row>
    <row r="2342" customFormat="false" ht="12.75" hidden="false" customHeight="false" outlineLevel="0" collapsed="false">
      <c r="A2342" s="7" t="s">
        <v>2629</v>
      </c>
      <c r="B2342" s="7" t="s">
        <v>2626</v>
      </c>
      <c r="C2342" s="7" t="n">
        <v>225280818.712384</v>
      </c>
      <c r="D2342" s="7" t="n">
        <v>4973469.09696252</v>
      </c>
      <c r="E2342" s="1" t="n">
        <v>45.2965152331944</v>
      </c>
      <c r="F2342" s="7" t="n">
        <v>228044183.128379</v>
      </c>
      <c r="G2342" s="1" t="n">
        <v>45.852136342348</v>
      </c>
      <c r="H2342" s="2" t="n">
        <f aca="false">(G2342-E2342)/E2342</f>
        <v>0.0122663102513109</v>
      </c>
    </row>
    <row r="2343" customFormat="false" ht="12.75" hidden="false" customHeight="false" outlineLevel="0" collapsed="false">
      <c r="A2343" s="7" t="s">
        <v>2630</v>
      </c>
      <c r="B2343" s="7" t="s">
        <v>2626</v>
      </c>
      <c r="C2343" s="7" t="n">
        <v>11827973.16456</v>
      </c>
      <c r="D2343" s="7" t="n">
        <v>329815</v>
      </c>
      <c r="E2343" s="1" t="n">
        <v>35.8624476283977</v>
      </c>
      <c r="F2343" s="7" t="n">
        <v>11887306.7725781</v>
      </c>
      <c r="G2343" s="1" t="n">
        <v>36.0423472934162</v>
      </c>
      <c r="H2343" s="2" t="n">
        <f aca="false">(G2343-E2343)/E2343</f>
        <v>0.00501637999956214</v>
      </c>
    </row>
    <row r="2344" customFormat="false" ht="12.75" hidden="false" customHeight="false" outlineLevel="0" collapsed="false">
      <c r="A2344" s="7" t="s">
        <v>2631</v>
      </c>
      <c r="B2344" s="7" t="s">
        <v>2632</v>
      </c>
      <c r="C2344" s="7" t="n">
        <v>44353043.2203024</v>
      </c>
      <c r="D2344" s="7" t="n">
        <v>1692341.98119583</v>
      </c>
      <c r="E2344" s="1" t="n">
        <v>26.2080854302049</v>
      </c>
      <c r="F2344" s="7" t="n">
        <v>46072842.7709104</v>
      </c>
      <c r="G2344" s="1" t="n">
        <v>27.2243100288482</v>
      </c>
      <c r="H2344" s="2" t="n">
        <f aca="false">(G2344-E2344)/E2344</f>
        <v>0.038775232221738</v>
      </c>
    </row>
    <row r="2345" customFormat="false" ht="12.75" hidden="false" customHeight="false" outlineLevel="0" collapsed="false">
      <c r="A2345" s="7" t="s">
        <v>2633</v>
      </c>
      <c r="B2345" s="7" t="s">
        <v>2632</v>
      </c>
      <c r="C2345" s="7" t="n">
        <v>109617415.074002</v>
      </c>
      <c r="D2345" s="7" t="n">
        <v>3804372.47584346</v>
      </c>
      <c r="E2345" s="1" t="n">
        <v>28.8135338403476</v>
      </c>
      <c r="F2345" s="7" t="n">
        <v>113204573.916009</v>
      </c>
      <c r="G2345" s="1" t="n">
        <v>29.7564380551121</v>
      </c>
      <c r="H2345" s="2" t="n">
        <f aca="false">(G2345-E2345)/E2345</f>
        <v>0.0327243516879609</v>
      </c>
    </row>
    <row r="2346" customFormat="false" ht="12.75" hidden="false" customHeight="false" outlineLevel="0" collapsed="false">
      <c r="A2346" s="7" t="s">
        <v>2634</v>
      </c>
      <c r="B2346" s="7" t="s">
        <v>2632</v>
      </c>
      <c r="C2346" s="7" t="n">
        <v>39189678.1781981</v>
      </c>
      <c r="D2346" s="7" t="n">
        <v>1252306.53532366</v>
      </c>
      <c r="E2346" s="1" t="n">
        <v>31.2939979731636</v>
      </c>
      <c r="F2346" s="7" t="n">
        <v>38769921.8598875</v>
      </c>
      <c r="G2346" s="1" t="n">
        <v>30.9588114142256</v>
      </c>
      <c r="H2346" s="2" t="n">
        <f aca="false">(G2346-E2346)/E2346</f>
        <v>-0.0107108896480848</v>
      </c>
    </row>
    <row r="2347" customFormat="false" ht="12.75" hidden="false" customHeight="false" outlineLevel="0" collapsed="false">
      <c r="A2347" s="7" t="s">
        <v>2635</v>
      </c>
      <c r="B2347" s="7" t="s">
        <v>2632</v>
      </c>
      <c r="C2347" s="7" t="n">
        <v>5658849.04368</v>
      </c>
      <c r="D2347" s="7" t="n">
        <v>192440</v>
      </c>
      <c r="E2347" s="1" t="n">
        <v>29.4057838478487</v>
      </c>
      <c r="F2347" s="7" t="n">
        <v>5630609.37365239</v>
      </c>
      <c r="G2347" s="1" t="n">
        <v>29.2590385244876</v>
      </c>
      <c r="H2347" s="2" t="n">
        <f aca="false">(G2347-E2347)/E2347</f>
        <v>-0.00499035577899957</v>
      </c>
    </row>
    <row r="2348" customFormat="false" ht="12.75" hidden="false" customHeight="false" outlineLevel="0" collapsed="false">
      <c r="A2348" s="7" t="s">
        <v>2636</v>
      </c>
      <c r="B2348" s="7" t="s">
        <v>2632</v>
      </c>
      <c r="C2348" s="7" t="n">
        <v>2525258.7415</v>
      </c>
      <c r="D2348" s="7" t="n">
        <v>70202.2842639594</v>
      </c>
      <c r="E2348" s="1" t="n">
        <v>35.9711762655054</v>
      </c>
      <c r="F2348" s="7" t="n">
        <v>2516231.05022572</v>
      </c>
      <c r="G2348" s="1" t="n">
        <v>35.8425808591175</v>
      </c>
      <c r="H2348" s="2" t="n">
        <f aca="false">(G2348-E2348)/E2348</f>
        <v>-0.00357495694437966</v>
      </c>
    </row>
    <row r="2349" customFormat="false" ht="12.75" hidden="false" customHeight="false" outlineLevel="0" collapsed="false">
      <c r="A2349" s="7" t="s">
        <v>2637</v>
      </c>
      <c r="B2349" s="7" t="s">
        <v>2638</v>
      </c>
      <c r="C2349" s="7" t="n">
        <v>64878264.8227071</v>
      </c>
      <c r="D2349" s="7" t="n">
        <v>2049133.22056536</v>
      </c>
      <c r="E2349" s="1" t="n">
        <v>31.6613210754579</v>
      </c>
      <c r="F2349" s="7" t="n">
        <v>66885516.7299622</v>
      </c>
      <c r="G2349" s="1" t="n">
        <v>32.6408825247137</v>
      </c>
      <c r="H2349" s="2" t="n">
        <f aca="false">(G2349-E2349)/E2349</f>
        <v>0.0309387421618053</v>
      </c>
    </row>
    <row r="2350" customFormat="false" ht="12.75" hidden="false" customHeight="false" outlineLevel="0" collapsed="false">
      <c r="A2350" s="7" t="s">
        <v>2639</v>
      </c>
      <c r="B2350" s="7" t="s">
        <v>2640</v>
      </c>
      <c r="C2350" s="7" t="n">
        <v>104230144.069695</v>
      </c>
      <c r="D2350" s="7" t="n">
        <v>3373312.99944942</v>
      </c>
      <c r="E2350" s="1" t="n">
        <v>30.8984503029239</v>
      </c>
      <c r="F2350" s="7" t="n">
        <v>105138763.993514</v>
      </c>
      <c r="G2350" s="1" t="n">
        <v>31.1678056589097</v>
      </c>
      <c r="H2350" s="2" t="n">
        <f aca="false">(G2350-E2350)/E2350</f>
        <v>0.0087174390089173</v>
      </c>
    </row>
    <row r="2351" customFormat="false" ht="12.75" hidden="false" customHeight="false" outlineLevel="0" collapsed="false">
      <c r="A2351" s="7" t="s">
        <v>2641</v>
      </c>
      <c r="B2351" s="7" t="s">
        <v>2640</v>
      </c>
      <c r="C2351" s="7" t="n">
        <v>75799867.545357</v>
      </c>
      <c r="D2351" s="7" t="n">
        <v>2567851.71315995</v>
      </c>
      <c r="E2351" s="1" t="n">
        <v>29.5187869131582</v>
      </c>
      <c r="F2351" s="7" t="n">
        <v>79534099.0955285</v>
      </c>
      <c r="G2351" s="1" t="n">
        <v>30.9730108977575</v>
      </c>
      <c r="H2351" s="2" t="n">
        <f aca="false">(G2351-E2351)/E2351</f>
        <v>0.0492643545575724</v>
      </c>
    </row>
    <row r="2352" customFormat="false" ht="12.75" hidden="false" customHeight="false" outlineLevel="0" collapsed="false">
      <c r="A2352" s="7" t="s">
        <v>2642</v>
      </c>
      <c r="B2352" s="7" t="s">
        <v>2640</v>
      </c>
      <c r="C2352" s="7" t="n">
        <v>6782989.82287846</v>
      </c>
      <c r="D2352" s="7" t="n">
        <v>316095.592828628</v>
      </c>
      <c r="E2352" s="1" t="n">
        <v>21.4586662287186</v>
      </c>
      <c r="F2352" s="7" t="n">
        <v>7268957.07843002</v>
      </c>
      <c r="G2352" s="1" t="n">
        <v>22.9960722115189</v>
      </c>
      <c r="H2352" s="2" t="n">
        <f aca="false">(G2352-E2352)/E2352</f>
        <v>0.0716449925831276</v>
      </c>
    </row>
    <row r="2353" customFormat="false" ht="12.75" hidden="false" customHeight="false" outlineLevel="0" collapsed="false">
      <c r="A2353" s="7" t="s">
        <v>2643</v>
      </c>
      <c r="B2353" s="7" t="s">
        <v>2640</v>
      </c>
      <c r="C2353" s="7" t="n">
        <v>4891370.34503897</v>
      </c>
      <c r="D2353" s="7" t="n">
        <v>239964.023776588</v>
      </c>
      <c r="E2353" s="1" t="n">
        <v>20.3837653163916</v>
      </c>
      <c r="F2353" s="7" t="n">
        <v>4992595.54499829</v>
      </c>
      <c r="G2353" s="1" t="n">
        <v>20.8056002163329</v>
      </c>
      <c r="H2353" s="2" t="n">
        <f aca="false">(G2353-E2353)/E2353</f>
        <v>0.0206946505414358</v>
      </c>
    </row>
    <row r="2354" customFormat="false" ht="12.75" hidden="false" customHeight="false" outlineLevel="0" collapsed="false">
      <c r="A2354" s="7" t="s">
        <v>2644</v>
      </c>
      <c r="B2354" s="7" t="s">
        <v>2640</v>
      </c>
      <c r="C2354" s="7" t="n">
        <v>13102993.65375</v>
      </c>
      <c r="D2354" s="7" t="n">
        <v>440116</v>
      </c>
      <c r="E2354" s="1" t="n">
        <v>29.7716821332331</v>
      </c>
      <c r="F2354" s="7" t="n">
        <v>13019379.1911734</v>
      </c>
      <c r="G2354" s="1" t="n">
        <v>29.5816993501109</v>
      </c>
      <c r="H2354" s="2" t="n">
        <f aca="false">(G2354-E2354)/E2354</f>
        <v>-0.00638132512203846</v>
      </c>
    </row>
    <row r="2355" customFormat="false" ht="12.75" hidden="false" customHeight="false" outlineLevel="0" collapsed="false">
      <c r="A2355" s="7" t="s">
        <v>2645</v>
      </c>
      <c r="B2355" s="7" t="s">
        <v>2640</v>
      </c>
      <c r="C2355" s="7" t="n">
        <v>49005981.6529268</v>
      </c>
      <c r="D2355" s="7" t="n">
        <v>1705541.91582462</v>
      </c>
      <c r="E2355" s="1" t="n">
        <v>28.7333786394998</v>
      </c>
      <c r="F2355" s="7" t="n">
        <v>48856250.037107</v>
      </c>
      <c r="G2355" s="1" t="n">
        <v>28.6455874134792</v>
      </c>
      <c r="H2355" s="2" t="n">
        <f aca="false">(G2355-E2355)/E2355</f>
        <v>-0.00305537427818995</v>
      </c>
    </row>
    <row r="2356" customFormat="false" ht="12.75" hidden="false" customHeight="false" outlineLevel="0" collapsed="false">
      <c r="A2356" s="7" t="s">
        <v>2646</v>
      </c>
      <c r="B2356" s="7" t="s">
        <v>2647</v>
      </c>
      <c r="C2356" s="7" t="n">
        <v>193932284.050762</v>
      </c>
      <c r="D2356" s="7" t="n">
        <v>6792457.0828424</v>
      </c>
      <c r="E2356" s="1" t="n">
        <v>28.5511239431502</v>
      </c>
      <c r="F2356" s="7" t="n">
        <v>196221674.695887</v>
      </c>
      <c r="G2356" s="1" t="n">
        <v>28.8881729104389</v>
      </c>
      <c r="H2356" s="2" t="n">
        <f aca="false">(G2356-E2356)/E2356</f>
        <v>0.0118051032932982</v>
      </c>
    </row>
    <row r="2357" customFormat="false" ht="12.75" hidden="false" customHeight="false" outlineLevel="0" collapsed="false">
      <c r="A2357" s="7" t="s">
        <v>2648</v>
      </c>
      <c r="B2357" s="7" t="s">
        <v>2647</v>
      </c>
      <c r="C2357" s="7" t="n">
        <v>78270358.4247774</v>
      </c>
      <c r="D2357" s="7" t="n">
        <v>2360876.47590817</v>
      </c>
      <c r="E2357" s="1" t="n">
        <v>33.1530934479191</v>
      </c>
      <c r="F2357" s="7" t="n">
        <v>80157927.1278269</v>
      </c>
      <c r="G2357" s="1" t="n">
        <v>33.952613762646</v>
      </c>
      <c r="H2357" s="2" t="n">
        <f aca="false">(G2357-E2357)/E2357</f>
        <v>0.0241160094451799</v>
      </c>
    </row>
    <row r="2358" customFormat="false" ht="12.75" hidden="false" customHeight="false" outlineLevel="0" collapsed="false">
      <c r="A2358" s="7" t="s">
        <v>2649</v>
      </c>
      <c r="B2358" s="7" t="s">
        <v>2650</v>
      </c>
      <c r="C2358" s="7" t="n">
        <v>33983836.0678645</v>
      </c>
      <c r="D2358" s="7" t="n">
        <v>1429441.17626705</v>
      </c>
      <c r="E2358" s="1" t="n">
        <v>23.7742109518717</v>
      </c>
      <c r="F2358" s="7" t="n">
        <v>33870260.9177949</v>
      </c>
      <c r="G2358" s="1" t="n">
        <v>23.6947567204173</v>
      </c>
      <c r="H2358" s="2" t="n">
        <f aca="false">(G2358-E2358)/E2358</f>
        <v>-0.00334203442609435</v>
      </c>
    </row>
    <row r="2359" customFormat="false" ht="12.75" hidden="false" customHeight="false" outlineLevel="0" collapsed="false">
      <c r="A2359" s="7" t="s">
        <v>2651</v>
      </c>
      <c r="B2359" s="7" t="s">
        <v>2650</v>
      </c>
      <c r="C2359" s="7" t="n">
        <v>14667220.7492607</v>
      </c>
      <c r="D2359" s="7" t="n">
        <v>553876.105129867</v>
      </c>
      <c r="E2359" s="1" t="n">
        <v>26.4810498474595</v>
      </c>
      <c r="F2359" s="7" t="n">
        <v>14816457.0442396</v>
      </c>
      <c r="G2359" s="1" t="n">
        <v>26.7504896979905</v>
      </c>
      <c r="H2359" s="2" t="n">
        <f aca="false">(G2359-E2359)/E2359</f>
        <v>0.010174817542471</v>
      </c>
    </row>
    <row r="2360" customFormat="false" ht="12.75" hidden="false" customHeight="false" outlineLevel="0" collapsed="false">
      <c r="A2360" s="7" t="s">
        <v>2652</v>
      </c>
      <c r="B2360" s="7" t="s">
        <v>2650</v>
      </c>
      <c r="C2360" s="7" t="n">
        <v>15360213.1865338</v>
      </c>
      <c r="D2360" s="7" t="n">
        <v>553233.657014216</v>
      </c>
      <c r="E2360" s="1" t="n">
        <v>27.7644228469981</v>
      </c>
      <c r="F2360" s="7" t="n">
        <v>15856219.6090003</v>
      </c>
      <c r="G2360" s="1" t="n">
        <v>28.6609815002504</v>
      </c>
      <c r="H2360" s="2" t="n">
        <f aca="false">(G2360-E2360)/E2360</f>
        <v>0.032291636609665</v>
      </c>
    </row>
    <row r="2361" customFormat="false" ht="12.75" hidden="false" customHeight="false" outlineLevel="0" collapsed="false">
      <c r="A2361" s="7" t="s">
        <v>2653</v>
      </c>
      <c r="B2361" s="7" t="s">
        <v>2654</v>
      </c>
      <c r="C2361" s="7" t="n">
        <v>68871075.0254667</v>
      </c>
      <c r="D2361" s="7" t="n">
        <v>1824275.15900869</v>
      </c>
      <c r="E2361" s="1" t="n">
        <v>37.7525696632799</v>
      </c>
      <c r="F2361" s="7" t="n">
        <v>66457777.1954521</v>
      </c>
      <c r="G2361" s="1" t="n">
        <v>36.4296892753641</v>
      </c>
      <c r="H2361" s="2" t="n">
        <f aca="false">(G2361-E2361)/E2361</f>
        <v>-0.0350408038370561</v>
      </c>
    </row>
    <row r="2362" customFormat="false" ht="12.75" hidden="false" customHeight="false" outlineLevel="0" collapsed="false">
      <c r="A2362" s="7" t="s">
        <v>2655</v>
      </c>
      <c r="B2362" s="7" t="s">
        <v>2654</v>
      </c>
      <c r="C2362" s="7" t="n">
        <v>26527198.1463575</v>
      </c>
      <c r="D2362" s="7" t="n">
        <v>744892.306015347</v>
      </c>
      <c r="E2362" s="1" t="n">
        <v>35.6121253127979</v>
      </c>
      <c r="F2362" s="7" t="n">
        <v>26037236.7650934</v>
      </c>
      <c r="G2362" s="1" t="n">
        <v>34.9543639460776</v>
      </c>
      <c r="H2362" s="2" t="n">
        <f aca="false">(G2362-E2362)/E2362</f>
        <v>-0.0184701519761298</v>
      </c>
    </row>
    <row r="2363" customFormat="false" ht="12.75" hidden="false" customHeight="false" outlineLevel="0" collapsed="false">
      <c r="A2363" s="7" t="s">
        <v>2656</v>
      </c>
      <c r="B2363" s="7" t="s">
        <v>2657</v>
      </c>
      <c r="C2363" s="7" t="n">
        <v>116449721.577634</v>
      </c>
      <c r="D2363" s="7" t="n">
        <v>4106209.01274879</v>
      </c>
      <c r="E2363" s="1" t="n">
        <v>28.3594237935978</v>
      </c>
      <c r="F2363" s="7" t="n">
        <v>116020217.132045</v>
      </c>
      <c r="G2363" s="1" t="n">
        <v>28.2548250154413</v>
      </c>
      <c r="H2363" s="2" t="n">
        <f aca="false">(G2363-E2363)/E2363</f>
        <v>-0.00368832522542834</v>
      </c>
    </row>
    <row r="2364" customFormat="false" ht="12.75" hidden="false" customHeight="false" outlineLevel="0" collapsed="false">
      <c r="A2364" s="7" t="s">
        <v>2658</v>
      </c>
      <c r="B2364" s="7" t="s">
        <v>2659</v>
      </c>
      <c r="C2364" s="7" t="n">
        <v>103639846.637049</v>
      </c>
      <c r="D2364" s="7" t="n">
        <v>2843625.02685113</v>
      </c>
      <c r="E2364" s="1" t="n">
        <v>36.4463829296838</v>
      </c>
      <c r="F2364" s="7" t="n">
        <v>103292645.07746</v>
      </c>
      <c r="G2364" s="1" t="n">
        <v>36.3242847077627</v>
      </c>
      <c r="H2364" s="2" t="n">
        <f aca="false">(G2364-E2364)/E2364</f>
        <v>-0.00335007789817189</v>
      </c>
    </row>
    <row r="2365" customFormat="false" ht="12.75" hidden="false" customHeight="false" outlineLevel="0" collapsed="false">
      <c r="A2365" s="7" t="s">
        <v>2660</v>
      </c>
      <c r="B2365" s="7" t="s">
        <v>2659</v>
      </c>
      <c r="C2365" s="7" t="n">
        <v>83332095.2617127</v>
      </c>
      <c r="D2365" s="7" t="n">
        <v>2327398.85372592</v>
      </c>
      <c r="E2365" s="1" t="n">
        <v>35.8048192420078</v>
      </c>
      <c r="F2365" s="7" t="n">
        <v>83959975.9733247</v>
      </c>
      <c r="G2365" s="1" t="n">
        <v>36.0745971146774</v>
      </c>
      <c r="H2365" s="2" t="n">
        <f aca="false">(G2365-E2365)/E2365</f>
        <v>0.00753468048103321</v>
      </c>
    </row>
    <row r="2366" customFormat="false" ht="12.75" hidden="false" customHeight="false" outlineLevel="0" collapsed="false">
      <c r="A2366" s="7" t="s">
        <v>2661</v>
      </c>
      <c r="B2366" s="7" t="s">
        <v>2662</v>
      </c>
      <c r="C2366" s="7" t="n">
        <v>52140225.1302221</v>
      </c>
      <c r="D2366" s="7" t="n">
        <v>1770045.71552191</v>
      </c>
      <c r="E2366" s="1" t="n">
        <v>29.4569934962659</v>
      </c>
      <c r="F2366" s="7" t="n">
        <v>52391612.7305545</v>
      </c>
      <c r="G2366" s="1" t="n">
        <v>29.5990167209362</v>
      </c>
      <c r="H2366" s="2" t="n">
        <f aca="false">(G2366-E2366)/E2366</f>
        <v>0.00482137542951751</v>
      </c>
    </row>
    <row r="2367" customFormat="false" ht="12.75" hidden="false" customHeight="false" outlineLevel="0" collapsed="false">
      <c r="A2367" s="7" t="s">
        <v>2663</v>
      </c>
      <c r="B2367" s="7" t="s">
        <v>2662</v>
      </c>
      <c r="C2367" s="7" t="n">
        <v>38837857.0249704</v>
      </c>
      <c r="D2367" s="7" t="n">
        <v>1308897.80807195</v>
      </c>
      <c r="E2367" s="1" t="n">
        <v>29.6721843259711</v>
      </c>
      <c r="F2367" s="7" t="n">
        <v>38803669.2397342</v>
      </c>
      <c r="G2367" s="1" t="n">
        <v>29.6460648038623</v>
      </c>
      <c r="H2367" s="2" t="n">
        <f aca="false">(G2367-E2367)/E2367</f>
        <v>-0.000880269609473195</v>
      </c>
    </row>
    <row r="2368" customFormat="false" ht="12.75" hidden="false" customHeight="false" outlineLevel="0" collapsed="false">
      <c r="A2368" s="7" t="s">
        <v>2664</v>
      </c>
      <c r="B2368" s="7" t="s">
        <v>2662</v>
      </c>
      <c r="C2368" s="7" t="n">
        <v>73717662.4570487</v>
      </c>
      <c r="D2368" s="7" t="n">
        <v>2173409.1272536</v>
      </c>
      <c r="E2368" s="1" t="n">
        <v>33.9179869692555</v>
      </c>
      <c r="F2368" s="7" t="n">
        <v>72513892.267076</v>
      </c>
      <c r="G2368" s="1" t="n">
        <v>33.3641242956898</v>
      </c>
      <c r="H2368" s="2" t="n">
        <f aca="false">(G2368-E2368)/E2368</f>
        <v>-0.0163294677265998</v>
      </c>
    </row>
    <row r="2369" customFormat="false" ht="12.75" hidden="false" customHeight="false" outlineLevel="0" collapsed="false">
      <c r="A2369" s="7" t="s">
        <v>2665</v>
      </c>
      <c r="B2369" s="7" t="s">
        <v>2666</v>
      </c>
      <c r="C2369" s="7" t="n">
        <v>133067852.115376</v>
      </c>
      <c r="D2369" s="7" t="n">
        <v>2342082.40030712</v>
      </c>
      <c r="E2369" s="1" t="n">
        <v>56.8160420393093</v>
      </c>
      <c r="F2369" s="7" t="n">
        <v>132279693.909416</v>
      </c>
      <c r="G2369" s="1" t="n">
        <v>56.4795217674962</v>
      </c>
      <c r="H2369" s="2" t="n">
        <f aca="false">(G2369-E2369)/E2369</f>
        <v>-0.00592297984397122</v>
      </c>
    </row>
    <row r="2370" customFormat="false" ht="12.75" hidden="false" customHeight="false" outlineLevel="0" collapsed="false">
      <c r="A2370" s="7" t="s">
        <v>2667</v>
      </c>
      <c r="B2370" s="7" t="s">
        <v>2666</v>
      </c>
      <c r="C2370" s="7" t="n">
        <v>52641698.1604973</v>
      </c>
      <c r="D2370" s="7" t="n">
        <v>951365.618583241</v>
      </c>
      <c r="E2370" s="1" t="n">
        <v>55.3327733651869</v>
      </c>
      <c r="F2370" s="7" t="n">
        <v>51612774.2002527</v>
      </c>
      <c r="G2370" s="1" t="n">
        <v>54.2512501945505</v>
      </c>
      <c r="H2370" s="2" t="n">
        <f aca="false">(G2370-E2370)/E2370</f>
        <v>-0.0195457972709684</v>
      </c>
    </row>
    <row r="2371" customFormat="false" ht="12.75" hidden="false" customHeight="false" outlineLevel="0" collapsed="false">
      <c r="A2371" s="7" t="s">
        <v>2668</v>
      </c>
      <c r="B2371" s="7" t="s">
        <v>2666</v>
      </c>
      <c r="C2371" s="7" t="n">
        <v>10668113.1214044</v>
      </c>
      <c r="D2371" s="7" t="n">
        <v>390128.854901872</v>
      </c>
      <c r="E2371" s="1" t="n">
        <v>27.3451014642014</v>
      </c>
      <c r="F2371" s="7" t="n">
        <v>10557479.4204346</v>
      </c>
      <c r="G2371" s="1" t="n">
        <v>27.0615190027154</v>
      </c>
      <c r="H2371" s="2" t="n">
        <f aca="false">(G2371-E2371)/E2371</f>
        <v>-0.0103705031724701</v>
      </c>
    </row>
    <row r="2372" customFormat="false" ht="12.75" hidden="false" customHeight="false" outlineLevel="0" collapsed="false">
      <c r="A2372" s="7" t="s">
        <v>2669</v>
      </c>
      <c r="B2372" s="7" t="s">
        <v>2670</v>
      </c>
      <c r="C2372" s="7" t="n">
        <v>211514323.278324</v>
      </c>
      <c r="D2372" s="7" t="n">
        <v>5825141.14918723</v>
      </c>
      <c r="E2372" s="1" t="n">
        <v>36.3105919429672</v>
      </c>
      <c r="F2372" s="7" t="n">
        <v>213819128.14592</v>
      </c>
      <c r="G2372" s="1" t="n">
        <v>36.7062570107428</v>
      </c>
      <c r="H2372" s="2" t="n">
        <f aca="false">(G2372-E2372)/E2372</f>
        <v>0.0108966845926667</v>
      </c>
    </row>
    <row r="2373" customFormat="false" ht="12.75" hidden="false" customHeight="false" outlineLevel="0" collapsed="false">
      <c r="A2373" s="7" t="s">
        <v>2671</v>
      </c>
      <c r="B2373" s="7" t="s">
        <v>2670</v>
      </c>
      <c r="C2373" s="7" t="n">
        <v>58334263.7426471</v>
      </c>
      <c r="D2373" s="7" t="n">
        <v>1812005.86288213</v>
      </c>
      <c r="E2373" s="1" t="n">
        <v>32.1931981223627</v>
      </c>
      <c r="F2373" s="7" t="n">
        <v>58858068.0002256</v>
      </c>
      <c r="G2373" s="1" t="n">
        <v>32.4822723843771</v>
      </c>
      <c r="H2373" s="2" t="n">
        <f aca="false">(G2373-E2373)/E2373</f>
        <v>0.00897935833885489</v>
      </c>
    </row>
    <row r="2374" customFormat="false" ht="12.75" hidden="false" customHeight="false" outlineLevel="0" collapsed="false">
      <c r="A2374" s="7" t="s">
        <v>2672</v>
      </c>
      <c r="B2374" s="7" t="s">
        <v>2673</v>
      </c>
      <c r="C2374" s="7" t="n">
        <v>50728209.2460686</v>
      </c>
      <c r="D2374" s="7" t="n">
        <v>1517200.56050523</v>
      </c>
      <c r="E2374" s="1" t="n">
        <v>33.4354010712836</v>
      </c>
      <c r="F2374" s="7" t="n">
        <v>51220133.8193133</v>
      </c>
      <c r="G2374" s="1" t="n">
        <v>33.7596328083723</v>
      </c>
      <c r="H2374" s="2" t="n">
        <f aca="false">(G2374-E2374)/E2374</f>
        <v>0.00969725879457921</v>
      </c>
    </row>
    <row r="2375" customFormat="false" ht="12.75" hidden="false" customHeight="false" outlineLevel="0" collapsed="false">
      <c r="A2375" s="7" t="s">
        <v>2674</v>
      </c>
      <c r="B2375" s="7" t="s">
        <v>2673</v>
      </c>
      <c r="C2375" s="7" t="n">
        <v>73776114.1811132</v>
      </c>
      <c r="D2375" s="7" t="n">
        <v>2152344.35277963</v>
      </c>
      <c r="E2375" s="1" t="n">
        <v>34.2770960816915</v>
      </c>
      <c r="F2375" s="7" t="n">
        <v>73660348.8676696</v>
      </c>
      <c r="G2375" s="1" t="n">
        <v>34.2233103975865</v>
      </c>
      <c r="H2375" s="2" t="n">
        <f aca="false">(G2375-E2375)/E2375</f>
        <v>-0.00156914354637158</v>
      </c>
    </row>
    <row r="2376" customFormat="false" ht="12.75" hidden="false" customHeight="false" outlineLevel="0" collapsed="false">
      <c r="A2376" s="7" t="s">
        <v>2675</v>
      </c>
      <c r="B2376" s="7" t="s">
        <v>2673</v>
      </c>
      <c r="C2376" s="7" t="n">
        <v>1671335.05762704</v>
      </c>
      <c r="D2376" s="7" t="n">
        <v>48523.8942945827</v>
      </c>
      <c r="E2376" s="1" t="n">
        <v>34.4435474918927</v>
      </c>
      <c r="F2376" s="7" t="n">
        <v>1658744.64332161</v>
      </c>
      <c r="G2376" s="1" t="n">
        <v>34.1840791518416</v>
      </c>
      <c r="H2376" s="2" t="n">
        <f aca="false">(G2376-E2376)/E2376</f>
        <v>-0.00753314797531303</v>
      </c>
    </row>
    <row r="2377" customFormat="false" ht="12.75" hidden="false" customHeight="false" outlineLevel="0" collapsed="false">
      <c r="A2377" s="7" t="s">
        <v>2676</v>
      </c>
      <c r="B2377" s="7" t="s">
        <v>2673</v>
      </c>
      <c r="C2377" s="7" t="n">
        <v>63532023.6143378</v>
      </c>
      <c r="D2377" s="7" t="n">
        <v>1996300.53525053</v>
      </c>
      <c r="E2377" s="1" t="n">
        <v>31.8248793167631</v>
      </c>
      <c r="F2377" s="7" t="n">
        <v>65617535.4595489</v>
      </c>
      <c r="G2377" s="1" t="n">
        <v>32.8695676331691</v>
      </c>
      <c r="H2377" s="2" t="n">
        <f aca="false">(G2377-E2377)/E2377</f>
        <v>0.0328261517037606</v>
      </c>
    </row>
    <row r="2378" customFormat="false" ht="12.75" hidden="false" customHeight="false" outlineLevel="0" collapsed="false">
      <c r="A2378" s="7" t="s">
        <v>2677</v>
      </c>
      <c r="B2378" s="7" t="s">
        <v>2673</v>
      </c>
      <c r="C2378" s="7" t="n">
        <v>592176153.902254</v>
      </c>
      <c r="D2378" s="7" t="n">
        <v>18212217.5522459</v>
      </c>
      <c r="E2378" s="1" t="n">
        <v>32.5153239688391</v>
      </c>
      <c r="F2378" s="7" t="n">
        <v>587780077.311133</v>
      </c>
      <c r="G2378" s="1" t="n">
        <v>32.2739433363867</v>
      </c>
      <c r="H2378" s="2" t="n">
        <f aca="false">(G2378-E2378)/E2378</f>
        <v>-0.00742359610759844</v>
      </c>
    </row>
    <row r="2379" customFormat="false" ht="12.75" hidden="false" customHeight="false" outlineLevel="0" collapsed="false">
      <c r="A2379" s="7" t="s">
        <v>2678</v>
      </c>
      <c r="B2379" s="7" t="s">
        <v>2673</v>
      </c>
      <c r="C2379" s="7" t="n">
        <v>30946157.9899253</v>
      </c>
      <c r="D2379" s="7" t="n">
        <v>901765.519525789</v>
      </c>
      <c r="E2379" s="1" t="n">
        <v>34.3173001405054</v>
      </c>
      <c r="F2379" s="7" t="n">
        <v>31159178.7984614</v>
      </c>
      <c r="G2379" s="1" t="n">
        <v>34.5535265252181</v>
      </c>
      <c r="H2379" s="2" t="n">
        <f aca="false">(G2379-E2379)/E2379</f>
        <v>0.00688359468097591</v>
      </c>
    </row>
    <row r="2380" customFormat="false" ht="12.75" hidden="false" customHeight="false" outlineLevel="0" collapsed="false">
      <c r="A2380" s="7" t="s">
        <v>2679</v>
      </c>
      <c r="B2380" s="7" t="s">
        <v>2673</v>
      </c>
      <c r="C2380" s="7" t="n">
        <v>75323663.5443603</v>
      </c>
      <c r="D2380" s="7" t="n">
        <v>2281846.68781304</v>
      </c>
      <c r="E2380" s="1" t="n">
        <v>33.0099580951917</v>
      </c>
      <c r="F2380" s="7" t="n">
        <v>74403916.2630823</v>
      </c>
      <c r="G2380" s="1" t="n">
        <v>32.606886632858</v>
      </c>
      <c r="H2380" s="2" t="n">
        <f aca="false">(G2380-E2380)/E2380</f>
        <v>-0.0122106020604854</v>
      </c>
    </row>
    <row r="2381" customFormat="false" ht="12.75" hidden="false" customHeight="false" outlineLevel="0" collapsed="false">
      <c r="A2381" s="7" t="s">
        <v>2680</v>
      </c>
      <c r="B2381" s="7" t="s">
        <v>2673</v>
      </c>
      <c r="C2381" s="7" t="n">
        <v>32639773.569675</v>
      </c>
      <c r="D2381" s="7" t="n">
        <v>1145898.15587364</v>
      </c>
      <c r="E2381" s="1" t="n">
        <v>28.4840091611722</v>
      </c>
      <c r="F2381" s="7" t="n">
        <v>32779021.1032285</v>
      </c>
      <c r="G2381" s="1" t="n">
        <v>28.6055274067858</v>
      </c>
      <c r="H2381" s="2" t="n">
        <f aca="false">(G2381-E2381)/E2381</f>
        <v>0.00426619177539049</v>
      </c>
    </row>
    <row r="2382" customFormat="false" ht="12.75" hidden="false" customHeight="false" outlineLevel="0" collapsed="false">
      <c r="A2382" s="7" t="s">
        <v>2681</v>
      </c>
      <c r="B2382" s="7" t="s">
        <v>2673</v>
      </c>
      <c r="C2382" s="7" t="n">
        <v>161912600.120765</v>
      </c>
      <c r="D2382" s="7" t="n">
        <v>4558251.38164185</v>
      </c>
      <c r="E2382" s="1" t="n">
        <v>35.5207702613464</v>
      </c>
      <c r="F2382" s="7" t="n">
        <v>158603916.344513</v>
      </c>
      <c r="G2382" s="1" t="n">
        <v>34.7949033665153</v>
      </c>
      <c r="H2382" s="2" t="n">
        <f aca="false">(G2382-E2382)/E2382</f>
        <v>-0.0204349987202013</v>
      </c>
    </row>
    <row r="2383" customFormat="false" ht="12.75" hidden="false" customHeight="false" outlineLevel="0" collapsed="false">
      <c r="A2383" s="7" t="s">
        <v>2682</v>
      </c>
      <c r="B2383" s="7" t="s">
        <v>2673</v>
      </c>
      <c r="C2383" s="7" t="n">
        <v>45144869.689583</v>
      </c>
      <c r="D2383" s="7" t="n">
        <v>1328296.51855933</v>
      </c>
      <c r="E2383" s="1" t="n">
        <v>33.9870420939952</v>
      </c>
      <c r="F2383" s="7" t="n">
        <v>44299995.6505171</v>
      </c>
      <c r="G2383" s="1" t="n">
        <v>33.3509837837752</v>
      </c>
      <c r="H2383" s="2" t="n">
        <f aca="false">(G2383-E2383)/E2383</f>
        <v>-0.0187147298214684</v>
      </c>
    </row>
    <row r="2384" customFormat="false" ht="12.75" hidden="false" customHeight="false" outlineLevel="0" collapsed="false">
      <c r="A2384" s="7" t="s">
        <v>2683</v>
      </c>
      <c r="B2384" s="7" t="s">
        <v>2673</v>
      </c>
      <c r="C2384" s="7" t="n">
        <v>160809757.092784</v>
      </c>
      <c r="D2384" s="7" t="n">
        <v>4748547.6051074</v>
      </c>
      <c r="E2384" s="1" t="n">
        <v>33.8650405273018</v>
      </c>
      <c r="F2384" s="7" t="n">
        <v>160155231.9576</v>
      </c>
      <c r="G2384" s="1" t="n">
        <v>33.7272036159734</v>
      </c>
      <c r="H2384" s="2" t="n">
        <f aca="false">(G2384-E2384)/E2384</f>
        <v>-0.00407018297282809</v>
      </c>
    </row>
    <row r="2385" customFormat="false" ht="12.75" hidden="false" customHeight="false" outlineLevel="0" collapsed="false">
      <c r="A2385" s="7" t="s">
        <v>2684</v>
      </c>
      <c r="B2385" s="7" t="s">
        <v>2673</v>
      </c>
      <c r="C2385" s="7" t="n">
        <v>60121114.572173</v>
      </c>
      <c r="D2385" s="7" t="n">
        <v>1761917.95450633</v>
      </c>
      <c r="E2385" s="1" t="n">
        <v>34.1225392580883</v>
      </c>
      <c r="F2385" s="7" t="n">
        <v>59825230.6045792</v>
      </c>
      <c r="G2385" s="1" t="n">
        <v>33.9546063717488</v>
      </c>
      <c r="H2385" s="2" t="n">
        <f aca="false">(G2385-E2385)/E2385</f>
        <v>-0.00492146510754702</v>
      </c>
    </row>
    <row r="2386" customFormat="false" ht="12.75" hidden="false" customHeight="false" outlineLevel="0" collapsed="false">
      <c r="A2386" s="7" t="s">
        <v>2685</v>
      </c>
      <c r="B2386" s="7" t="s">
        <v>2673</v>
      </c>
      <c r="C2386" s="7" t="n">
        <v>171952112.04652</v>
      </c>
      <c r="D2386" s="7" t="n">
        <v>4773139.05290789</v>
      </c>
      <c r="E2386" s="1" t="n">
        <v>36.0249534196501</v>
      </c>
      <c r="F2386" s="7" t="n">
        <v>166447970.345145</v>
      </c>
      <c r="G2386" s="1" t="n">
        <v>34.8718041733442</v>
      </c>
      <c r="H2386" s="2" t="n">
        <f aca="false">(G2386-E2386)/E2386</f>
        <v>-0.0320097359425587</v>
      </c>
    </row>
    <row r="2387" customFormat="false" ht="12.75" hidden="false" customHeight="false" outlineLevel="0" collapsed="false">
      <c r="A2387" s="7" t="s">
        <v>2686</v>
      </c>
      <c r="B2387" s="7" t="s">
        <v>2673</v>
      </c>
      <c r="C2387" s="7" t="n">
        <v>11533293.0397978</v>
      </c>
      <c r="D2387" s="7" t="n">
        <v>369192.670280976</v>
      </c>
      <c r="E2387" s="1" t="n">
        <v>31.2392253915016</v>
      </c>
      <c r="F2387" s="7" t="n">
        <v>12470643.1970752</v>
      </c>
      <c r="G2387" s="1" t="n">
        <v>33.7781440449083</v>
      </c>
      <c r="H2387" s="2" t="n">
        <f aca="false">(G2387-E2387)/E2387</f>
        <v>0.0812734189656767</v>
      </c>
    </row>
    <row r="2388" customFormat="false" ht="12.75" hidden="false" customHeight="false" outlineLevel="0" collapsed="false">
      <c r="A2388" s="7" t="s">
        <v>2687</v>
      </c>
      <c r="B2388" s="7" t="s">
        <v>2673</v>
      </c>
      <c r="C2388" s="7" t="n">
        <v>38103838.275369</v>
      </c>
      <c r="D2388" s="7" t="n">
        <v>1333830.95863894</v>
      </c>
      <c r="E2388" s="1" t="n">
        <v>28.5672168790044</v>
      </c>
      <c r="F2388" s="7" t="n">
        <v>39308698.4181222</v>
      </c>
      <c r="G2388" s="1" t="n">
        <v>29.4705248543888</v>
      </c>
      <c r="H2388" s="2" t="n">
        <f aca="false">(G2388-E2388)/E2388</f>
        <v>0.0316204402833636</v>
      </c>
    </row>
    <row r="2389" customFormat="false" ht="12.75" hidden="false" customHeight="false" outlineLevel="0" collapsed="false">
      <c r="A2389" s="7" t="s">
        <v>2688</v>
      </c>
      <c r="B2389" s="7" t="s">
        <v>2673</v>
      </c>
      <c r="C2389" s="7" t="n">
        <v>35433524</v>
      </c>
      <c r="D2389" s="7" t="n">
        <v>986051</v>
      </c>
      <c r="E2389" s="1" t="n">
        <v>35.9347782214105</v>
      </c>
      <c r="F2389" s="7" t="n">
        <v>34712369.7499874</v>
      </c>
      <c r="G2389" s="1" t="n">
        <v>35.2034222874754</v>
      </c>
      <c r="H2389" s="2" t="n">
        <f aca="false">(G2389-E2389)/E2389</f>
        <v>-0.0203523152259031</v>
      </c>
    </row>
    <row r="2390" customFormat="false" ht="12.75" hidden="false" customHeight="false" outlineLevel="0" collapsed="false">
      <c r="A2390" s="7" t="s">
        <v>2689</v>
      </c>
      <c r="B2390" s="7" t="s">
        <v>2673</v>
      </c>
      <c r="C2390" s="7" t="n">
        <v>37928052.8561048</v>
      </c>
      <c r="D2390" s="7" t="n">
        <v>1047990.06123326</v>
      </c>
      <c r="E2390" s="1" t="n">
        <v>36.1912333514611</v>
      </c>
      <c r="F2390" s="7" t="n">
        <v>36946401.0761056</v>
      </c>
      <c r="G2390" s="1" t="n">
        <v>35.2545338384485</v>
      </c>
      <c r="H2390" s="2" t="n">
        <f aca="false">(G2390-E2390)/E2390</f>
        <v>-0.0258819450532714</v>
      </c>
    </row>
    <row r="2391" customFormat="false" ht="12.75" hidden="false" customHeight="false" outlineLevel="0" collapsed="false">
      <c r="A2391" s="7" t="s">
        <v>2690</v>
      </c>
      <c r="B2391" s="7" t="s">
        <v>2673</v>
      </c>
      <c r="C2391" s="7" t="n">
        <v>4839261.60654154</v>
      </c>
      <c r="D2391" s="7" t="n">
        <v>189532.239959595</v>
      </c>
      <c r="E2391" s="1" t="n">
        <v>25.5326566476141</v>
      </c>
      <c r="F2391" s="7" t="n">
        <v>5132392.13701811</v>
      </c>
      <c r="G2391" s="1" t="n">
        <v>27.0792564795954</v>
      </c>
      <c r="H2391" s="2" t="n">
        <f aca="false">(G2391-E2391)/E2391</f>
        <v>0.0605734003056011</v>
      </c>
    </row>
    <row r="2392" customFormat="false" ht="12.75" hidden="false" customHeight="false" outlineLevel="0" collapsed="false">
      <c r="A2392" s="7" t="s">
        <v>2691</v>
      </c>
      <c r="B2392" s="7" t="s">
        <v>2673</v>
      </c>
      <c r="C2392" s="7" t="n">
        <v>4765804.56366</v>
      </c>
      <c r="D2392" s="7" t="n">
        <v>166839</v>
      </c>
      <c r="E2392" s="1" t="n">
        <v>28.5652908711992</v>
      </c>
      <c r="F2392" s="7" t="n">
        <v>4610958.0060675</v>
      </c>
      <c r="G2392" s="1" t="n">
        <v>27.6371712013828</v>
      </c>
      <c r="H2392" s="2" t="n">
        <f aca="false">(G2392-E2392)/E2392</f>
        <v>-0.0324911681803379</v>
      </c>
    </row>
    <row r="2393" customFormat="false" ht="12.75" hidden="false" customHeight="false" outlineLevel="0" collapsed="false">
      <c r="A2393" s="7" t="s">
        <v>2692</v>
      </c>
      <c r="B2393" s="7" t="s">
        <v>2673</v>
      </c>
      <c r="C2393" s="7" t="n">
        <v>31401901.70625</v>
      </c>
      <c r="D2393" s="7" t="n">
        <v>896101</v>
      </c>
      <c r="E2393" s="1" t="n">
        <v>35.0428151583918</v>
      </c>
      <c r="F2393" s="7" t="n">
        <v>30534327.4969451</v>
      </c>
      <c r="G2393" s="1" t="n">
        <v>34.0746495059654</v>
      </c>
      <c r="H2393" s="2" t="n">
        <f aca="false">(G2393-E2393)/E2393</f>
        <v>-0.0276280786246852</v>
      </c>
    </row>
    <row r="2394" customFormat="false" ht="12.75" hidden="false" customHeight="false" outlineLevel="0" collapsed="false">
      <c r="A2394" s="7" t="s">
        <v>2693</v>
      </c>
      <c r="B2394" s="7" t="s">
        <v>2694</v>
      </c>
      <c r="C2394" s="7" t="n">
        <v>185442803.975426</v>
      </c>
      <c r="D2394" s="7" t="n">
        <v>3586880.17202734</v>
      </c>
      <c r="E2394" s="1" t="n">
        <v>51.7003064171535</v>
      </c>
      <c r="F2394" s="7" t="n">
        <v>189787310.795487</v>
      </c>
      <c r="G2394" s="1" t="n">
        <v>52.9115280392033</v>
      </c>
      <c r="H2394" s="2" t="n">
        <f aca="false">(G2394-E2394)/E2394</f>
        <v>0.0234277455200531</v>
      </c>
    </row>
    <row r="2395" customFormat="false" ht="12.75" hidden="false" customHeight="false" outlineLevel="0" collapsed="false">
      <c r="A2395" s="7" t="s">
        <v>2695</v>
      </c>
      <c r="B2395" s="7" t="s">
        <v>2694</v>
      </c>
      <c r="C2395" s="7" t="n">
        <v>122307663.418837</v>
      </c>
      <c r="D2395" s="7" t="n">
        <v>2566063.56925162</v>
      </c>
      <c r="E2395" s="1" t="n">
        <v>47.663536041902</v>
      </c>
      <c r="F2395" s="7" t="n">
        <v>123192484.508769</v>
      </c>
      <c r="G2395" s="1" t="n">
        <v>48.008352554063</v>
      </c>
      <c r="H2395" s="2" t="n">
        <f aca="false">(G2395-E2395)/E2395</f>
        <v>0.00723438797863851</v>
      </c>
    </row>
    <row r="2396" customFormat="false" ht="12.75" hidden="false" customHeight="false" outlineLevel="0" collapsed="false">
      <c r="A2396" s="7" t="s">
        <v>2696</v>
      </c>
      <c r="B2396" s="7" t="s">
        <v>2694</v>
      </c>
      <c r="C2396" s="7" t="n">
        <v>130977751.36225</v>
      </c>
      <c r="D2396" s="7" t="n">
        <v>2815626.19085545</v>
      </c>
      <c r="E2396" s="1" t="n">
        <v>46.5181606094011</v>
      </c>
      <c r="F2396" s="7" t="n">
        <v>132909831.330903</v>
      </c>
      <c r="G2396" s="1" t="n">
        <v>47.2043596421162</v>
      </c>
      <c r="H2396" s="2" t="n">
        <f aca="false">(G2396-E2396)/E2396</f>
        <v>0.0147512073505415</v>
      </c>
    </row>
    <row r="2397" customFormat="false" ht="12.75" hidden="false" customHeight="false" outlineLevel="0" collapsed="false">
      <c r="A2397" s="7" t="s">
        <v>2697</v>
      </c>
      <c r="B2397" s="7" t="s">
        <v>2694</v>
      </c>
      <c r="C2397" s="7" t="n">
        <v>19444822.4791832</v>
      </c>
      <c r="D2397" s="7" t="n">
        <v>464654.949282027</v>
      </c>
      <c r="E2397" s="1" t="n">
        <v>41.8478755240395</v>
      </c>
      <c r="F2397" s="7" t="n">
        <v>19836047.7599275</v>
      </c>
      <c r="G2397" s="1" t="n">
        <v>42.6898449926718</v>
      </c>
      <c r="H2397" s="2" t="n">
        <f aca="false">(G2397-E2397)/E2397</f>
        <v>0.0201197661312246</v>
      </c>
    </row>
    <row r="2398" customFormat="false" ht="12.75" hidden="false" customHeight="false" outlineLevel="0" collapsed="false">
      <c r="A2398" s="7" t="s">
        <v>2698</v>
      </c>
      <c r="B2398" s="7" t="s">
        <v>2694</v>
      </c>
      <c r="C2398" s="7" t="n">
        <v>542726465.29986</v>
      </c>
      <c r="D2398" s="7" t="n">
        <v>10777266.9230873</v>
      </c>
      <c r="E2398" s="1" t="n">
        <v>50.3584507253149</v>
      </c>
      <c r="F2398" s="7" t="n">
        <v>549647375.395271</v>
      </c>
      <c r="G2398" s="1" t="n">
        <v>51.000627461291</v>
      </c>
      <c r="H2398" s="2" t="n">
        <f aca="false">(G2398-E2398)/E2398</f>
        <v>0.0127521146247906</v>
      </c>
    </row>
    <row r="2399" customFormat="false" ht="12.75" hidden="false" customHeight="false" outlineLevel="0" collapsed="false">
      <c r="A2399" s="7" t="s">
        <v>2699</v>
      </c>
      <c r="B2399" s="7" t="s">
        <v>2694</v>
      </c>
      <c r="C2399" s="7" t="n">
        <v>47095275.231678</v>
      </c>
      <c r="D2399" s="7" t="n">
        <v>1074721.34579876</v>
      </c>
      <c r="E2399" s="1" t="n">
        <v>43.8209173157118</v>
      </c>
      <c r="F2399" s="7" t="n">
        <v>45368695.3200561</v>
      </c>
      <c r="G2399" s="1" t="n">
        <v>42.2143800320043</v>
      </c>
      <c r="H2399" s="2" t="n">
        <f aca="false">(G2399-E2399)/E2399</f>
        <v>-0.0366614252306268</v>
      </c>
    </row>
    <row r="2400" customFormat="false" ht="12.75" hidden="false" customHeight="false" outlineLevel="0" collapsed="false">
      <c r="A2400" s="7" t="s">
        <v>2700</v>
      </c>
      <c r="B2400" s="7" t="s">
        <v>2694</v>
      </c>
      <c r="C2400" s="7" t="n">
        <v>129113812.364843</v>
      </c>
      <c r="D2400" s="7" t="n">
        <v>3013358.25106033</v>
      </c>
      <c r="E2400" s="1" t="n">
        <v>42.8471497935604</v>
      </c>
      <c r="F2400" s="7" t="n">
        <v>135066754.58239</v>
      </c>
      <c r="G2400" s="1" t="n">
        <v>44.8226673794471</v>
      </c>
      <c r="H2400" s="2" t="n">
        <f aca="false">(G2400-E2400)/E2400</f>
        <v>0.0461061609793144</v>
      </c>
    </row>
    <row r="2401" customFormat="false" ht="12.75" hidden="false" customHeight="false" outlineLevel="0" collapsed="false">
      <c r="A2401" s="7" t="s">
        <v>2701</v>
      </c>
      <c r="B2401" s="7" t="s">
        <v>2694</v>
      </c>
      <c r="C2401" s="7" t="n">
        <v>237805760.804689</v>
      </c>
      <c r="D2401" s="7" t="n">
        <v>5505925.60483917</v>
      </c>
      <c r="E2401" s="1" t="n">
        <v>43.1908779507811</v>
      </c>
      <c r="F2401" s="7" t="n">
        <v>244908522.956153</v>
      </c>
      <c r="G2401" s="1" t="n">
        <v>44.4808994042531</v>
      </c>
      <c r="H2401" s="2" t="n">
        <f aca="false">(G2401-E2401)/E2401</f>
        <v>0.0298679145846969</v>
      </c>
    </row>
    <row r="2402" customFormat="false" ht="12.75" hidden="false" customHeight="false" outlineLevel="0" collapsed="false">
      <c r="A2402" s="7" t="s">
        <v>2702</v>
      </c>
      <c r="B2402" s="7" t="s">
        <v>2694</v>
      </c>
      <c r="C2402" s="7" t="n">
        <v>67141037.1412787</v>
      </c>
      <c r="D2402" s="7" t="n">
        <v>1395376.22469157</v>
      </c>
      <c r="E2402" s="1" t="n">
        <v>48.1167988627004</v>
      </c>
      <c r="F2402" s="7" t="n">
        <v>69408243.3112236</v>
      </c>
      <c r="G2402" s="1" t="n">
        <v>49.7415980600968</v>
      </c>
      <c r="H2402" s="2" t="n">
        <f aca="false">(G2402-E2402)/E2402</f>
        <v>0.0337678157275742</v>
      </c>
    </row>
    <row r="2403" customFormat="false" ht="12.75" hidden="false" customHeight="false" outlineLevel="0" collapsed="false">
      <c r="A2403" s="7" t="s">
        <v>2703</v>
      </c>
      <c r="B2403" s="7" t="s">
        <v>2694</v>
      </c>
      <c r="C2403" s="7" t="n">
        <v>202539647.110375</v>
      </c>
      <c r="D2403" s="7" t="n">
        <v>4316133.19925508</v>
      </c>
      <c r="E2403" s="1" t="n">
        <v>46.9261808568214</v>
      </c>
      <c r="F2403" s="7" t="n">
        <v>208997396.321448</v>
      </c>
      <c r="G2403" s="1" t="n">
        <v>48.4223694388114</v>
      </c>
      <c r="H2403" s="2" t="n">
        <f aca="false">(G2403-E2403)/E2403</f>
        <v>0.0318838770739753</v>
      </c>
    </row>
    <row r="2404" customFormat="false" ht="12.75" hidden="false" customHeight="false" outlineLevel="0" collapsed="false">
      <c r="A2404" s="7" t="s">
        <v>2704</v>
      </c>
      <c r="B2404" s="7" t="s">
        <v>2694</v>
      </c>
      <c r="C2404" s="7" t="n">
        <v>116580361.292321</v>
      </c>
      <c r="D2404" s="7" t="n">
        <v>2711792.21879423</v>
      </c>
      <c r="E2404" s="1" t="n">
        <v>42.9901525951561</v>
      </c>
      <c r="F2404" s="7" t="n">
        <v>123437936.876252</v>
      </c>
      <c r="G2404" s="1" t="n">
        <v>45.5189509066213</v>
      </c>
      <c r="H2404" s="2" t="n">
        <f aca="false">(G2404-E2404)/E2404</f>
        <v>0.058822734017234</v>
      </c>
    </row>
    <row r="2405" customFormat="false" ht="12.75" hidden="false" customHeight="false" outlineLevel="0" collapsed="false">
      <c r="A2405" s="7" t="s">
        <v>2705</v>
      </c>
      <c r="B2405" s="7" t="s">
        <v>2694</v>
      </c>
      <c r="C2405" s="7" t="n">
        <v>152548449.617065</v>
      </c>
      <c r="D2405" s="7" t="n">
        <v>3885520.77675785</v>
      </c>
      <c r="E2405" s="1" t="n">
        <v>39.2607473699715</v>
      </c>
      <c r="F2405" s="7" t="n">
        <v>157716723.268376</v>
      </c>
      <c r="G2405" s="1" t="n">
        <v>40.5908840358789</v>
      </c>
      <c r="H2405" s="2" t="n">
        <f aca="false">(G2405-E2405)/E2405</f>
        <v>0.0338795554086846</v>
      </c>
    </row>
    <row r="2406" customFormat="false" ht="12.75" hidden="false" customHeight="false" outlineLevel="0" collapsed="false">
      <c r="A2406" s="7" t="s">
        <v>2706</v>
      </c>
      <c r="B2406" s="7" t="s">
        <v>2694</v>
      </c>
      <c r="C2406" s="7" t="n">
        <v>32226892.4492247</v>
      </c>
      <c r="D2406" s="7" t="n">
        <v>985123.048678466</v>
      </c>
      <c r="E2406" s="1" t="n">
        <v>32.7135706472981</v>
      </c>
      <c r="F2406" s="7" t="n">
        <v>33023404.6877458</v>
      </c>
      <c r="G2406" s="1" t="n">
        <v>33.5221115088581</v>
      </c>
      <c r="H2406" s="2" t="n">
        <f aca="false">(G2406-E2406)/E2406</f>
        <v>0.0247157630781836</v>
      </c>
    </row>
    <row r="2407" customFormat="false" ht="12.75" hidden="false" customHeight="false" outlineLevel="0" collapsed="false">
      <c r="A2407" s="7" t="s">
        <v>2707</v>
      </c>
      <c r="B2407" s="7" t="s">
        <v>2694</v>
      </c>
      <c r="C2407" s="7" t="n">
        <v>83836440.8908857</v>
      </c>
      <c r="D2407" s="7" t="n">
        <v>2091510.04627414</v>
      </c>
      <c r="E2407" s="1" t="n">
        <v>40.0841683931826</v>
      </c>
      <c r="F2407" s="7" t="n">
        <v>84543311.8751905</v>
      </c>
      <c r="G2407" s="1" t="n">
        <v>40.4221399872297</v>
      </c>
      <c r="H2407" s="2" t="n">
        <f aca="false">(G2407-E2407)/E2407</f>
        <v>0.00843154810477708</v>
      </c>
    </row>
    <row r="2408" customFormat="false" ht="12.75" hidden="false" customHeight="false" outlineLevel="0" collapsed="false">
      <c r="A2408" s="7" t="s">
        <v>2708</v>
      </c>
      <c r="B2408" s="7" t="s">
        <v>2694</v>
      </c>
      <c r="C2408" s="7" t="n">
        <v>99294888.5332678</v>
      </c>
      <c r="D2408" s="7" t="n">
        <v>2547218.10120675</v>
      </c>
      <c r="E2408" s="1" t="n">
        <v>38.9816986956189</v>
      </c>
      <c r="F2408" s="7" t="n">
        <v>103224842.010372</v>
      </c>
      <c r="G2408" s="1" t="n">
        <v>40.5245400703888</v>
      </c>
      <c r="H2408" s="2" t="n">
        <f aca="false">(G2408-E2408)/E2408</f>
        <v>0.0395786080749549</v>
      </c>
    </row>
    <row r="2409" customFormat="false" ht="12.75" hidden="false" customHeight="false" outlineLevel="0" collapsed="false">
      <c r="A2409" s="7" t="s">
        <v>2709</v>
      </c>
      <c r="B2409" s="7" t="s">
        <v>2694</v>
      </c>
      <c r="C2409" s="7" t="n">
        <v>230256802.035435</v>
      </c>
      <c r="D2409" s="7" t="n">
        <v>5285428.10766137</v>
      </c>
      <c r="E2409" s="1" t="n">
        <v>43.5644563401915</v>
      </c>
      <c r="F2409" s="7" t="n">
        <v>234548208.705826</v>
      </c>
      <c r="G2409" s="1" t="n">
        <v>44.376388048083</v>
      </c>
      <c r="H2409" s="2" t="n">
        <f aca="false">(G2409-E2409)/E2409</f>
        <v>0.0186374805541286</v>
      </c>
    </row>
    <row r="2410" customFormat="false" ht="12.75" hidden="false" customHeight="false" outlineLevel="0" collapsed="false">
      <c r="A2410" s="7" t="s">
        <v>2710</v>
      </c>
      <c r="B2410" s="7" t="s">
        <v>2694</v>
      </c>
      <c r="C2410" s="7" t="n">
        <v>106168442.9547</v>
      </c>
      <c r="D2410" s="7" t="n">
        <v>2180414</v>
      </c>
      <c r="E2410" s="1" t="n">
        <v>48.6918736325762</v>
      </c>
      <c r="F2410" s="7" t="n">
        <v>108364768.37293</v>
      </c>
      <c r="G2410" s="1" t="n">
        <v>49.6991710624361</v>
      </c>
      <c r="H2410" s="2" t="n">
        <f aca="false">(G2410-E2410)/E2410</f>
        <v>0.0206871774428074</v>
      </c>
    </row>
    <row r="2411" customFormat="false" ht="12.75" hidden="false" customHeight="false" outlineLevel="0" collapsed="false">
      <c r="A2411" s="7" t="s">
        <v>2711</v>
      </c>
      <c r="B2411" s="7" t="s">
        <v>2694</v>
      </c>
      <c r="C2411" s="7" t="n">
        <v>59551120.54668</v>
      </c>
      <c r="D2411" s="7" t="n">
        <v>1368809</v>
      </c>
      <c r="E2411" s="1" t="n">
        <v>43.5057926611237</v>
      </c>
      <c r="F2411" s="7" t="n">
        <v>60082187.3512375</v>
      </c>
      <c r="G2411" s="1" t="n">
        <v>43.8937699498158</v>
      </c>
      <c r="H2411" s="2" t="n">
        <f aca="false">(G2411-E2411)/E2411</f>
        <v>0.00891783059130123</v>
      </c>
    </row>
    <row r="2412" customFormat="false" ht="12.75" hidden="false" customHeight="false" outlineLevel="0" collapsed="false">
      <c r="A2412" s="7" t="s">
        <v>2712</v>
      </c>
      <c r="B2412" s="7" t="s">
        <v>2694</v>
      </c>
      <c r="C2412" s="7" t="n">
        <v>53401302.7260906</v>
      </c>
      <c r="D2412" s="7" t="n">
        <v>1267494.59918093</v>
      </c>
      <c r="E2412" s="1" t="n">
        <v>42.1313848284633</v>
      </c>
      <c r="F2412" s="7" t="n">
        <v>54475724.4480423</v>
      </c>
      <c r="G2412" s="1" t="n">
        <v>42.9790584379966</v>
      </c>
      <c r="H2412" s="2" t="n">
        <f aca="false">(G2412-E2412)/E2412</f>
        <v>0.0201197661312245</v>
      </c>
    </row>
    <row r="2413" customFormat="false" ht="12.75" hidden="false" customHeight="false" outlineLevel="0" collapsed="false">
      <c r="A2413" s="7" t="s">
        <v>2713</v>
      </c>
      <c r="B2413" s="7" t="s">
        <v>2694</v>
      </c>
      <c r="C2413" s="7" t="n">
        <v>70490903.5697654</v>
      </c>
      <c r="D2413" s="7" t="n">
        <v>1651507.80687573</v>
      </c>
      <c r="E2413" s="1" t="n">
        <v>42.6827552835598</v>
      </c>
      <c r="F2413" s="7" t="n">
        <v>72545800.8623001</v>
      </c>
      <c r="G2413" s="1" t="n">
        <v>43.927010553792</v>
      </c>
      <c r="H2413" s="2" t="n">
        <f aca="false">(G2413-E2413)/E2413</f>
        <v>0.0291512406349131</v>
      </c>
    </row>
    <row r="2414" customFormat="false" ht="12.75" hidden="false" customHeight="false" outlineLevel="0" collapsed="false">
      <c r="A2414" s="7" t="s">
        <v>2714</v>
      </c>
      <c r="B2414" s="7" t="s">
        <v>2694</v>
      </c>
      <c r="C2414" s="7" t="n">
        <v>378012986.600664</v>
      </c>
      <c r="D2414" s="7" t="n">
        <v>8604987.11464825</v>
      </c>
      <c r="E2414" s="1" t="n">
        <v>43.9295238405614</v>
      </c>
      <c r="F2414" s="7" t="n">
        <v>376642452.54869</v>
      </c>
      <c r="G2414" s="1" t="n">
        <v>43.7702517773132</v>
      </c>
      <c r="H2414" s="2" t="n">
        <f aca="false">(G2414-E2414)/E2414</f>
        <v>-0.00362562689789795</v>
      </c>
    </row>
    <row r="2415" customFormat="false" ht="12.75" hidden="false" customHeight="false" outlineLevel="0" collapsed="false">
      <c r="A2415" s="7" t="s">
        <v>2715</v>
      </c>
      <c r="B2415" s="7" t="s">
        <v>2694</v>
      </c>
      <c r="C2415" s="7" t="n">
        <v>98798189.9656399</v>
      </c>
      <c r="D2415" s="7" t="n">
        <v>2207825.87048168</v>
      </c>
      <c r="E2415" s="1" t="n">
        <v>44.7490860971228</v>
      </c>
      <c r="F2415" s="7" t="n">
        <v>101151807.225193</v>
      </c>
      <c r="G2415" s="1" t="n">
        <v>45.8151200135746</v>
      </c>
      <c r="H2415" s="2" t="n">
        <f aca="false">(G2415-E2415)/E2415</f>
        <v>0.0238224734721529</v>
      </c>
    </row>
    <row r="2416" customFormat="false" ht="12.75" hidden="false" customHeight="false" outlineLevel="0" collapsed="false">
      <c r="A2416" s="7" t="s">
        <v>2716</v>
      </c>
      <c r="B2416" s="7" t="s">
        <v>2717</v>
      </c>
      <c r="C2416" s="7" t="n">
        <v>252247071.482869</v>
      </c>
      <c r="D2416" s="7" t="n">
        <v>5646856.10010818</v>
      </c>
      <c r="E2416" s="1" t="n">
        <v>44.670355860146</v>
      </c>
      <c r="F2416" s="7" t="n">
        <v>245341642.200031</v>
      </c>
      <c r="G2416" s="1" t="n">
        <v>43.4474755245367</v>
      </c>
      <c r="H2416" s="2" t="n">
        <f aca="false">(G2416-E2416)/E2416</f>
        <v>-0.0273756568995758</v>
      </c>
    </row>
    <row r="2417" customFormat="false" ht="12.75" hidden="false" customHeight="false" outlineLevel="0" collapsed="false">
      <c r="A2417" s="7" t="s">
        <v>2718</v>
      </c>
      <c r="B2417" s="7" t="s">
        <v>2717</v>
      </c>
      <c r="C2417" s="7" t="n">
        <v>83942707.2727736</v>
      </c>
      <c r="D2417" s="7" t="n">
        <v>2326994.82271023</v>
      </c>
      <c r="E2417" s="1" t="n">
        <v>36.0734396370535</v>
      </c>
      <c r="F2417" s="7" t="n">
        <v>82958384.2614283</v>
      </c>
      <c r="G2417" s="1" t="n">
        <v>35.6504378315751</v>
      </c>
      <c r="H2417" s="2" t="n">
        <f aca="false">(G2417-E2417)/E2417</f>
        <v>-0.0117261289673053</v>
      </c>
    </row>
    <row r="2418" customFormat="false" ht="12.75" hidden="false" customHeight="false" outlineLevel="0" collapsed="false">
      <c r="A2418" s="7" t="s">
        <v>2719</v>
      </c>
      <c r="B2418" s="7" t="s">
        <v>2717</v>
      </c>
      <c r="C2418" s="7" t="n">
        <v>108771634.608408</v>
      </c>
      <c r="D2418" s="7" t="n">
        <v>2733835.93491121</v>
      </c>
      <c r="E2418" s="1" t="n">
        <v>39.7871844536789</v>
      </c>
      <c r="F2418" s="7" t="n">
        <v>108840138.268526</v>
      </c>
      <c r="G2418" s="1" t="n">
        <v>39.8122421607794</v>
      </c>
      <c r="H2418" s="2" t="n">
        <f aca="false">(G2418-E2418)/E2418</f>
        <v>0.000629793423299284</v>
      </c>
    </row>
    <row r="2419" customFormat="false" ht="12.75" hidden="false" customHeight="false" outlineLevel="0" collapsed="false">
      <c r="A2419" s="7" t="s">
        <v>2720</v>
      </c>
      <c r="B2419" s="7" t="s">
        <v>2717</v>
      </c>
      <c r="C2419" s="7" t="n">
        <v>334099058.937026</v>
      </c>
      <c r="D2419" s="7" t="n">
        <v>7502614.11440364</v>
      </c>
      <c r="E2419" s="1" t="n">
        <v>44.5310199675093</v>
      </c>
      <c r="F2419" s="7" t="n">
        <v>327679018.726341</v>
      </c>
      <c r="G2419" s="1" t="n">
        <v>43.6753128615875</v>
      </c>
      <c r="H2419" s="2" t="n">
        <f aca="false">(G2419-E2419)/E2419</f>
        <v>-0.0192159781326853</v>
      </c>
    </row>
    <row r="2420" customFormat="false" ht="12.75" hidden="false" customHeight="false" outlineLevel="0" collapsed="false">
      <c r="A2420" s="7" t="s">
        <v>2721</v>
      </c>
      <c r="B2420" s="7" t="s">
        <v>2717</v>
      </c>
      <c r="C2420" s="7" t="n">
        <v>81638475.8074914</v>
      </c>
      <c r="D2420" s="7" t="n">
        <v>2112211.27555497</v>
      </c>
      <c r="E2420" s="1" t="n">
        <v>38.6507148940587</v>
      </c>
      <c r="F2420" s="7" t="n">
        <v>80681172.5114785</v>
      </c>
      <c r="G2420" s="1" t="n">
        <v>38.1974916265325</v>
      </c>
      <c r="H2420" s="2" t="n">
        <f aca="false">(G2420-E2420)/E2420</f>
        <v>-0.0117261289673052</v>
      </c>
    </row>
    <row r="2421" customFormat="false" ht="12.75" hidden="false" customHeight="false" outlineLevel="0" collapsed="false">
      <c r="A2421" s="7" t="s">
        <v>2722</v>
      </c>
      <c r="B2421" s="7" t="s">
        <v>2717</v>
      </c>
      <c r="C2421" s="7" t="n">
        <v>21826751.7484512</v>
      </c>
      <c r="D2421" s="7" t="n">
        <v>649556.393442623</v>
      </c>
      <c r="E2421" s="1" t="n">
        <v>33.6025508620896</v>
      </c>
      <c r="F2421" s="7" t="n">
        <v>21570808.4425115</v>
      </c>
      <c r="G2421" s="1" t="n">
        <v>33.2085230170503</v>
      </c>
      <c r="H2421" s="2" t="n">
        <f aca="false">(G2421-E2421)/E2421</f>
        <v>-0.011726128967305</v>
      </c>
    </row>
    <row r="2422" customFormat="false" ht="12.75" hidden="false" customHeight="false" outlineLevel="0" collapsed="false">
      <c r="A2422" s="7" t="s">
        <v>2723</v>
      </c>
      <c r="B2422" s="7" t="s">
        <v>2717</v>
      </c>
      <c r="C2422" s="7" t="n">
        <v>63846953.5760489</v>
      </c>
      <c r="D2422" s="7" t="n">
        <v>1626409.68405871</v>
      </c>
      <c r="E2422" s="1" t="n">
        <v>39.2563781449694</v>
      </c>
      <c r="F2422" s="7" t="n">
        <v>63079189.9437699</v>
      </c>
      <c r="G2422" s="1" t="n">
        <v>38.7843177288244</v>
      </c>
      <c r="H2422" s="2" t="n">
        <f aca="false">(G2422-E2422)/E2422</f>
        <v>-0.0120250628930095</v>
      </c>
    </row>
    <row r="2423" customFormat="false" ht="12.75" hidden="false" customHeight="false" outlineLevel="0" collapsed="false">
      <c r="A2423" s="7" t="s">
        <v>2724</v>
      </c>
      <c r="B2423" s="7" t="s">
        <v>2717</v>
      </c>
      <c r="C2423" s="7" t="n">
        <v>121693790.113243</v>
      </c>
      <c r="D2423" s="7" t="n">
        <v>3302078.20053311</v>
      </c>
      <c r="E2423" s="1" t="n">
        <v>36.853697193966</v>
      </c>
      <c r="F2423" s="7" t="n">
        <v>120554846.619101</v>
      </c>
      <c r="G2423" s="1" t="n">
        <v>36.5087800160631</v>
      </c>
      <c r="H2423" s="2" t="n">
        <f aca="false">(G2423-E2423)/E2423</f>
        <v>-0.00935909295850631</v>
      </c>
    </row>
    <row r="2424" customFormat="false" ht="12.75" hidden="false" customHeight="false" outlineLevel="0" collapsed="false">
      <c r="A2424" s="7" t="s">
        <v>2725</v>
      </c>
      <c r="B2424" s="7" t="s">
        <v>2717</v>
      </c>
      <c r="C2424" s="7" t="n">
        <v>63554325.4395951</v>
      </c>
      <c r="D2424" s="7" t="n">
        <v>1652987.26488216</v>
      </c>
      <c r="E2424" s="1" t="n">
        <v>38.4481639936445</v>
      </c>
      <c r="F2424" s="7" t="n">
        <v>64990843.43417</v>
      </c>
      <c r="G2424" s="1" t="n">
        <v>39.317207588289</v>
      </c>
      <c r="H2424" s="2" t="n">
        <f aca="false">(G2424-E2424)/E2424</f>
        <v>0.022602993338986</v>
      </c>
    </row>
    <row r="2425" customFormat="false" ht="12.75" hidden="false" customHeight="false" outlineLevel="0" collapsed="false">
      <c r="A2425" s="7" t="s">
        <v>2726</v>
      </c>
      <c r="B2425" s="7" t="s">
        <v>2717</v>
      </c>
      <c r="C2425" s="7" t="n">
        <v>154681948.266512</v>
      </c>
      <c r="D2425" s="7" t="n">
        <v>4014069.58274432</v>
      </c>
      <c r="E2425" s="1" t="n">
        <v>38.534944419364</v>
      </c>
      <c r="F2425" s="7" t="n">
        <v>153574870.685079</v>
      </c>
      <c r="G2425" s="1" t="n">
        <v>38.2591451192741</v>
      </c>
      <c r="H2425" s="2" t="n">
        <f aca="false">(G2425-E2425)/E2425</f>
        <v>-0.00715712204196714</v>
      </c>
    </row>
    <row r="2426" customFormat="false" ht="12.75" hidden="false" customHeight="false" outlineLevel="0" collapsed="false">
      <c r="A2426" s="7" t="s">
        <v>2727</v>
      </c>
      <c r="B2426" s="7" t="s">
        <v>2717</v>
      </c>
      <c r="C2426" s="7" t="n">
        <v>183301680.127724</v>
      </c>
      <c r="D2426" s="7" t="n">
        <v>4294678.54275765</v>
      </c>
      <c r="E2426" s="1" t="n">
        <v>42.6811176442614</v>
      </c>
      <c r="F2426" s="7" t="n">
        <v>182568065.143823</v>
      </c>
      <c r="G2426" s="1" t="n">
        <v>42.5102981110653</v>
      </c>
      <c r="H2426" s="2" t="n">
        <f aca="false">(G2426-E2426)/E2426</f>
        <v>-0.00400222727576811</v>
      </c>
    </row>
    <row r="2427" customFormat="false" ht="12.75" hidden="false" customHeight="false" outlineLevel="0" collapsed="false">
      <c r="A2427" s="7" t="s">
        <v>2728</v>
      </c>
      <c r="B2427" s="7" t="s">
        <v>2717</v>
      </c>
      <c r="C2427" s="7" t="n">
        <v>85657456.4981271</v>
      </c>
      <c r="D2427" s="7" t="n">
        <v>2124485.03498293</v>
      </c>
      <c r="E2427" s="1" t="n">
        <v>40.3191620969998</v>
      </c>
      <c r="F2427" s="7" t="n">
        <v>81902441.0506522</v>
      </c>
      <c r="G2427" s="1" t="n">
        <v>38.5516676756964</v>
      </c>
      <c r="H2427" s="2" t="n">
        <f aca="false">(G2427-E2427)/E2427</f>
        <v>-0.0438375781979583</v>
      </c>
    </row>
    <row r="2428" customFormat="false" ht="12.75" hidden="false" customHeight="false" outlineLevel="0" collapsed="false">
      <c r="A2428" s="7" t="s">
        <v>2729</v>
      </c>
      <c r="B2428" s="7" t="s">
        <v>2717</v>
      </c>
      <c r="C2428" s="7" t="n">
        <v>66049749.1003478</v>
      </c>
      <c r="D2428" s="7" t="n">
        <v>2008953.99739374</v>
      </c>
      <c r="E2428" s="1" t="n">
        <v>32.8776812142217</v>
      </c>
      <c r="F2428" s="7" t="n">
        <v>65306937.9799885</v>
      </c>
      <c r="G2428" s="1" t="n">
        <v>32.5079310251566</v>
      </c>
      <c r="H2428" s="2" t="n">
        <f aca="false">(G2428-E2428)/E2428</f>
        <v>-0.0112462368211384</v>
      </c>
    </row>
    <row r="2429" customFormat="false" ht="12.75" hidden="false" customHeight="false" outlineLevel="0" collapsed="false">
      <c r="A2429" s="7" t="s">
        <v>2730</v>
      </c>
      <c r="B2429" s="7" t="s">
        <v>2717</v>
      </c>
      <c r="C2429" s="7" t="n">
        <v>227693255.683334</v>
      </c>
      <c r="D2429" s="7" t="n">
        <v>5179031.71995732</v>
      </c>
      <c r="E2429" s="1" t="n">
        <v>43.9644450922982</v>
      </c>
      <c r="F2429" s="7" t="n">
        <v>221648055.190084</v>
      </c>
      <c r="G2429" s="1" t="n">
        <v>42.7971997807942</v>
      </c>
      <c r="H2429" s="2" t="n">
        <f aca="false">(G2429-E2429)/E2429</f>
        <v>-0.0265497564919445</v>
      </c>
    </row>
    <row r="2430" customFormat="false" ht="12.75" hidden="false" customHeight="false" outlineLevel="0" collapsed="false">
      <c r="A2430" s="7" t="s">
        <v>2731</v>
      </c>
      <c r="B2430" s="7" t="s">
        <v>2717</v>
      </c>
      <c r="C2430" s="7" t="n">
        <v>55904079.9614752</v>
      </c>
      <c r="D2430" s="7" t="n">
        <v>1778316.3452468</v>
      </c>
      <c r="E2430" s="1" t="n">
        <v>31.4365214664417</v>
      </c>
      <c r="F2430" s="7" t="n">
        <v>56748533.965533</v>
      </c>
      <c r="G2430" s="1" t="n">
        <v>31.9113829871801</v>
      </c>
      <c r="H2430" s="2" t="n">
        <f aca="false">(G2430-E2430)/E2430</f>
        <v>0.0151054092051922</v>
      </c>
    </row>
    <row r="2431" customFormat="false" ht="12.75" hidden="false" customHeight="false" outlineLevel="0" collapsed="false">
      <c r="A2431" s="7" t="s">
        <v>2732</v>
      </c>
      <c r="B2431" s="7" t="s">
        <v>2717</v>
      </c>
      <c r="C2431" s="7" t="n">
        <v>53972469.8143742</v>
      </c>
      <c r="D2431" s="7" t="n">
        <v>1476214.16149068</v>
      </c>
      <c r="E2431" s="1" t="n">
        <v>36.5614090572554</v>
      </c>
      <c r="F2431" s="7" t="n">
        <v>53339581.6726469</v>
      </c>
      <c r="G2431" s="1" t="n">
        <v>36.1326852594237</v>
      </c>
      <c r="H2431" s="2" t="n">
        <f aca="false">(G2431-E2431)/E2431</f>
        <v>-0.0117261289673052</v>
      </c>
    </row>
    <row r="2432" customFormat="false" ht="12.75" hidden="false" customHeight="false" outlineLevel="0" collapsed="false">
      <c r="A2432" s="7" t="s">
        <v>2733</v>
      </c>
      <c r="B2432" s="7" t="s">
        <v>2717</v>
      </c>
      <c r="C2432" s="7" t="n">
        <v>124880168.305584</v>
      </c>
      <c r="D2432" s="7" t="n">
        <v>3210901.38976114</v>
      </c>
      <c r="E2432" s="1" t="n">
        <v>38.8925579289976</v>
      </c>
      <c r="F2432" s="7" t="n">
        <v>123768110.154729</v>
      </c>
      <c r="G2432" s="1" t="n">
        <v>38.5462196221282</v>
      </c>
      <c r="H2432" s="2" t="n">
        <f aca="false">(G2432-E2432)/E2432</f>
        <v>-0.00890500201868046</v>
      </c>
    </row>
    <row r="2433" customFormat="false" ht="12.75" hidden="false" customHeight="false" outlineLevel="0" collapsed="false">
      <c r="A2433" s="7" t="s">
        <v>2734</v>
      </c>
      <c r="B2433" s="7" t="s">
        <v>2717</v>
      </c>
      <c r="C2433" s="7" t="n">
        <v>283439647.23692</v>
      </c>
      <c r="D2433" s="7" t="n">
        <v>6049740.36474888</v>
      </c>
      <c r="E2433" s="1" t="n">
        <v>46.8515390988496</v>
      </c>
      <c r="F2433" s="7" t="n">
        <v>283411983.722872</v>
      </c>
      <c r="G2433" s="1" t="n">
        <v>46.8469664209526</v>
      </c>
      <c r="H2433" s="2" t="n">
        <f aca="false">(G2433-E2433)/E2433</f>
        <v>-9.75993101805602E-005</v>
      </c>
    </row>
    <row r="2434" customFormat="false" ht="12.75" hidden="false" customHeight="false" outlineLevel="0" collapsed="false">
      <c r="A2434" s="7" t="s">
        <v>2735</v>
      </c>
      <c r="B2434" s="7" t="s">
        <v>2717</v>
      </c>
      <c r="C2434" s="7" t="n">
        <v>12775123.687398</v>
      </c>
      <c r="D2434" s="7" t="n">
        <v>303347.030252732</v>
      </c>
      <c r="E2434" s="1" t="n">
        <v>42.1138907368056</v>
      </c>
      <c r="F2434" s="7" t="n">
        <v>12804588.124846</v>
      </c>
      <c r="G2434" s="1" t="n">
        <v>42.2110218589511</v>
      </c>
      <c r="H2434" s="2" t="n">
        <f aca="false">(G2434-E2434)/E2434</f>
        <v>0.0023063915597962</v>
      </c>
    </row>
    <row r="2435" customFormat="false" ht="12.75" hidden="false" customHeight="false" outlineLevel="0" collapsed="false">
      <c r="A2435" s="7" t="s">
        <v>2736</v>
      </c>
      <c r="B2435" s="7" t="s">
        <v>2737</v>
      </c>
      <c r="C2435" s="7" t="n">
        <v>201409403.463081</v>
      </c>
      <c r="D2435" s="7" t="n">
        <v>5127306.91666207</v>
      </c>
      <c r="E2435" s="1" t="n">
        <v>39.2817139166306</v>
      </c>
      <c r="F2435" s="7" t="n">
        <v>205074038.578353</v>
      </c>
      <c r="G2435" s="1" t="n">
        <v>39.9964429497929</v>
      </c>
      <c r="H2435" s="2" t="n">
        <f aca="false">(G2435-E2435)/E2435</f>
        <v>0.0181949554105315</v>
      </c>
    </row>
    <row r="2436" customFormat="false" ht="12.75" hidden="false" customHeight="false" outlineLevel="0" collapsed="false">
      <c r="A2436" s="7" t="s">
        <v>2738</v>
      </c>
      <c r="B2436" s="7" t="s">
        <v>2737</v>
      </c>
      <c r="C2436" s="7" t="n">
        <v>116708043.027245</v>
      </c>
      <c r="D2436" s="7" t="n">
        <v>2946490.07740413</v>
      </c>
      <c r="E2436" s="1" t="n">
        <v>39.6091756501232</v>
      </c>
      <c r="F2436" s="7" t="n">
        <v>117507372.101112</v>
      </c>
      <c r="G2436" s="1" t="n">
        <v>39.8804574304343</v>
      </c>
      <c r="H2436" s="2" t="n">
        <f aca="false">(G2436-E2436)/E2436</f>
        <v>0.0068489630460212</v>
      </c>
    </row>
    <row r="2437" customFormat="false" ht="12.75" hidden="false" customHeight="false" outlineLevel="0" collapsed="false">
      <c r="A2437" s="7" t="s">
        <v>2739</v>
      </c>
      <c r="B2437" s="7" t="s">
        <v>2737</v>
      </c>
      <c r="C2437" s="7" t="n">
        <v>92665823.0596333</v>
      </c>
      <c r="D2437" s="7" t="n">
        <v>2450213.76434096</v>
      </c>
      <c r="E2437" s="1" t="n">
        <v>37.8194851438025</v>
      </c>
      <c r="F2437" s="7" t="n">
        <v>91131812.3568836</v>
      </c>
      <c r="G2437" s="1" t="n">
        <v>37.1934129516228</v>
      </c>
      <c r="H2437" s="2" t="n">
        <f aca="false">(G2437-E2437)/E2437</f>
        <v>-0.0165542230360651</v>
      </c>
    </row>
    <row r="2438" customFormat="false" ht="12.75" hidden="false" customHeight="false" outlineLevel="0" collapsed="false">
      <c r="A2438" s="7" t="s">
        <v>2740</v>
      </c>
      <c r="B2438" s="7" t="s">
        <v>2737</v>
      </c>
      <c r="C2438" s="7" t="n">
        <v>72053945.9459731</v>
      </c>
      <c r="D2438" s="7" t="n">
        <v>1924670.05387127</v>
      </c>
      <c r="E2438" s="1" t="n">
        <v>37.4370380009001</v>
      </c>
      <c r="F2438" s="7" t="n">
        <v>73118354.132793</v>
      </c>
      <c r="G2438" s="1" t="n">
        <v>37.9900721090991</v>
      </c>
      <c r="H2438" s="2" t="n">
        <f aca="false">(G2438-E2438)/E2438</f>
        <v>0.0147723788454003</v>
      </c>
    </row>
    <row r="2439" customFormat="false" ht="12.75" hidden="false" customHeight="false" outlineLevel="0" collapsed="false">
      <c r="A2439" s="7" t="s">
        <v>2741</v>
      </c>
      <c r="B2439" s="7" t="s">
        <v>2737</v>
      </c>
      <c r="C2439" s="7" t="n">
        <v>45833165.7866471</v>
      </c>
      <c r="D2439" s="7" t="n">
        <v>1153378.53106838</v>
      </c>
      <c r="E2439" s="1" t="n">
        <v>39.7381818302026</v>
      </c>
      <c r="F2439" s="7" t="n">
        <v>46290887.1574224</v>
      </c>
      <c r="G2439" s="1" t="n">
        <v>40.1350345185834</v>
      </c>
      <c r="H2439" s="2" t="n">
        <f aca="false">(G2439-E2439)/E2439</f>
        <v>0.00998668459660721</v>
      </c>
    </row>
    <row r="2440" customFormat="false" ht="12.75" hidden="false" customHeight="false" outlineLevel="0" collapsed="false">
      <c r="A2440" s="7" t="s">
        <v>2742</v>
      </c>
      <c r="B2440" s="7" t="s">
        <v>2737</v>
      </c>
      <c r="C2440" s="7" t="n">
        <v>573516884.021066</v>
      </c>
      <c r="D2440" s="7" t="n">
        <v>12337695.4080896</v>
      </c>
      <c r="E2440" s="1" t="n">
        <v>46.4849281045648</v>
      </c>
      <c r="F2440" s="7" t="n">
        <v>569861451.882955</v>
      </c>
      <c r="G2440" s="1" t="n">
        <v>46.1886465043792</v>
      </c>
      <c r="H2440" s="2" t="n">
        <f aca="false">(G2440-E2440)/E2440</f>
        <v>-0.00637371320698044</v>
      </c>
    </row>
    <row r="2441" customFormat="false" ht="12.75" hidden="false" customHeight="false" outlineLevel="0" collapsed="false">
      <c r="A2441" s="7" t="s">
        <v>2743</v>
      </c>
      <c r="B2441" s="7" t="s">
        <v>2737</v>
      </c>
      <c r="C2441" s="7" t="n">
        <v>57451134.5069836</v>
      </c>
      <c r="D2441" s="7" t="n">
        <v>1682242.78651515</v>
      </c>
      <c r="E2441" s="1" t="n">
        <v>34.1515118789699</v>
      </c>
      <c r="F2441" s="7" t="n">
        <v>57156715.2925015</v>
      </c>
      <c r="G2441" s="1" t="n">
        <v>33.9764959913453</v>
      </c>
      <c r="H2441" s="2" t="n">
        <f aca="false">(G2441-E2441)/E2441</f>
        <v>-0.00512468930350501</v>
      </c>
    </row>
    <row r="2442" customFormat="false" ht="12.75" hidden="false" customHeight="false" outlineLevel="0" collapsed="false">
      <c r="A2442" s="7" t="s">
        <v>2744</v>
      </c>
      <c r="B2442" s="7" t="s">
        <v>2737</v>
      </c>
      <c r="C2442" s="7" t="n">
        <v>1403406.34670652</v>
      </c>
      <c r="D2442" s="7" t="n">
        <v>33485.9217754763</v>
      </c>
      <c r="E2442" s="1" t="n">
        <v>41.9103393992373</v>
      </c>
      <c r="F2442" s="7" t="n">
        <v>1405619.4974524</v>
      </c>
      <c r="G2442" s="1" t="n">
        <v>41.9764313754631</v>
      </c>
      <c r="H2442" s="2" t="n">
        <f aca="false">(G2442-E2442)/E2442</f>
        <v>0.00157698499160742</v>
      </c>
    </row>
    <row r="2443" customFormat="false" ht="12.75" hidden="false" customHeight="false" outlineLevel="0" collapsed="false">
      <c r="A2443" s="7" t="s">
        <v>2745</v>
      </c>
      <c r="B2443" s="7" t="s">
        <v>2737</v>
      </c>
      <c r="C2443" s="7" t="n">
        <v>6614233.51149023</v>
      </c>
      <c r="D2443" s="7" t="n">
        <v>196216.571115147</v>
      </c>
      <c r="E2443" s="1" t="n">
        <v>33.708842601315</v>
      </c>
      <c r="F2443" s="7" t="n">
        <v>7351170.74812896</v>
      </c>
      <c r="G2443" s="1" t="n">
        <v>37.4645765459586</v>
      </c>
      <c r="H2443" s="2" t="n">
        <f aca="false">(G2443-E2443)/E2443</f>
        <v>0.111416876250063</v>
      </c>
    </row>
    <row r="2444" customFormat="false" ht="12.75" hidden="false" customHeight="false" outlineLevel="0" collapsed="false">
      <c r="A2444" s="7" t="s">
        <v>2746</v>
      </c>
      <c r="B2444" s="7" t="s">
        <v>2747</v>
      </c>
      <c r="C2444" s="7" t="n">
        <v>184369189.631385</v>
      </c>
      <c r="D2444" s="7" t="n">
        <v>4958060.32489021</v>
      </c>
      <c r="E2444" s="1" t="n">
        <v>37.1857495774757</v>
      </c>
      <c r="F2444" s="7" t="n">
        <v>185493558.075369</v>
      </c>
      <c r="G2444" s="1" t="n">
        <v>37.4125254475351</v>
      </c>
      <c r="H2444" s="2" t="n">
        <f aca="false">(G2444-E2444)/E2444</f>
        <v>0.00609846171278218</v>
      </c>
    </row>
    <row r="2445" customFormat="false" ht="12.75" hidden="false" customHeight="false" outlineLevel="0" collapsed="false">
      <c r="A2445" s="7" t="s">
        <v>2748</v>
      </c>
      <c r="B2445" s="7" t="s">
        <v>2747</v>
      </c>
      <c r="C2445" s="7" t="n">
        <v>211184827.908635</v>
      </c>
      <c r="D2445" s="7" t="n">
        <v>6990767.06969292</v>
      </c>
      <c r="E2445" s="1" t="n">
        <v>30.2091066406982</v>
      </c>
      <c r="F2445" s="7" t="n">
        <v>209115312.893806</v>
      </c>
      <c r="G2445" s="1" t="n">
        <v>29.9130711707423</v>
      </c>
      <c r="H2445" s="2" t="n">
        <f aca="false">(G2445-E2445)/E2445</f>
        <v>-0.00979954400760483</v>
      </c>
    </row>
    <row r="2446" customFormat="false" ht="12.75" hidden="false" customHeight="false" outlineLevel="0" collapsed="false">
      <c r="A2446" s="7" t="s">
        <v>2749</v>
      </c>
      <c r="B2446" s="7" t="s">
        <v>2747</v>
      </c>
      <c r="C2446" s="7" t="n">
        <v>98277992.5127735</v>
      </c>
      <c r="D2446" s="7" t="n">
        <v>3255577.53827018</v>
      </c>
      <c r="E2446" s="1" t="n">
        <v>30.1875754324661</v>
      </c>
      <c r="F2446" s="7" t="n">
        <v>98733313.0839574</v>
      </c>
      <c r="G2446" s="1" t="n">
        <v>30.3274340492035</v>
      </c>
      <c r="H2446" s="2" t="n">
        <f aca="false">(G2446-E2446)/E2446</f>
        <v>0.00463298607900165</v>
      </c>
    </row>
    <row r="2447" customFormat="false" ht="12.75" hidden="false" customHeight="false" outlineLevel="0" collapsed="false">
      <c r="A2447" s="7" t="s">
        <v>2750</v>
      </c>
      <c r="B2447" s="7" t="s">
        <v>2747</v>
      </c>
      <c r="C2447" s="7" t="n">
        <v>52492773.668232</v>
      </c>
      <c r="D2447" s="7" t="n">
        <v>1630578.56114468</v>
      </c>
      <c r="E2447" s="1" t="n">
        <v>32.1927289608061</v>
      </c>
      <c r="F2447" s="7" t="n">
        <v>51129284.0678578</v>
      </c>
      <c r="G2447" s="1" t="n">
        <v>31.3565290788348</v>
      </c>
      <c r="H2447" s="2" t="n">
        <f aca="false">(G2447-E2447)/E2447</f>
        <v>-0.025974805770253</v>
      </c>
    </row>
    <row r="2448" customFormat="false" ht="12.75" hidden="false" customHeight="false" outlineLevel="0" collapsed="false">
      <c r="A2448" s="7" t="s">
        <v>2751</v>
      </c>
      <c r="B2448" s="7" t="s">
        <v>2747</v>
      </c>
      <c r="C2448" s="7" t="n">
        <v>87730037.5534928</v>
      </c>
      <c r="D2448" s="7" t="n">
        <v>2599750.59381728</v>
      </c>
      <c r="E2448" s="1" t="n">
        <v>33.745559194075</v>
      </c>
      <c r="F2448" s="7" t="n">
        <v>86709885.6550459</v>
      </c>
      <c r="G2448" s="1" t="n">
        <v>33.3531554377789</v>
      </c>
      <c r="H2448" s="2" t="n">
        <f aca="false">(G2448-E2448)/E2448</f>
        <v>-0.0116283080105245</v>
      </c>
    </row>
    <row r="2449" customFormat="false" ht="12.75" hidden="false" customHeight="false" outlineLevel="0" collapsed="false">
      <c r="A2449" s="7" t="s">
        <v>2752</v>
      </c>
      <c r="B2449" s="7" t="s">
        <v>2747</v>
      </c>
      <c r="C2449" s="7" t="n">
        <v>84294594.6170254</v>
      </c>
      <c r="D2449" s="7" t="n">
        <v>2678807.03997965</v>
      </c>
      <c r="E2449" s="1" t="n">
        <v>31.4672140840969</v>
      </c>
      <c r="F2449" s="7" t="n">
        <v>83641883.2369254</v>
      </c>
      <c r="G2449" s="1" t="n">
        <v>31.2235566013597</v>
      </c>
      <c r="H2449" s="2" t="n">
        <f aca="false">(G2449-E2449)/E2449</f>
        <v>-0.00774321749888462</v>
      </c>
    </row>
    <row r="2450" customFormat="false" ht="12.75" hidden="false" customHeight="false" outlineLevel="0" collapsed="false">
      <c r="A2450" s="7" t="s">
        <v>2753</v>
      </c>
      <c r="B2450" s="7" t="s">
        <v>2747</v>
      </c>
      <c r="C2450" s="7" t="n">
        <v>14157038.6914453</v>
      </c>
      <c r="D2450" s="7" t="n">
        <v>493506.203731881</v>
      </c>
      <c r="E2450" s="1" t="n">
        <v>28.6866478767444</v>
      </c>
      <c r="F2450" s="7" t="n">
        <v>14945873.749185</v>
      </c>
      <c r="G2450" s="1" t="n">
        <v>30.2850777480905</v>
      </c>
      <c r="H2450" s="2" t="n">
        <f aca="false">(G2450-E2450)/E2450</f>
        <v>0.0557203434229736</v>
      </c>
    </row>
    <row r="2451" customFormat="false" ht="12.75" hidden="false" customHeight="false" outlineLevel="0" collapsed="false">
      <c r="A2451" s="7" t="s">
        <v>2754</v>
      </c>
      <c r="B2451" s="7" t="s">
        <v>2747</v>
      </c>
      <c r="C2451" s="7" t="n">
        <v>18418725.6949373</v>
      </c>
      <c r="D2451" s="7" t="n">
        <v>585213.131929985</v>
      </c>
      <c r="E2451" s="1" t="n">
        <v>31.4735344953622</v>
      </c>
      <c r="F2451" s="7" t="n">
        <v>17791158.3932724</v>
      </c>
      <c r="G2451" s="1" t="n">
        <v>30.4011605730695</v>
      </c>
      <c r="H2451" s="2" t="n">
        <f aca="false">(G2451-E2451)/E2451</f>
        <v>-0.0340722432191634</v>
      </c>
    </row>
    <row r="2452" customFormat="false" ht="12.75" hidden="false" customHeight="false" outlineLevel="0" collapsed="false">
      <c r="A2452" s="7" t="s">
        <v>2755</v>
      </c>
      <c r="B2452" s="7" t="s">
        <v>2747</v>
      </c>
      <c r="C2452" s="7" t="n">
        <v>149811005.059449</v>
      </c>
      <c r="D2452" s="7" t="n">
        <v>4686268.11212659</v>
      </c>
      <c r="E2452" s="1" t="n">
        <v>31.9680823791932</v>
      </c>
      <c r="F2452" s="7" t="n">
        <v>148933183.076203</v>
      </c>
      <c r="G2452" s="1" t="n">
        <v>31.7807644617709</v>
      </c>
      <c r="H2452" s="2" t="n">
        <f aca="false">(G2452-E2452)/E2452</f>
        <v>-0.00585952936433253</v>
      </c>
    </row>
    <row r="2453" customFormat="false" ht="12.75" hidden="false" customHeight="false" outlineLevel="0" collapsed="false">
      <c r="A2453" s="7" t="s">
        <v>2756</v>
      </c>
      <c r="B2453" s="7" t="s">
        <v>2747</v>
      </c>
      <c r="C2453" s="7" t="n">
        <v>18448104.6287896</v>
      </c>
      <c r="D2453" s="7" t="n">
        <v>517254.39213232</v>
      </c>
      <c r="E2453" s="1" t="n">
        <v>35.6654383401937</v>
      </c>
      <c r="F2453" s="7" t="n">
        <v>18324016.9034817</v>
      </c>
      <c r="G2453" s="1" t="n">
        <v>35.425541439954</v>
      </c>
      <c r="H2453" s="2" t="n">
        <f aca="false">(G2453-E2453)/E2453</f>
        <v>-0.00672631296302642</v>
      </c>
    </row>
    <row r="2454" customFormat="false" ht="12.75" hidden="false" customHeight="false" outlineLevel="0" collapsed="false">
      <c r="A2454" s="7" t="s">
        <v>2757</v>
      </c>
      <c r="B2454" s="7" t="s">
        <v>2747</v>
      </c>
      <c r="C2454" s="7" t="n">
        <v>129755551.915226</v>
      </c>
      <c r="D2454" s="7" t="n">
        <v>3692706.03290429</v>
      </c>
      <c r="E2454" s="1" t="n">
        <v>35.1383377823807</v>
      </c>
      <c r="F2454" s="7" t="n">
        <v>126569268.744954</v>
      </c>
      <c r="G2454" s="1" t="n">
        <v>34.2754791789933</v>
      </c>
      <c r="H2454" s="2" t="n">
        <f aca="false">(G2454-E2454)/E2454</f>
        <v>-0.0245560449879918</v>
      </c>
    </row>
    <row r="2455" customFormat="false" ht="12.75" hidden="false" customHeight="false" outlineLevel="0" collapsed="false">
      <c r="A2455" s="7" t="s">
        <v>2758</v>
      </c>
      <c r="B2455" s="7" t="s">
        <v>2747</v>
      </c>
      <c r="C2455" s="7" t="n">
        <v>42071671.3922065</v>
      </c>
      <c r="D2455" s="7" t="n">
        <v>1228334.98602209</v>
      </c>
      <c r="E2455" s="1" t="n">
        <v>34.2509754024461</v>
      </c>
      <c r="F2455" s="7" t="n">
        <v>41561614.9346506</v>
      </c>
      <c r="G2455" s="1" t="n">
        <v>33.8357332548559</v>
      </c>
      <c r="H2455" s="2" t="n">
        <f aca="false">(G2455-E2455)/E2455</f>
        <v>-0.0121235130594419</v>
      </c>
    </row>
    <row r="2456" customFormat="false" ht="12.75" hidden="false" customHeight="false" outlineLevel="0" collapsed="false">
      <c r="A2456" s="7" t="s">
        <v>2759</v>
      </c>
      <c r="B2456" s="7" t="s">
        <v>2747</v>
      </c>
      <c r="C2456" s="7" t="n">
        <v>38409557.3799358</v>
      </c>
      <c r="D2456" s="7" t="n">
        <v>1053738.39218228</v>
      </c>
      <c r="E2456" s="1" t="n">
        <v>36.4507525443675</v>
      </c>
      <c r="F2456" s="7" t="n">
        <v>37046477.5905949</v>
      </c>
      <c r="G2456" s="1" t="n">
        <v>35.1571868932973</v>
      </c>
      <c r="H2456" s="2" t="n">
        <f aca="false">(G2456-E2456)/E2456</f>
        <v>-0.0354880368929472</v>
      </c>
    </row>
    <row r="2457" customFormat="false" ht="12.75" hidden="false" customHeight="false" outlineLevel="0" collapsed="false">
      <c r="A2457" s="7" t="s">
        <v>2760</v>
      </c>
      <c r="B2457" s="7" t="s">
        <v>2747</v>
      </c>
      <c r="C2457" s="7" t="n">
        <v>20179320.7212</v>
      </c>
      <c r="D2457" s="7" t="n">
        <v>539035</v>
      </c>
      <c r="E2457" s="1" t="n">
        <v>37.4360119866057</v>
      </c>
      <c r="F2457" s="7" t="n">
        <v>20016973.6058034</v>
      </c>
      <c r="G2457" s="1" t="n">
        <v>37.1348309586639</v>
      </c>
      <c r="H2457" s="2" t="n">
        <f aca="false">(G2457-E2457)/E2457</f>
        <v>-0.00804522201909671</v>
      </c>
    </row>
    <row r="2458" customFormat="false" ht="12.75" hidden="false" customHeight="false" outlineLevel="0" collapsed="false">
      <c r="A2458" s="7" t="s">
        <v>2761</v>
      </c>
      <c r="B2458" s="7" t="s">
        <v>2747</v>
      </c>
      <c r="C2458" s="7" t="n">
        <v>2520119.99442</v>
      </c>
      <c r="D2458" s="7" t="n">
        <v>86950</v>
      </c>
      <c r="E2458" s="1" t="n">
        <v>28.9835537023577</v>
      </c>
      <c r="F2458" s="7" t="n">
        <v>2490946.45724993</v>
      </c>
      <c r="G2458" s="1" t="n">
        <v>28.6480328608388</v>
      </c>
      <c r="H2458" s="2" t="n">
        <f aca="false">(G2458-E2458)/E2458</f>
        <v>-0.0115762492399815</v>
      </c>
    </row>
    <row r="2459" customFormat="false" ht="12.75" hidden="false" customHeight="false" outlineLevel="0" collapsed="false">
      <c r="A2459" s="7" t="s">
        <v>2762</v>
      </c>
      <c r="B2459" s="7" t="s">
        <v>2747</v>
      </c>
      <c r="C2459" s="7" t="n">
        <v>6221236.45416</v>
      </c>
      <c r="D2459" s="7" t="n">
        <v>200746</v>
      </c>
      <c r="E2459" s="1" t="n">
        <v>30.9905873798731</v>
      </c>
      <c r="F2459" s="7" t="n">
        <v>6365786.00031188</v>
      </c>
      <c r="G2459" s="1" t="n">
        <v>31.7106492797459</v>
      </c>
      <c r="H2459" s="2" t="n">
        <f aca="false">(G2459-E2459)/E2459</f>
        <v>0.0232348580892179</v>
      </c>
    </row>
    <row r="2460" customFormat="false" ht="12.75" hidden="false" customHeight="false" outlineLevel="0" collapsed="false">
      <c r="A2460" s="7" t="s">
        <v>2763</v>
      </c>
      <c r="B2460" s="7" t="s">
        <v>2747</v>
      </c>
      <c r="C2460" s="7" t="n">
        <v>7418531.76204</v>
      </c>
      <c r="D2460" s="7" t="n">
        <v>266650</v>
      </c>
      <c r="E2460" s="1" t="n">
        <v>27.8212329347084</v>
      </c>
      <c r="F2460" s="7" t="n">
        <v>7250323.73250768</v>
      </c>
      <c r="G2460" s="1" t="n">
        <v>27.1904133977412</v>
      </c>
      <c r="H2460" s="2" t="n">
        <f aca="false">(G2460-E2460)/E2460</f>
        <v>-0.0226740323999184</v>
      </c>
    </row>
    <row r="2461" customFormat="false" ht="12.75" hidden="false" customHeight="false" outlineLevel="0" collapsed="false">
      <c r="A2461" s="7" t="s">
        <v>2764</v>
      </c>
      <c r="B2461" s="7" t="s">
        <v>2747</v>
      </c>
      <c r="C2461" s="7" t="n">
        <v>40149761.2875</v>
      </c>
      <c r="D2461" s="7" t="n">
        <v>1316678</v>
      </c>
      <c r="E2461" s="1" t="n">
        <v>30.4932271120957</v>
      </c>
      <c r="F2461" s="7" t="n">
        <v>40033320.432326</v>
      </c>
      <c r="G2461" s="1" t="n">
        <v>30.404791780774</v>
      </c>
      <c r="H2461" s="2" t="n">
        <f aca="false">(G2461-E2461)/E2461</f>
        <v>-0.00290016307544687</v>
      </c>
    </row>
    <row r="2462" customFormat="false" ht="12.75" hidden="false" customHeight="false" outlineLevel="0" collapsed="false">
      <c r="A2462" s="7" t="s">
        <v>2765</v>
      </c>
      <c r="B2462" s="7" t="s">
        <v>2747</v>
      </c>
      <c r="C2462" s="7" t="n">
        <v>59451832.9844751</v>
      </c>
      <c r="D2462" s="7" t="n">
        <v>1862689.19146233</v>
      </c>
      <c r="E2462" s="1" t="n">
        <v>31.9172051123579</v>
      </c>
      <c r="F2462" s="7" t="n">
        <v>57042658.5082592</v>
      </c>
      <c r="G2462" s="1" t="n">
        <v>30.6238199962266</v>
      </c>
      <c r="H2462" s="2" t="n">
        <f aca="false">(G2462-E2462)/E2462</f>
        <v>-0.0405231320091513</v>
      </c>
    </row>
    <row r="2463" customFormat="false" ht="12.75" hidden="false" customHeight="false" outlineLevel="0" collapsed="false">
      <c r="A2463" s="7" t="s">
        <v>2766</v>
      </c>
      <c r="B2463" s="7" t="s">
        <v>2767</v>
      </c>
      <c r="C2463" s="7" t="n">
        <v>506308689.975308</v>
      </c>
      <c r="D2463" s="7" t="n">
        <v>10331809.4372766</v>
      </c>
      <c r="E2463" s="1" t="n">
        <v>49.0048420897674</v>
      </c>
      <c r="F2463" s="7" t="n">
        <v>508774538.384568</v>
      </c>
      <c r="G2463" s="1" t="n">
        <v>49.243507777925</v>
      </c>
      <c r="H2463" s="2" t="n">
        <f aca="false">(G2463-E2463)/E2463</f>
        <v>0.00487024706090077</v>
      </c>
    </row>
    <row r="2464" customFormat="false" ht="12.75" hidden="false" customHeight="false" outlineLevel="0" collapsed="false">
      <c r="A2464" s="7" t="s">
        <v>2768</v>
      </c>
      <c r="B2464" s="7" t="s">
        <v>2767</v>
      </c>
      <c r="C2464" s="7" t="n">
        <v>73561677.9779297</v>
      </c>
      <c r="D2464" s="7" t="n">
        <v>1671679.70479194</v>
      </c>
      <c r="E2464" s="1" t="n">
        <v>44.004648598091</v>
      </c>
      <c r="F2464" s="7" t="n">
        <v>75254057.5049057</v>
      </c>
      <c r="G2464" s="1" t="n">
        <v>45.017031246588</v>
      </c>
      <c r="H2464" s="2" t="n">
        <f aca="false">(G2464-E2464)/E2464</f>
        <v>0.0230062659457515</v>
      </c>
    </row>
    <row r="2465" customFormat="false" ht="12.75" hidden="false" customHeight="false" outlineLevel="0" collapsed="false">
      <c r="A2465" s="7" t="s">
        <v>2769</v>
      </c>
      <c r="B2465" s="7" t="s">
        <v>2767</v>
      </c>
      <c r="C2465" s="7" t="n">
        <v>82802214.3272267</v>
      </c>
      <c r="D2465" s="7" t="n">
        <v>2420691.30518461</v>
      </c>
      <c r="E2465" s="1" t="n">
        <v>34.206019639878</v>
      </c>
      <c r="F2465" s="7" t="n">
        <v>84069970.57962</v>
      </c>
      <c r="G2465" s="1" t="n">
        <v>34.7297362532595</v>
      </c>
      <c r="H2465" s="2" t="n">
        <f aca="false">(G2465-E2465)/E2465</f>
        <v>0.0153106563960137</v>
      </c>
    </row>
    <row r="2466" customFormat="false" ht="12.75" hidden="false" customHeight="false" outlineLevel="0" collapsed="false">
      <c r="A2466" s="7" t="s">
        <v>2770</v>
      </c>
      <c r="B2466" s="7" t="s">
        <v>2767</v>
      </c>
      <c r="C2466" s="7" t="n">
        <v>115872611.452723</v>
      </c>
      <c r="D2466" s="7" t="n">
        <v>2922655.2975988</v>
      </c>
      <c r="E2466" s="1" t="n">
        <v>39.6463488348837</v>
      </c>
      <c r="F2466" s="7" t="n">
        <v>116405771.211566</v>
      </c>
      <c r="G2466" s="1" t="n">
        <v>39.8287719072457</v>
      </c>
      <c r="H2466" s="2" t="n">
        <f aca="false">(G2466-E2466)/E2466</f>
        <v>0.00460125781372</v>
      </c>
    </row>
    <row r="2467" customFormat="false" ht="12.75" hidden="false" customHeight="false" outlineLevel="0" collapsed="false">
      <c r="A2467" s="7" t="s">
        <v>2771</v>
      </c>
      <c r="B2467" s="7" t="s">
        <v>2767</v>
      </c>
      <c r="C2467" s="7" t="n">
        <v>301992078.512108</v>
      </c>
      <c r="D2467" s="7" t="n">
        <v>6295820.43506129</v>
      </c>
      <c r="E2467" s="1" t="n">
        <v>47.9670730172545</v>
      </c>
      <c r="F2467" s="7" t="n">
        <v>296450018.013001</v>
      </c>
      <c r="G2467" s="1" t="n">
        <v>47.0867968790973</v>
      </c>
      <c r="H2467" s="2" t="n">
        <f aca="false">(G2467-E2467)/E2467</f>
        <v>-0.018351675071784</v>
      </c>
    </row>
    <row r="2468" customFormat="false" ht="12.75" hidden="false" customHeight="false" outlineLevel="0" collapsed="false">
      <c r="A2468" s="7" t="s">
        <v>2772</v>
      </c>
      <c r="B2468" s="7" t="s">
        <v>2767</v>
      </c>
      <c r="C2468" s="7" t="n">
        <v>96762663.9127475</v>
      </c>
      <c r="D2468" s="7" t="n">
        <v>2261802.86640765</v>
      </c>
      <c r="E2468" s="1" t="n">
        <v>42.7812102238745</v>
      </c>
      <c r="F2468" s="7" t="n">
        <v>97754566.9086969</v>
      </c>
      <c r="G2468" s="1" t="n">
        <v>43.219755514749</v>
      </c>
      <c r="H2468" s="2" t="n">
        <f aca="false">(G2468-E2468)/E2468</f>
        <v>0.010250885577559</v>
      </c>
    </row>
    <row r="2469" customFormat="false" ht="12.75" hidden="false" customHeight="false" outlineLevel="0" collapsed="false">
      <c r="A2469" s="7" t="s">
        <v>2773</v>
      </c>
      <c r="B2469" s="7" t="s">
        <v>2767</v>
      </c>
      <c r="C2469" s="7" t="n">
        <v>238259045.50874</v>
      </c>
      <c r="D2469" s="7" t="n">
        <v>6365113.9807426</v>
      </c>
      <c r="E2469" s="1" t="n">
        <v>37.4320155506379</v>
      </c>
      <c r="F2469" s="7" t="n">
        <v>239896397.251916</v>
      </c>
      <c r="G2469" s="1" t="n">
        <v>37.6892539517303</v>
      </c>
      <c r="H2469" s="2" t="n">
        <f aca="false">(G2469-E2469)/E2469</f>
        <v>0.00687214934350333</v>
      </c>
    </row>
    <row r="2470" customFormat="false" ht="12.75" hidden="false" customHeight="false" outlineLevel="0" collapsed="false">
      <c r="A2470" s="7" t="s">
        <v>2774</v>
      </c>
      <c r="B2470" s="7" t="s">
        <v>2767</v>
      </c>
      <c r="C2470" s="7" t="n">
        <v>51676130.0767495</v>
      </c>
      <c r="D2470" s="7" t="n">
        <v>1516882.40757191</v>
      </c>
      <c r="E2470" s="1" t="n">
        <v>34.0673277103056</v>
      </c>
      <c r="F2470" s="7" t="n">
        <v>52467325.5482304</v>
      </c>
      <c r="G2470" s="1" t="n">
        <v>34.5889208592085</v>
      </c>
      <c r="H2470" s="2" t="n">
        <f aca="false">(G2470-E2470)/E2470</f>
        <v>0.0153106563960138</v>
      </c>
    </row>
    <row r="2471" customFormat="false" ht="12.75" hidden="false" customHeight="false" outlineLevel="0" collapsed="false">
      <c r="A2471" s="7" t="s">
        <v>2775</v>
      </c>
      <c r="B2471" s="7" t="s">
        <v>2767</v>
      </c>
      <c r="C2471" s="7" t="n">
        <v>86127997.0091352</v>
      </c>
      <c r="D2471" s="7" t="n">
        <v>1971407.36531104</v>
      </c>
      <c r="E2471" s="1" t="n">
        <v>43.6885843710675</v>
      </c>
      <c r="F2471" s="7" t="n">
        <v>87446673.177419</v>
      </c>
      <c r="G2471" s="1" t="n">
        <v>44.3574852748012</v>
      </c>
      <c r="H2471" s="2" t="n">
        <f aca="false">(G2471-E2471)/E2471</f>
        <v>0.0153106563960138</v>
      </c>
    </row>
    <row r="2472" customFormat="false" ht="12.75" hidden="false" customHeight="false" outlineLevel="0" collapsed="false">
      <c r="A2472" s="7" t="s">
        <v>2776</v>
      </c>
      <c r="B2472" s="7" t="s">
        <v>2767</v>
      </c>
      <c r="C2472" s="7" t="n">
        <v>156340791.920742</v>
      </c>
      <c r="D2472" s="7" t="n">
        <v>3846132.55292916</v>
      </c>
      <c r="E2472" s="1" t="n">
        <v>40.6488309410125</v>
      </c>
      <c r="F2472" s="7" t="n">
        <v>155571700.871304</v>
      </c>
      <c r="G2472" s="1" t="n">
        <v>40.4488661611058</v>
      </c>
      <c r="H2472" s="2" t="n">
        <f aca="false">(G2472-E2472)/E2472</f>
        <v>-0.00491932425305929</v>
      </c>
    </row>
    <row r="2473" customFormat="false" ht="12.75" hidden="false" customHeight="false" outlineLevel="0" collapsed="false">
      <c r="A2473" s="7" t="s">
        <v>2777</v>
      </c>
      <c r="B2473" s="7" t="s">
        <v>2767</v>
      </c>
      <c r="C2473" s="7" t="n">
        <v>25998045.5928607</v>
      </c>
      <c r="D2473" s="7" t="n">
        <v>821854.328429621</v>
      </c>
      <c r="E2473" s="1" t="n">
        <v>31.6333986371248</v>
      </c>
      <c r="F2473" s="7" t="n">
        <v>26396092.7359009</v>
      </c>
      <c r="G2473" s="1" t="n">
        <v>32.1177267342959</v>
      </c>
      <c r="H2473" s="2" t="n">
        <f aca="false">(G2473-E2473)/E2473</f>
        <v>0.0153106563960137</v>
      </c>
    </row>
    <row r="2474" customFormat="false" ht="12.75" hidden="false" customHeight="false" outlineLevel="0" collapsed="false">
      <c r="A2474" s="7" t="s">
        <v>2778</v>
      </c>
      <c r="B2474" s="7" t="s">
        <v>2767</v>
      </c>
      <c r="C2474" s="7" t="n">
        <v>87917577.6156316</v>
      </c>
      <c r="D2474" s="7" t="n">
        <v>2719437.29046685</v>
      </c>
      <c r="E2474" s="1" t="n">
        <v>32.3293270721233</v>
      </c>
      <c r="F2474" s="7" t="n">
        <v>89553115.2312335</v>
      </c>
      <c r="G2474" s="1" t="n">
        <v>32.9307520880027</v>
      </c>
      <c r="H2474" s="2" t="n">
        <f aca="false">(G2474-E2474)/E2474</f>
        <v>0.0186030787011937</v>
      </c>
    </row>
    <row r="2475" customFormat="false" ht="12.75" hidden="false" customHeight="false" outlineLevel="0" collapsed="false">
      <c r="A2475" s="7" t="s">
        <v>2779</v>
      </c>
      <c r="B2475" s="7" t="s">
        <v>2767</v>
      </c>
      <c r="C2475" s="7" t="n">
        <v>39766754.3813272</v>
      </c>
      <c r="D2475" s="7" t="n">
        <v>1119712.68429146</v>
      </c>
      <c r="E2475" s="1" t="n">
        <v>35.515141463715</v>
      </c>
      <c r="F2475" s="7" t="n">
        <v>40297844.8534198</v>
      </c>
      <c r="G2475" s="1" t="n">
        <v>35.9894510607601</v>
      </c>
      <c r="H2475" s="2" t="n">
        <f aca="false">(G2475-E2475)/E2475</f>
        <v>0.0133551374849432</v>
      </c>
    </row>
    <row r="2476" customFormat="false" ht="12.75" hidden="false" customHeight="false" outlineLevel="0" collapsed="false">
      <c r="A2476" s="7" t="s">
        <v>2780</v>
      </c>
      <c r="B2476" s="7" t="s">
        <v>2767</v>
      </c>
      <c r="C2476" s="7" t="n">
        <v>35249398.0403891</v>
      </c>
      <c r="D2476" s="7" t="n">
        <v>941028.136862554</v>
      </c>
      <c r="E2476" s="1" t="n">
        <v>37.4583890317167</v>
      </c>
      <c r="F2476" s="7" t="n">
        <v>34730284.0492597</v>
      </c>
      <c r="G2476" s="1" t="n">
        <v>36.9067434742734</v>
      </c>
      <c r="H2476" s="2" t="n">
        <f aca="false">(G2476-E2476)/E2476</f>
        <v>-0.0147268895353795</v>
      </c>
    </row>
    <row r="2477" customFormat="false" ht="12.75" hidden="false" customHeight="false" outlineLevel="0" collapsed="false">
      <c r="A2477" s="7" t="s">
        <v>2781</v>
      </c>
      <c r="B2477" s="7" t="s">
        <v>2767</v>
      </c>
      <c r="C2477" s="7" t="n">
        <v>52063125.6203605</v>
      </c>
      <c r="D2477" s="7" t="n">
        <v>1374082.02671956</v>
      </c>
      <c r="E2477" s="1" t="n">
        <v>37.8893869565082</v>
      </c>
      <c r="F2477" s="7" t="n">
        <v>53373458.4911447</v>
      </c>
      <c r="G2477" s="1" t="n">
        <v>38.8429929605925</v>
      </c>
      <c r="H2477" s="2" t="n">
        <f aca="false">(G2477-E2477)/E2477</f>
        <v>0.0251681560638334</v>
      </c>
    </row>
    <row r="2478" customFormat="false" ht="12.75" hidden="false" customHeight="false" outlineLevel="0" collapsed="false">
      <c r="A2478" s="7" t="s">
        <v>2782</v>
      </c>
      <c r="B2478" s="7" t="s">
        <v>2767</v>
      </c>
      <c r="C2478" s="7" t="n">
        <v>57490169.1349839</v>
      </c>
      <c r="D2478" s="7" t="n">
        <v>1497357.57841337</v>
      </c>
      <c r="E2478" s="1" t="n">
        <v>38.3944155783428</v>
      </c>
      <c r="F2478" s="7" t="n">
        <v>60285624.0038679</v>
      </c>
      <c r="G2478" s="1" t="n">
        <v>40.2613409602185</v>
      </c>
      <c r="H2478" s="2" t="n">
        <f aca="false">(G2478-E2478)/E2478</f>
        <v>0.0486249198940494</v>
      </c>
    </row>
    <row r="2479" customFormat="false" ht="12.75" hidden="false" customHeight="false" outlineLevel="0" collapsed="false">
      <c r="A2479" s="7" t="s">
        <v>2783</v>
      </c>
      <c r="B2479" s="7" t="s">
        <v>2767</v>
      </c>
      <c r="C2479" s="7" t="n">
        <v>267641742.590644</v>
      </c>
      <c r="D2479" s="7" t="n">
        <v>5760749.61227839</v>
      </c>
      <c r="E2479" s="1" t="n">
        <v>46.4595340197039</v>
      </c>
      <c r="F2479" s="7" t="n">
        <v>274974859.969948</v>
      </c>
      <c r="G2479" s="1" t="n">
        <v>47.7324790134725</v>
      </c>
      <c r="H2479" s="2" t="n">
        <f aca="false">(G2479-E2479)/E2479</f>
        <v>0.0273990047603302</v>
      </c>
    </row>
    <row r="2480" customFormat="false" ht="12.75" hidden="false" customHeight="false" outlineLevel="0" collapsed="false">
      <c r="A2480" s="7" t="s">
        <v>2784</v>
      </c>
      <c r="B2480" s="7" t="s">
        <v>2767</v>
      </c>
      <c r="C2480" s="7" t="n">
        <v>179446632.683363</v>
      </c>
      <c r="D2480" s="7" t="n">
        <v>3386593.83742874</v>
      </c>
      <c r="E2480" s="1" t="n">
        <v>52.9873499148652</v>
      </c>
      <c r="F2480" s="7" t="n">
        <v>181852216.886378</v>
      </c>
      <c r="G2480" s="1" t="n">
        <v>53.6976754863667</v>
      </c>
      <c r="H2480" s="2" t="n">
        <f aca="false">(G2480-E2480)/E2480</f>
        <v>0.0134055689262212</v>
      </c>
    </row>
    <row r="2481" customFormat="false" ht="12.75" hidden="false" customHeight="false" outlineLevel="0" collapsed="false">
      <c r="A2481" s="7" t="s">
        <v>2785</v>
      </c>
      <c r="B2481" s="7" t="s">
        <v>2767</v>
      </c>
      <c r="C2481" s="7" t="n">
        <v>46078204.8111</v>
      </c>
      <c r="D2481" s="7" t="n">
        <v>986779</v>
      </c>
      <c r="E2481" s="1" t="n">
        <v>46.6955669010994</v>
      </c>
      <c r="F2481" s="7" t="n">
        <v>49639996.3711533</v>
      </c>
      <c r="G2481" s="1" t="n">
        <v>50.305079831607</v>
      </c>
      <c r="H2481" s="2" t="n">
        <f aca="false">(G2481-E2481)/E2481</f>
        <v>0.0772988352010464</v>
      </c>
    </row>
    <row r="2482" customFormat="false" ht="12.75" hidden="false" customHeight="false" outlineLevel="0" collapsed="false">
      <c r="A2482" s="7" t="s">
        <v>2786</v>
      </c>
      <c r="B2482" s="7" t="s">
        <v>2767</v>
      </c>
      <c r="C2482" s="7" t="n">
        <v>590648388.372112</v>
      </c>
      <c r="D2482" s="7" t="n">
        <v>12123986.2083315</v>
      </c>
      <c r="E2482" s="1" t="n">
        <v>48.7173424831366</v>
      </c>
      <c r="F2482" s="7" t="n">
        <v>598289790.853759</v>
      </c>
      <c r="G2482" s="1" t="n">
        <v>49.3476139425677</v>
      </c>
      <c r="H2482" s="2" t="n">
        <f aca="false">(G2482-E2482)/E2482</f>
        <v>0.0129373119982731</v>
      </c>
    </row>
    <row r="2483" customFormat="false" ht="12.75" hidden="false" customHeight="false" outlineLevel="0" collapsed="false">
      <c r="A2483" s="7" t="s">
        <v>2787</v>
      </c>
      <c r="B2483" s="7" t="s">
        <v>2767</v>
      </c>
      <c r="C2483" s="7" t="n">
        <v>132513171.653947</v>
      </c>
      <c r="D2483" s="7" t="n">
        <v>3092477.12004516</v>
      </c>
      <c r="E2483" s="1" t="n">
        <v>42.8501704329545</v>
      </c>
      <c r="F2483" s="7" t="n">
        <v>131865651.779949</v>
      </c>
      <c r="G2483" s="1" t="n">
        <v>42.6407849310211</v>
      </c>
      <c r="H2483" s="2" t="n">
        <f aca="false">(G2483-E2483)/E2483</f>
        <v>-0.0048864566889199</v>
      </c>
    </row>
    <row r="2484" customFormat="false" ht="12.75" hidden="false" customHeight="false" outlineLevel="0" collapsed="false">
      <c r="A2484" s="7" t="s">
        <v>2788</v>
      </c>
      <c r="B2484" s="7" t="s">
        <v>2767</v>
      </c>
      <c r="C2484" s="7" t="n">
        <v>11272418.9233444</v>
      </c>
      <c r="D2484" s="7" t="n">
        <v>318390.783845745</v>
      </c>
      <c r="E2484" s="1" t="n">
        <v>35.4043505505666</v>
      </c>
      <c r="F2484" s="7" t="n">
        <v>11330068.7134484</v>
      </c>
      <c r="G2484" s="1" t="n">
        <v>35.5854166901314</v>
      </c>
      <c r="H2484" s="2" t="n">
        <f aca="false">(G2484-E2484)/E2484</f>
        <v>0.00511423417600219</v>
      </c>
    </row>
    <row r="2485" customFormat="false" ht="12.75" hidden="false" customHeight="false" outlineLevel="0" collapsed="false">
      <c r="A2485" s="7" t="s">
        <v>2789</v>
      </c>
      <c r="B2485" s="7" t="s">
        <v>2767</v>
      </c>
      <c r="C2485" s="7" t="n">
        <v>31849309.4133429</v>
      </c>
      <c r="D2485" s="7" t="n">
        <v>824573.887731812</v>
      </c>
      <c r="E2485" s="1" t="n">
        <v>38.6251734225444</v>
      </c>
      <c r="F2485" s="7" t="n">
        <v>35449246.7768</v>
      </c>
      <c r="G2485" s="1" t="n">
        <v>42.990988805517</v>
      </c>
      <c r="H2485" s="2" t="n">
        <f aca="false">(G2485-E2485)/E2485</f>
        <v>0.113030311481384</v>
      </c>
    </row>
    <row r="2486" customFormat="false" ht="12.75" hidden="false" customHeight="false" outlineLevel="0" collapsed="false">
      <c r="A2486" s="7" t="s">
        <v>2790</v>
      </c>
      <c r="B2486" s="7" t="s">
        <v>2767</v>
      </c>
      <c r="C2486" s="7" t="n">
        <v>469414148.382014</v>
      </c>
      <c r="D2486" s="7" t="n">
        <v>8117098.19752913</v>
      </c>
      <c r="E2486" s="1" t="n">
        <v>57.8302906973461</v>
      </c>
      <c r="F2486" s="7" t="n">
        <v>479866731.00006</v>
      </c>
      <c r="G2486" s="1" t="n">
        <v>59.1180147538603</v>
      </c>
      <c r="H2486" s="2" t="n">
        <f aca="false">(G2486-E2486)/E2486</f>
        <v>0.0222672935063294</v>
      </c>
    </row>
    <row r="2487" customFormat="false" ht="12.75" hidden="false" customHeight="false" outlineLevel="0" collapsed="false">
      <c r="A2487" s="7" t="s">
        <v>2791</v>
      </c>
      <c r="B2487" s="7" t="s">
        <v>2767</v>
      </c>
      <c r="C2487" s="7" t="n">
        <v>270380592.522513</v>
      </c>
      <c r="D2487" s="7" t="n">
        <v>5747835.38334747</v>
      </c>
      <c r="E2487" s="1" t="n">
        <v>47.0404203477808</v>
      </c>
      <c r="F2487" s="7" t="n">
        <v>271129408.989553</v>
      </c>
      <c r="G2487" s="1" t="n">
        <v>47.170698342382</v>
      </c>
      <c r="H2487" s="2" t="n">
        <f aca="false">(G2487-E2487)/E2487</f>
        <v>0.00276949044328345</v>
      </c>
    </row>
    <row r="2488" customFormat="false" ht="12.75" hidden="false" customHeight="false" outlineLevel="0" collapsed="false">
      <c r="A2488" s="7" t="s">
        <v>2792</v>
      </c>
      <c r="B2488" s="7" t="s">
        <v>2767</v>
      </c>
      <c r="C2488" s="7" t="n">
        <v>167750567.100617</v>
      </c>
      <c r="D2488" s="7" t="n">
        <v>3492990.5306582</v>
      </c>
      <c r="E2488" s="1" t="n">
        <v>48.0249132164144</v>
      </c>
      <c r="F2488" s="7" t="n">
        <v>172254727.273464</v>
      </c>
      <c r="G2488" s="1" t="n">
        <v>49.3143985824106</v>
      </c>
      <c r="H2488" s="2" t="n">
        <f aca="false">(G2488-E2488)/E2488</f>
        <v>0.0268503424500806</v>
      </c>
    </row>
    <row r="2489" customFormat="false" ht="12.75" hidden="false" customHeight="false" outlineLevel="0" collapsed="false">
      <c r="A2489" s="7" t="s">
        <v>2793</v>
      </c>
      <c r="B2489" s="7" t="s">
        <v>2767</v>
      </c>
      <c r="C2489" s="7" t="n">
        <v>852421007.120634</v>
      </c>
      <c r="D2489" s="7" t="n">
        <v>16172835.7518626</v>
      </c>
      <c r="E2489" s="1" t="n">
        <v>52.7069600037497</v>
      </c>
      <c r="F2489" s="7" t="n">
        <v>862760477.802109</v>
      </c>
      <c r="G2489" s="1" t="n">
        <v>53.3462709347522</v>
      </c>
      <c r="H2489" s="2" t="n">
        <f aca="false">(G2489-E2489)/E2489</f>
        <v>0.0121295352825706</v>
      </c>
    </row>
    <row r="2490" customFormat="false" ht="12.75" hidden="false" customHeight="false" outlineLevel="0" collapsed="false">
      <c r="A2490" s="7" t="s">
        <v>2794</v>
      </c>
      <c r="B2490" s="7" t="s">
        <v>2767</v>
      </c>
      <c r="C2490" s="7" t="n">
        <v>79169300.2644954</v>
      </c>
      <c r="D2490" s="7" t="n">
        <v>1973060.41043796</v>
      </c>
      <c r="E2490" s="1" t="n">
        <v>40.125127363395</v>
      </c>
      <c r="F2490" s="7" t="n">
        <v>78590680.2362297</v>
      </c>
      <c r="G2490" s="1" t="n">
        <v>39.8318671949761</v>
      </c>
      <c r="H2490" s="2" t="n">
        <f aca="false">(G2490-E2490)/E2490</f>
        <v>-0.00730864143465518</v>
      </c>
    </row>
    <row r="2491" customFormat="false" ht="12.75" hidden="false" customHeight="false" outlineLevel="0" collapsed="false">
      <c r="A2491" s="7" t="s">
        <v>2795</v>
      </c>
      <c r="B2491" s="7" t="s">
        <v>2767</v>
      </c>
      <c r="C2491" s="7" t="n">
        <v>71688510.1560074</v>
      </c>
      <c r="D2491" s="7" t="n">
        <v>1637784.90692205</v>
      </c>
      <c r="E2491" s="1" t="n">
        <v>43.7716270634915</v>
      </c>
      <c r="F2491" s="7" t="n">
        <v>72084952.9435454</v>
      </c>
      <c r="G2491" s="1" t="n">
        <v>44.0136874133351</v>
      </c>
      <c r="H2491" s="2" t="n">
        <f aca="false">(G2491-E2491)/E2491</f>
        <v>0.00553007429887058</v>
      </c>
    </row>
    <row r="2492" customFormat="false" ht="12.75" hidden="false" customHeight="false" outlineLevel="0" collapsed="false">
      <c r="A2492" s="7" t="s">
        <v>2796</v>
      </c>
      <c r="B2492" s="7" t="s">
        <v>2767</v>
      </c>
      <c r="C2492" s="7" t="n">
        <v>115483376.883276</v>
      </c>
      <c r="D2492" s="7" t="n">
        <v>2702825.93334676</v>
      </c>
      <c r="E2492" s="1" t="n">
        <v>42.7269012992931</v>
      </c>
      <c r="F2492" s="7" t="n">
        <v>117251503.186188</v>
      </c>
      <c r="G2492" s="1" t="n">
        <v>43.381078203953</v>
      </c>
      <c r="H2492" s="2" t="n">
        <f aca="false">(G2492-E2492)/E2492</f>
        <v>0.0153106563960138</v>
      </c>
    </row>
    <row r="2493" customFormat="false" ht="12.75" hidden="false" customHeight="false" outlineLevel="0" collapsed="false">
      <c r="A2493" s="7" t="s">
        <v>2797</v>
      </c>
      <c r="B2493" s="7" t="s">
        <v>2767</v>
      </c>
      <c r="C2493" s="7" t="n">
        <v>307040762.937457</v>
      </c>
      <c r="D2493" s="7" t="n">
        <v>6210338.77099964</v>
      </c>
      <c r="E2493" s="1" t="n">
        <v>49.440259905183</v>
      </c>
      <c r="F2493" s="7" t="n">
        <v>318142698.110468</v>
      </c>
      <c r="G2493" s="1" t="n">
        <v>51.2279136198006</v>
      </c>
      <c r="H2493" s="2" t="n">
        <f aca="false">(G2493-E2493)/E2493</f>
        <v>0.036157854308331</v>
      </c>
    </row>
    <row r="2494" customFormat="false" ht="12.75" hidden="false" customHeight="false" outlineLevel="0" collapsed="false">
      <c r="A2494" s="7" t="s">
        <v>2798</v>
      </c>
      <c r="B2494" s="7" t="s">
        <v>2767</v>
      </c>
      <c r="C2494" s="7" t="n">
        <v>42053091.8902969</v>
      </c>
      <c r="D2494" s="7" t="n">
        <v>924682.907878141</v>
      </c>
      <c r="E2494" s="1" t="n">
        <v>45.4783921407131</v>
      </c>
      <c r="F2494" s="7" t="n">
        <v>43401902.3229599</v>
      </c>
      <c r="G2494" s="1" t="n">
        <v>46.9370656180438</v>
      </c>
      <c r="H2494" s="2" t="n">
        <f aca="false">(G2494-E2494)/E2494</f>
        <v>0.0320739896172573</v>
      </c>
    </row>
    <row r="2495" customFormat="false" ht="12.75" hidden="false" customHeight="false" outlineLevel="0" collapsed="false">
      <c r="A2495" s="7" t="s">
        <v>2799</v>
      </c>
      <c r="B2495" s="7" t="s">
        <v>2767</v>
      </c>
      <c r="C2495" s="7" t="n">
        <v>47454627.1689933</v>
      </c>
      <c r="D2495" s="7" t="n">
        <v>1122321.6471094</v>
      </c>
      <c r="E2495" s="1" t="n">
        <v>42.282555354087</v>
      </c>
      <c r="F2495" s="7" t="n">
        <v>49356656.3395619</v>
      </c>
      <c r="G2495" s="1" t="n">
        <v>43.9772826860131</v>
      </c>
      <c r="H2495" s="2" t="n">
        <f aca="false">(G2495-E2495)/E2495</f>
        <v>0.0400810054580171</v>
      </c>
    </row>
    <row r="2496" customFormat="false" ht="12.75" hidden="false" customHeight="false" outlineLevel="0" collapsed="false">
      <c r="A2496" s="7" t="s">
        <v>2800</v>
      </c>
      <c r="B2496" s="7" t="s">
        <v>2767</v>
      </c>
      <c r="C2496" s="7" t="n">
        <v>1476409086.9196</v>
      </c>
      <c r="D2496" s="7" t="n">
        <v>27972890.5502862</v>
      </c>
      <c r="E2496" s="1" t="n">
        <v>52.7799972714829</v>
      </c>
      <c r="F2496" s="7" t="n">
        <v>1452951531.10006</v>
      </c>
      <c r="G2496" s="1" t="n">
        <v>51.9414155104253</v>
      </c>
      <c r="H2496" s="2" t="n">
        <f aca="false">(G2496-E2496)/E2496</f>
        <v>-0.0158882494204052</v>
      </c>
    </row>
    <row r="2497" customFormat="false" ht="12.75" hidden="false" customHeight="false" outlineLevel="0" collapsed="false">
      <c r="A2497" s="7" t="s">
        <v>2801</v>
      </c>
      <c r="B2497" s="7" t="s">
        <v>2767</v>
      </c>
      <c r="C2497" s="7" t="n">
        <v>97748064.142449</v>
      </c>
      <c r="D2497" s="7" t="n">
        <v>2450753.20223868</v>
      </c>
      <c r="E2497" s="1" t="n">
        <v>39.8849072412348</v>
      </c>
      <c r="F2497" s="7" t="n">
        <v>99462053.6830034</v>
      </c>
      <c r="G2497" s="1" t="n">
        <v>40.5842798010621</v>
      </c>
      <c r="H2497" s="2" t="n">
        <f aca="false">(G2497-E2497)/E2497</f>
        <v>0.0175347671137158</v>
      </c>
    </row>
    <row r="2498" customFormat="false" ht="12.75" hidden="false" customHeight="false" outlineLevel="0" collapsed="false">
      <c r="A2498" s="7" t="s">
        <v>2802</v>
      </c>
      <c r="B2498" s="7" t="s">
        <v>2767</v>
      </c>
      <c r="C2498" s="7" t="n">
        <v>249136308.924278</v>
      </c>
      <c r="D2498" s="7" t="n">
        <v>5096606.64709214</v>
      </c>
      <c r="E2498" s="1" t="n">
        <v>48.8827814613519</v>
      </c>
      <c r="F2498" s="7" t="n">
        <v>252950749.345989</v>
      </c>
      <c r="G2498" s="1" t="n">
        <v>49.6312089319881</v>
      </c>
      <c r="H2498" s="2" t="n">
        <f aca="false">(G2498-E2498)/E2498</f>
        <v>0.0153106563960138</v>
      </c>
    </row>
    <row r="2499" customFormat="false" ht="12.75" hidden="false" customHeight="false" outlineLevel="0" collapsed="false">
      <c r="A2499" s="7" t="s">
        <v>2803</v>
      </c>
      <c r="B2499" s="7" t="s">
        <v>2767</v>
      </c>
      <c r="C2499" s="7" t="n">
        <v>277084763.220793</v>
      </c>
      <c r="D2499" s="7" t="n">
        <v>5550486.46737641</v>
      </c>
      <c r="E2499" s="1" t="n">
        <v>49.9208069147433</v>
      </c>
      <c r="F2499" s="7" t="n">
        <v>288324584.203688</v>
      </c>
      <c r="G2499" s="1" t="n">
        <v>51.9458223884244</v>
      </c>
      <c r="H2499" s="2" t="n">
        <f aca="false">(G2499-E2499)/E2499</f>
        <v>0.0405645581238198</v>
      </c>
    </row>
    <row r="2500" customFormat="false" ht="12.75" hidden="false" customHeight="false" outlineLevel="0" collapsed="false">
      <c r="A2500" s="7" t="s">
        <v>2804</v>
      </c>
      <c r="B2500" s="7" t="s">
        <v>2767</v>
      </c>
      <c r="C2500" s="7" t="n">
        <v>289080047.959148</v>
      </c>
      <c r="D2500" s="7" t="n">
        <v>5266515.72350278</v>
      </c>
      <c r="E2500" s="1" t="n">
        <v>54.8901898591275</v>
      </c>
      <c r="F2500" s="7" t="n">
        <v>288527516.186205</v>
      </c>
      <c r="G2500" s="1" t="n">
        <v>54.7852757561511</v>
      </c>
      <c r="H2500" s="2" t="n">
        <f aca="false">(G2500-E2500)/E2500</f>
        <v>-0.00191134523756705</v>
      </c>
    </row>
    <row r="2501" customFormat="false" ht="12.75" hidden="false" customHeight="false" outlineLevel="0" collapsed="false">
      <c r="A2501" s="7" t="s">
        <v>2805</v>
      </c>
      <c r="B2501" s="7" t="s">
        <v>2767</v>
      </c>
      <c r="C2501" s="7" t="n">
        <v>32055036.4171672</v>
      </c>
      <c r="D2501" s="7" t="n">
        <v>670489.479447614</v>
      </c>
      <c r="E2501" s="1" t="n">
        <v>47.8084107204425</v>
      </c>
      <c r="F2501" s="7" t="n">
        <v>32545820.0655122</v>
      </c>
      <c r="G2501" s="1" t="n">
        <v>48.5403888698227</v>
      </c>
      <c r="H2501" s="2" t="n">
        <f aca="false">(G2501-E2501)/E2501</f>
        <v>0.0153106563960138</v>
      </c>
    </row>
    <row r="2502" customFormat="false" ht="12.75" hidden="false" customHeight="false" outlineLevel="0" collapsed="false">
      <c r="A2502" s="7" t="s">
        <v>2806</v>
      </c>
      <c r="B2502" s="7" t="s">
        <v>2767</v>
      </c>
      <c r="C2502" s="7" t="n">
        <v>201593420.288319</v>
      </c>
      <c r="D2502" s="7" t="n">
        <v>3637039.64292679</v>
      </c>
      <c r="E2502" s="1" t="n">
        <v>55.4278864351596</v>
      </c>
      <c r="F2502" s="7" t="n">
        <v>209081634.438906</v>
      </c>
      <c r="G2502" s="1" t="n">
        <v>57.48676257778</v>
      </c>
      <c r="H2502" s="2" t="n">
        <f aca="false">(G2502-E2502)/E2502</f>
        <v>0.0371451317204554</v>
      </c>
    </row>
    <row r="2503" customFormat="false" ht="12.75" hidden="false" customHeight="false" outlineLevel="0" collapsed="false">
      <c r="A2503" s="7" t="s">
        <v>2807</v>
      </c>
      <c r="B2503" s="7" t="s">
        <v>2767</v>
      </c>
      <c r="C2503" s="7" t="n">
        <v>131316427.931011</v>
      </c>
      <c r="D2503" s="7" t="n">
        <v>2716387.36608063</v>
      </c>
      <c r="E2503" s="1" t="n">
        <v>48.3423055086883</v>
      </c>
      <c r="F2503" s="7" t="n">
        <v>133326968.638214</v>
      </c>
      <c r="G2503" s="1" t="n">
        <v>49.082457937723</v>
      </c>
      <c r="H2503" s="2" t="n">
        <f aca="false">(G2503-E2503)/E2503</f>
        <v>0.0153106563960138</v>
      </c>
    </row>
    <row r="2504" customFormat="false" ht="12.75" hidden="false" customHeight="false" outlineLevel="0" collapsed="false">
      <c r="A2504" s="7" t="s">
        <v>2808</v>
      </c>
      <c r="B2504" s="7" t="s">
        <v>2767</v>
      </c>
      <c r="C2504" s="7" t="n">
        <v>321844072.979898</v>
      </c>
      <c r="D2504" s="7" t="n">
        <v>7389033.20137462</v>
      </c>
      <c r="E2504" s="1" t="n">
        <v>43.556993751229</v>
      </c>
      <c r="F2504" s="7" t="n">
        <v>332171315.329022</v>
      </c>
      <c r="G2504" s="1" t="n">
        <v>44.954638350688</v>
      </c>
      <c r="H2504" s="2" t="n">
        <f aca="false">(G2504-E2504)/E2504</f>
        <v>0.0320877195391747</v>
      </c>
    </row>
    <row r="2505" customFormat="false" ht="12.75" hidden="false" customHeight="false" outlineLevel="0" collapsed="false">
      <c r="A2505" s="7" t="s">
        <v>2809</v>
      </c>
      <c r="B2505" s="7" t="s">
        <v>2767</v>
      </c>
      <c r="C2505" s="7" t="n">
        <v>82061108.0815991</v>
      </c>
      <c r="D2505" s="7" t="n">
        <v>2023070.86685625</v>
      </c>
      <c r="E2505" s="1" t="n">
        <v>40.5626463343412</v>
      </c>
      <c r="F2505" s="7" t="n">
        <v>81107711.8459206</v>
      </c>
      <c r="G2505" s="1" t="n">
        <v>40.0913844268629</v>
      </c>
      <c r="H2505" s="2" t="n">
        <f aca="false">(G2505-E2505)/E2505</f>
        <v>-0.0116181252967047</v>
      </c>
    </row>
    <row r="2506" customFormat="false" ht="12.75" hidden="false" customHeight="false" outlineLevel="0" collapsed="false">
      <c r="A2506" s="7" t="s">
        <v>2810</v>
      </c>
      <c r="B2506" s="7" t="s">
        <v>2767</v>
      </c>
      <c r="C2506" s="7" t="n">
        <v>502695591.832597</v>
      </c>
      <c r="D2506" s="7" t="n">
        <v>10075010.8627342</v>
      </c>
      <c r="E2506" s="1" t="n">
        <v>49.8952903060366</v>
      </c>
      <c r="F2506" s="7" t="n">
        <v>523993107.646071</v>
      </c>
      <c r="G2506" s="1" t="n">
        <v>52.0091853780757</v>
      </c>
      <c r="H2506" s="2" t="n">
        <f aca="false">(G2506-E2506)/E2506</f>
        <v>0.0423666253683134</v>
      </c>
    </row>
    <row r="2507" customFormat="false" ht="12.75" hidden="false" customHeight="false" outlineLevel="0" collapsed="false">
      <c r="A2507" s="7" t="s">
        <v>2811</v>
      </c>
      <c r="B2507" s="7" t="s">
        <v>2767</v>
      </c>
      <c r="C2507" s="7" t="n">
        <v>84064600.4847752</v>
      </c>
      <c r="D2507" s="7" t="n">
        <v>1862031.98645764</v>
      </c>
      <c r="E2507" s="1" t="n">
        <v>45.1467005379973</v>
      </c>
      <c r="F2507" s="7" t="n">
        <v>84019774.2626404</v>
      </c>
      <c r="G2507" s="1" t="n">
        <v>45.1226267183954</v>
      </c>
      <c r="H2507" s="2" t="n">
        <f aca="false">(G2507-E2507)/E2507</f>
        <v>-0.000533235415101733</v>
      </c>
    </row>
    <row r="2508" customFormat="false" ht="12.75" hidden="false" customHeight="false" outlineLevel="0" collapsed="false">
      <c r="A2508" s="7" t="s">
        <v>2812</v>
      </c>
      <c r="B2508" s="7" t="s">
        <v>2767</v>
      </c>
      <c r="C2508" s="7" t="n">
        <v>109509738.977916</v>
      </c>
      <c r="D2508" s="7" t="n">
        <v>2623511.84814143</v>
      </c>
      <c r="E2508" s="1" t="n">
        <v>41.7416597739002</v>
      </c>
      <c r="F2508" s="7" t="n">
        <v>113748652.090186</v>
      </c>
      <c r="G2508" s="1" t="n">
        <v>43.3573998039189</v>
      </c>
      <c r="H2508" s="2" t="n">
        <f aca="false">(G2508-E2508)/E2508</f>
        <v>0.0387080925571866</v>
      </c>
    </row>
    <row r="2509" customFormat="false" ht="12.75" hidden="false" customHeight="false" outlineLevel="0" collapsed="false">
      <c r="A2509" s="7" t="s">
        <v>2813</v>
      </c>
      <c r="B2509" s="7" t="s">
        <v>2767</v>
      </c>
      <c r="C2509" s="7" t="n">
        <v>450955110.878324</v>
      </c>
      <c r="D2509" s="7" t="n">
        <v>8994959.61953807</v>
      </c>
      <c r="E2509" s="1" t="n">
        <v>50.1342007026689</v>
      </c>
      <c r="F2509" s="7" t="n">
        <v>463105513.186991</v>
      </c>
      <c r="G2509" s="1" t="n">
        <v>51.4850019094109</v>
      </c>
      <c r="H2509" s="2" t="n">
        <f aca="false">(G2509-E2509)/E2509</f>
        <v>0.0269437068470129</v>
      </c>
    </row>
    <row r="2510" customFormat="false" ht="12.75" hidden="false" customHeight="false" outlineLevel="0" collapsed="false">
      <c r="A2510" s="7" t="s">
        <v>2814</v>
      </c>
      <c r="B2510" s="7" t="s">
        <v>2767</v>
      </c>
      <c r="C2510" s="7" t="n">
        <v>466800943.020522</v>
      </c>
      <c r="D2510" s="7" t="n">
        <v>9719509.11834186</v>
      </c>
      <c r="E2510" s="1" t="n">
        <v>48.0272138579112</v>
      </c>
      <c r="F2510" s="7" t="n">
        <v>464324412.423943</v>
      </c>
      <c r="G2510" s="1" t="n">
        <v>47.7724138915317</v>
      </c>
      <c r="H2510" s="2" t="n">
        <f aca="false">(G2510-E2510)/E2510</f>
        <v>-0.00530532475053236</v>
      </c>
    </row>
    <row r="2511" customFormat="false" ht="12.75" hidden="false" customHeight="false" outlineLevel="0" collapsed="false">
      <c r="A2511" s="7" t="s">
        <v>2815</v>
      </c>
      <c r="B2511" s="7" t="s">
        <v>2767</v>
      </c>
      <c r="C2511" s="7" t="n">
        <v>222664075.369237</v>
      </c>
      <c r="D2511" s="7" t="n">
        <v>4754063.84047659</v>
      </c>
      <c r="E2511" s="1" t="n">
        <v>46.8365766301773</v>
      </c>
      <c r="F2511" s="7" t="n">
        <v>230071717.44361</v>
      </c>
      <c r="G2511" s="1" t="n">
        <v>48.3947471392276</v>
      </c>
      <c r="H2511" s="2" t="n">
        <f aca="false">(G2511-E2511)/E2511</f>
        <v>0.0332682407886821</v>
      </c>
    </row>
    <row r="2512" customFormat="false" ht="12.75" hidden="false" customHeight="false" outlineLevel="0" collapsed="false">
      <c r="A2512" s="7" t="s">
        <v>2816</v>
      </c>
      <c r="B2512" s="7" t="s">
        <v>2767</v>
      </c>
      <c r="C2512" s="7" t="n">
        <v>182661136.956569</v>
      </c>
      <c r="D2512" s="7" t="n">
        <v>3851038.62830776</v>
      </c>
      <c r="E2512" s="1" t="n">
        <v>47.4316553497763</v>
      </c>
      <c r="F2512" s="7" t="n">
        <v>188852924.900478</v>
      </c>
      <c r="G2512" s="1" t="n">
        <v>49.0394782104443</v>
      </c>
      <c r="H2512" s="2" t="n">
        <f aca="false">(G2512-E2512)/E2512</f>
        <v>0.0338976754829954</v>
      </c>
    </row>
    <row r="2513" customFormat="false" ht="12.75" hidden="false" customHeight="false" outlineLevel="0" collapsed="false">
      <c r="A2513" s="7" t="s">
        <v>2817</v>
      </c>
      <c r="B2513" s="7" t="s">
        <v>2767</v>
      </c>
      <c r="C2513" s="7" t="n">
        <v>86463856.3651584</v>
      </c>
      <c r="D2513" s="7" t="n">
        <v>1822672.4452378</v>
      </c>
      <c r="E2513" s="1" t="n">
        <v>47.4379566065574</v>
      </c>
      <c r="F2513" s="7" t="n">
        <v>95282194.1967062</v>
      </c>
      <c r="G2513" s="1" t="n">
        <v>52.2760929675849</v>
      </c>
      <c r="H2513" s="2" t="n">
        <f aca="false">(G2513-E2513)/E2513</f>
        <v>0.101988717624458</v>
      </c>
    </row>
    <row r="2514" customFormat="false" ht="12.75" hidden="false" customHeight="false" outlineLevel="0" collapsed="false">
      <c r="A2514" s="7" t="s">
        <v>2818</v>
      </c>
      <c r="B2514" s="7" t="s">
        <v>2767</v>
      </c>
      <c r="C2514" s="7" t="n">
        <v>358717169.000236</v>
      </c>
      <c r="D2514" s="7" t="n">
        <v>9123226.63313719</v>
      </c>
      <c r="E2514" s="1" t="n">
        <v>39.3191119134662</v>
      </c>
      <c r="F2514" s="7" t="n">
        <v>377644336.821121</v>
      </c>
      <c r="G2514" s="1" t="n">
        <v>41.393725269243</v>
      </c>
      <c r="H2514" s="2" t="n">
        <f aca="false">(G2514-E2514)/E2514</f>
        <v>0.0527634845960566</v>
      </c>
    </row>
    <row r="2515" customFormat="false" ht="12.75" hidden="false" customHeight="false" outlineLevel="0" collapsed="false">
      <c r="A2515" s="7" t="s">
        <v>2819</v>
      </c>
      <c r="B2515" s="7" t="s">
        <v>2767</v>
      </c>
      <c r="C2515" s="7" t="n">
        <v>357773750.20408</v>
      </c>
      <c r="D2515" s="7" t="n">
        <v>6981799.3742472</v>
      </c>
      <c r="E2515" s="1" t="n">
        <v>51.2437741370442</v>
      </c>
      <c r="F2515" s="7" t="n">
        <v>365912629.084381</v>
      </c>
      <c r="G2515" s="1" t="n">
        <v>52.4095021169002</v>
      </c>
      <c r="H2515" s="2" t="n">
        <f aca="false">(G2515-E2515)/E2515</f>
        <v>0.0227486753168973</v>
      </c>
    </row>
    <row r="2516" customFormat="false" ht="12.75" hidden="false" customHeight="false" outlineLevel="0" collapsed="false">
      <c r="A2516" s="7" t="s">
        <v>2820</v>
      </c>
      <c r="B2516" s="7" t="s">
        <v>2767</v>
      </c>
      <c r="C2516" s="7" t="n">
        <v>109248547.082235</v>
      </c>
      <c r="D2516" s="7" t="n">
        <v>2634205.83726098</v>
      </c>
      <c r="E2516" s="1" t="n">
        <v>41.4730487408799</v>
      </c>
      <c r="F2516" s="7" t="n">
        <v>110409250.664772</v>
      </c>
      <c r="G2516" s="1" t="n">
        <v>41.9136762598532</v>
      </c>
      <c r="H2516" s="2" t="n">
        <f aca="false">(G2516-E2516)/E2516</f>
        <v>0.010624430379505</v>
      </c>
    </row>
    <row r="2517" customFormat="false" ht="12.75" hidden="false" customHeight="false" outlineLevel="0" collapsed="false">
      <c r="A2517" s="7" t="s">
        <v>2821</v>
      </c>
      <c r="B2517" s="7" t="s">
        <v>2767</v>
      </c>
      <c r="C2517" s="7" t="n">
        <v>549808789.20412</v>
      </c>
      <c r="D2517" s="7" t="n">
        <v>12128138.8117035</v>
      </c>
      <c r="E2517" s="1" t="n">
        <v>45.3333192949244</v>
      </c>
      <c r="F2517" s="7" t="n">
        <v>549103202.508413</v>
      </c>
      <c r="G2517" s="1" t="n">
        <v>45.2751416382648</v>
      </c>
      <c r="H2517" s="2" t="n">
        <f aca="false">(G2517-E2517)/E2517</f>
        <v>-0.00128333105901853</v>
      </c>
    </row>
    <row r="2518" customFormat="false" ht="12.75" hidden="false" customHeight="false" outlineLevel="0" collapsed="false">
      <c r="A2518" s="7" t="s">
        <v>2822</v>
      </c>
      <c r="B2518" s="7" t="s">
        <v>2767</v>
      </c>
      <c r="C2518" s="7" t="n">
        <v>132964449.172742</v>
      </c>
      <c r="D2518" s="7" t="n">
        <v>2921177.83738738</v>
      </c>
      <c r="E2518" s="1" t="n">
        <v>45.5174099539456</v>
      </c>
      <c r="F2518" s="7" t="n">
        <v>135291931.405335</v>
      </c>
      <c r="G2518" s="1" t="n">
        <v>46.3141715214216</v>
      </c>
      <c r="H2518" s="2" t="n">
        <f aca="false">(G2518-E2518)/E2518</f>
        <v>0.0175045453658773</v>
      </c>
    </row>
    <row r="2519" customFormat="false" ht="12.75" hidden="false" customHeight="false" outlineLevel="0" collapsed="false">
      <c r="A2519" s="7" t="s">
        <v>2823</v>
      </c>
      <c r="B2519" s="7" t="s">
        <v>2767</v>
      </c>
      <c r="C2519" s="7" t="n">
        <v>182353792.30779</v>
      </c>
      <c r="D2519" s="7" t="n">
        <v>3245132.40829316</v>
      </c>
      <c r="E2519" s="1" t="n">
        <v>56.1930206119702</v>
      </c>
      <c r="F2519" s="7" t="n">
        <v>194400328.355285</v>
      </c>
      <c r="G2519" s="1" t="n">
        <v>59.9052069057278</v>
      </c>
      <c r="H2519" s="2" t="n">
        <f aca="false">(G2519-E2519)/E2519</f>
        <v>0.0660613409517773</v>
      </c>
    </row>
    <row r="2520" customFormat="false" ht="12.75" hidden="false" customHeight="false" outlineLevel="0" collapsed="false">
      <c r="A2520" s="7" t="s">
        <v>2824</v>
      </c>
      <c r="B2520" s="7" t="s">
        <v>2767</v>
      </c>
      <c r="C2520" s="7" t="n">
        <v>240772963.887875</v>
      </c>
      <c r="D2520" s="7" t="n">
        <v>5310550.87674242</v>
      </c>
      <c r="E2520" s="1" t="n">
        <v>45.3386041252972</v>
      </c>
      <c r="F2520" s="7" t="n">
        <v>248109735.362352</v>
      </c>
      <c r="G2520" s="1" t="n">
        <v>46.7201503423965</v>
      </c>
      <c r="H2520" s="2" t="n">
        <f aca="false">(G2520-E2520)/E2520</f>
        <v>0.0304717413284546</v>
      </c>
    </row>
    <row r="2521" customFormat="false" ht="12.75" hidden="false" customHeight="false" outlineLevel="0" collapsed="false">
      <c r="A2521" s="7" t="s">
        <v>2825</v>
      </c>
      <c r="B2521" s="7" t="s">
        <v>2767</v>
      </c>
      <c r="C2521" s="7" t="n">
        <v>325290122.226374</v>
      </c>
      <c r="D2521" s="7" t="n">
        <v>5931523.79877676</v>
      </c>
      <c r="E2521" s="1" t="n">
        <v>54.840903157711</v>
      </c>
      <c r="F2521" s="7" t="n">
        <v>321323656.821553</v>
      </c>
      <c r="G2521" s="1" t="n">
        <v>54.1721938109425</v>
      </c>
      <c r="H2521" s="2" t="n">
        <f aca="false">(G2521-E2521)/E2521</f>
        <v>-0.0121936238877288</v>
      </c>
    </row>
    <row r="2522" customFormat="false" ht="12.75" hidden="false" customHeight="false" outlineLevel="0" collapsed="false">
      <c r="A2522" s="7" t="s">
        <v>2826</v>
      </c>
      <c r="B2522" s="7" t="s">
        <v>2767</v>
      </c>
      <c r="C2522" s="7" t="n">
        <v>223070703.169584</v>
      </c>
      <c r="D2522" s="7" t="n">
        <v>4827918.5339173</v>
      </c>
      <c r="E2522" s="1" t="n">
        <v>46.2043221322932</v>
      </c>
      <c r="F2522" s="7" t="n">
        <v>236752380.555277</v>
      </c>
      <c r="G2522" s="1" t="n">
        <v>49.0381887954476</v>
      </c>
      <c r="H2522" s="2" t="n">
        <f aca="false">(G2522-E2522)/E2522</f>
        <v>0.0613333673642139</v>
      </c>
    </row>
    <row r="2523" customFormat="false" ht="12.75" hidden="false" customHeight="false" outlineLevel="0" collapsed="false">
      <c r="A2523" s="7" t="s">
        <v>2827</v>
      </c>
      <c r="B2523" s="7" t="s">
        <v>2767</v>
      </c>
      <c r="C2523" s="7" t="n">
        <v>220647157.485966</v>
      </c>
      <c r="D2523" s="7" t="n">
        <v>4888069.51119858</v>
      </c>
      <c r="E2523" s="1" t="n">
        <v>45.139938575027</v>
      </c>
      <c r="F2523" s="7" t="n">
        <v>222717242.341983</v>
      </c>
      <c r="G2523" s="1" t="n">
        <v>45.5634360010096</v>
      </c>
      <c r="H2523" s="2" t="n">
        <f aca="false">(G2523-E2523)/E2523</f>
        <v>0.00938187865007176</v>
      </c>
    </row>
    <row r="2524" customFormat="false" ht="12.75" hidden="false" customHeight="false" outlineLevel="0" collapsed="false">
      <c r="A2524" s="7" t="s">
        <v>2828</v>
      </c>
      <c r="B2524" s="7" t="s">
        <v>2767</v>
      </c>
      <c r="C2524" s="7" t="n">
        <v>40932075.7093813</v>
      </c>
      <c r="D2524" s="7" t="n">
        <v>989848.608787773</v>
      </c>
      <c r="E2524" s="1" t="n">
        <v>41.3518545623953</v>
      </c>
      <c r="F2524" s="7" t="n">
        <v>41558772.6561432</v>
      </c>
      <c r="G2524" s="1" t="n">
        <v>41.984978598938</v>
      </c>
      <c r="H2524" s="2" t="n">
        <f aca="false">(G2524-E2524)/E2524</f>
        <v>0.0153106563960138</v>
      </c>
    </row>
    <row r="2525" customFormat="false" ht="12.75" hidden="false" customHeight="false" outlineLevel="0" collapsed="false">
      <c r="A2525" s="7" t="s">
        <v>2829</v>
      </c>
      <c r="B2525" s="7" t="s">
        <v>2767</v>
      </c>
      <c r="C2525" s="7" t="n">
        <v>91272079.302361</v>
      </c>
      <c r="D2525" s="7" t="n">
        <v>2122574.09782255</v>
      </c>
      <c r="E2525" s="1" t="n">
        <v>43.0006563238441</v>
      </c>
      <c r="F2525" s="7" t="n">
        <v>92669514.7471092</v>
      </c>
      <c r="G2525" s="1" t="n">
        <v>43.6590245976215</v>
      </c>
      <c r="H2525" s="2" t="n">
        <f aca="false">(G2525-E2525)/E2525</f>
        <v>0.0153106563960136</v>
      </c>
    </row>
    <row r="2526" customFormat="false" ht="12.75" hidden="false" customHeight="false" outlineLevel="0" collapsed="false">
      <c r="A2526" s="7" t="s">
        <v>2830</v>
      </c>
      <c r="B2526" s="7" t="s">
        <v>2767</v>
      </c>
      <c r="C2526" s="7" t="n">
        <v>63496313.6315872</v>
      </c>
      <c r="D2526" s="7" t="n">
        <v>1588903.3905139</v>
      </c>
      <c r="E2526" s="1" t="n">
        <v>39.9623501407789</v>
      </c>
      <c r="F2526" s="7" t="n">
        <v>64202287.1493829</v>
      </c>
      <c r="G2526" s="1" t="n">
        <v>40.4066650827763</v>
      </c>
      <c r="H2526" s="2" t="n">
        <f aca="false">(G2526-E2526)/E2526</f>
        <v>0.0111183386470561</v>
      </c>
    </row>
    <row r="2527" customFormat="false" ht="12.75" hidden="false" customHeight="false" outlineLevel="0" collapsed="false">
      <c r="A2527" s="7" t="s">
        <v>2831</v>
      </c>
      <c r="B2527" s="7" t="s">
        <v>2767</v>
      </c>
      <c r="C2527" s="7" t="n">
        <v>179334559.031704</v>
      </c>
      <c r="D2527" s="7" t="n">
        <v>3204632.17943699</v>
      </c>
      <c r="E2527" s="1" t="n">
        <v>55.961042949775</v>
      </c>
      <c r="F2527" s="7" t="n">
        <v>183967533.769423</v>
      </c>
      <c r="G2527" s="1" t="n">
        <v>57.4067548063328</v>
      </c>
      <c r="H2527" s="2" t="n">
        <f aca="false">(G2527-E2527)/E2527</f>
        <v>0.0258342550523109</v>
      </c>
    </row>
    <row r="2528" customFormat="false" ht="12.75" hidden="false" customHeight="false" outlineLevel="0" collapsed="false">
      <c r="A2528" s="7" t="s">
        <v>2832</v>
      </c>
      <c r="B2528" s="7" t="s">
        <v>2767</v>
      </c>
      <c r="C2528" s="7" t="n">
        <v>66764948.3670838</v>
      </c>
      <c r="D2528" s="7" t="n">
        <v>1562812.03164081</v>
      </c>
      <c r="E2528" s="1" t="n">
        <v>42.7210355534482</v>
      </c>
      <c r="F2528" s="7" t="n">
        <v>67787163.5508298</v>
      </c>
      <c r="G2528" s="1" t="n">
        <v>43.3751226496889</v>
      </c>
      <c r="H2528" s="2" t="n">
        <f aca="false">(G2528-E2528)/E2528</f>
        <v>0.0153106563960138</v>
      </c>
    </row>
    <row r="2529" customFormat="false" ht="12.75" hidden="false" customHeight="false" outlineLevel="0" collapsed="false">
      <c r="A2529" s="7" t="s">
        <v>2833</v>
      </c>
      <c r="B2529" s="7" t="s">
        <v>2767</v>
      </c>
      <c r="C2529" s="7" t="n">
        <v>235447484.296066</v>
      </c>
      <c r="D2529" s="7" t="n">
        <v>5170152.92818573</v>
      </c>
      <c r="E2529" s="1" t="n">
        <v>45.5397524147679</v>
      </c>
      <c r="F2529" s="7" t="n">
        <v>231210519.286588</v>
      </c>
      <c r="G2529" s="1" t="n">
        <v>44.7202476402807</v>
      </c>
      <c r="H2529" s="2" t="n">
        <f aca="false">(G2529-E2529)/E2529</f>
        <v>-0.0179953717583572</v>
      </c>
    </row>
    <row r="2530" customFormat="false" ht="12.75" hidden="false" customHeight="false" outlineLevel="0" collapsed="false">
      <c r="A2530" s="7" t="s">
        <v>2834</v>
      </c>
      <c r="B2530" s="7" t="s">
        <v>2767</v>
      </c>
      <c r="C2530" s="7" t="n">
        <v>128684643.088736</v>
      </c>
      <c r="D2530" s="7" t="n">
        <v>3081777.68213624</v>
      </c>
      <c r="E2530" s="1" t="n">
        <v>41.7566276226432</v>
      </c>
      <c r="F2530" s="7" t="n">
        <v>128049841.070958</v>
      </c>
      <c r="G2530" s="1" t="n">
        <v>41.5506419600638</v>
      </c>
      <c r="H2530" s="2" t="n">
        <f aca="false">(G2530-E2530)/E2530</f>
        <v>-0.00493300523310721</v>
      </c>
    </row>
    <row r="2531" customFormat="false" ht="12.75" hidden="false" customHeight="false" outlineLevel="0" collapsed="false">
      <c r="A2531" s="7" t="s">
        <v>2835</v>
      </c>
      <c r="B2531" s="7" t="s">
        <v>2767</v>
      </c>
      <c r="C2531" s="7" t="n">
        <v>228719060.785156</v>
      </c>
      <c r="D2531" s="7" t="n">
        <v>5215623.33804449</v>
      </c>
      <c r="E2531" s="1" t="n">
        <v>43.8526799120641</v>
      </c>
      <c r="F2531" s="7" t="n">
        <v>234694204.781225</v>
      </c>
      <c r="G2531" s="1" t="n">
        <v>44.9983040510781</v>
      </c>
      <c r="H2531" s="2" t="n">
        <f aca="false">(G2531-E2531)/E2531</f>
        <v>0.0261243814816178</v>
      </c>
    </row>
    <row r="2532" customFormat="false" ht="12.75" hidden="false" customHeight="false" outlineLevel="0" collapsed="false">
      <c r="A2532" s="7" t="s">
        <v>2836</v>
      </c>
      <c r="B2532" s="7" t="s">
        <v>2767</v>
      </c>
      <c r="C2532" s="7" t="n">
        <v>48169670.13096</v>
      </c>
      <c r="D2532" s="7" t="n">
        <v>1111397</v>
      </c>
      <c r="E2532" s="1" t="n">
        <v>43.3415513367051</v>
      </c>
      <c r="F2532" s="7" t="n">
        <v>47791895.3517101</v>
      </c>
      <c r="G2532" s="1" t="n">
        <v>43.0016414941827</v>
      </c>
      <c r="H2532" s="2" t="n">
        <f aca="false">(G2532-E2532)/E2532</f>
        <v>-0.00784258597210264</v>
      </c>
    </row>
    <row r="2533" customFormat="false" ht="12.75" hidden="false" customHeight="false" outlineLevel="0" collapsed="false">
      <c r="A2533" s="7" t="s">
        <v>2837</v>
      </c>
      <c r="B2533" s="7" t="s">
        <v>2767</v>
      </c>
      <c r="C2533" s="7" t="n">
        <v>274158416.932271</v>
      </c>
      <c r="D2533" s="7" t="n">
        <v>5468710.69751995</v>
      </c>
      <c r="E2533" s="1" t="n">
        <v>50.1321850974127</v>
      </c>
      <c r="F2533" s="7" t="n">
        <v>273307327.933984</v>
      </c>
      <c r="G2533" s="1" t="n">
        <v>49.9765562764051</v>
      </c>
      <c r="H2533" s="2" t="n">
        <f aca="false">(G2533-E2533)/E2533</f>
        <v>-0.00310436939274094</v>
      </c>
    </row>
    <row r="2534" customFormat="false" ht="12.75" hidden="false" customHeight="false" outlineLevel="0" collapsed="false">
      <c r="A2534" s="7" t="s">
        <v>2838</v>
      </c>
      <c r="B2534" s="7" t="s">
        <v>2767</v>
      </c>
      <c r="C2534" s="7" t="n">
        <v>88142384.08332</v>
      </c>
      <c r="D2534" s="7" t="n">
        <v>1785974</v>
      </c>
      <c r="E2534" s="1" t="n">
        <v>49.3525572507327</v>
      </c>
      <c r="F2534" s="7" t="n">
        <v>92521827.1792346</v>
      </c>
      <c r="G2534" s="1" t="n">
        <v>51.8046887464401</v>
      </c>
      <c r="H2534" s="2" t="n">
        <f aca="false">(G2534-E2534)/E2534</f>
        <v>0.049686006811147</v>
      </c>
    </row>
    <row r="2535" customFormat="false" ht="12.75" hidden="false" customHeight="false" outlineLevel="0" collapsed="false">
      <c r="A2535" s="7" t="s">
        <v>2839</v>
      </c>
      <c r="B2535" s="7" t="s">
        <v>2767</v>
      </c>
      <c r="C2535" s="7" t="n">
        <v>172423952.328855</v>
      </c>
      <c r="D2535" s="7" t="n">
        <v>3477979.02265386</v>
      </c>
      <c r="E2535" s="1" t="n">
        <v>49.5759034789367</v>
      </c>
      <c r="F2535" s="7" t="n">
        <v>175743845.901075</v>
      </c>
      <c r="G2535" s="1" t="n">
        <v>50.5304502288153</v>
      </c>
      <c r="H2535" s="2" t="n">
        <f aca="false">(G2535-E2535)/E2535</f>
        <v>0.0192542481910417</v>
      </c>
    </row>
    <row r="2536" customFormat="false" ht="12.75" hidden="false" customHeight="false" outlineLevel="0" collapsed="false">
      <c r="A2536" s="7" t="s">
        <v>2840</v>
      </c>
      <c r="B2536" s="7" t="s">
        <v>2767</v>
      </c>
      <c r="C2536" s="7" t="n">
        <v>111253390.780029</v>
      </c>
      <c r="D2536" s="7" t="n">
        <v>2366476.73364276</v>
      </c>
      <c r="E2536" s="1" t="n">
        <v>47.0122478697582</v>
      </c>
      <c r="F2536" s="7" t="n">
        <v>116434284.596268</v>
      </c>
      <c r="G2536" s="1" t="n">
        <v>49.2015336305623</v>
      </c>
      <c r="H2536" s="2" t="n">
        <f aca="false">(G2536-E2536)/E2536</f>
        <v>0.0465684127010747</v>
      </c>
    </row>
    <row r="2537" customFormat="false" ht="12.75" hidden="false" customHeight="false" outlineLevel="0" collapsed="false">
      <c r="A2537" s="7" t="s">
        <v>2841</v>
      </c>
      <c r="B2537" s="7" t="s">
        <v>2767</v>
      </c>
      <c r="C2537" s="7" t="n">
        <v>449705.894137838</v>
      </c>
      <c r="D2537" s="7" t="n">
        <v>9206.22349386159</v>
      </c>
      <c r="E2537" s="1" t="n">
        <v>48.848031381998</v>
      </c>
      <c r="F2537" s="7" t="n">
        <v>456591.186562244</v>
      </c>
      <c r="G2537" s="1" t="n">
        <v>49.5959268061094</v>
      </c>
      <c r="H2537" s="2" t="n">
        <f aca="false">(G2537-E2537)/E2537</f>
        <v>0.0153106563960139</v>
      </c>
    </row>
    <row r="2538" customFormat="false" ht="12.75" hidden="false" customHeight="false" outlineLevel="0" collapsed="false">
      <c r="A2538" s="7" t="s">
        <v>2842</v>
      </c>
      <c r="B2538" s="7" t="s">
        <v>2767</v>
      </c>
      <c r="C2538" s="7" t="n">
        <v>43118797.0894123</v>
      </c>
      <c r="D2538" s="7" t="n">
        <v>1116833.60819147</v>
      </c>
      <c r="E2538" s="1" t="n">
        <v>38.6080762372795</v>
      </c>
      <c r="F2538" s="7" t="n">
        <v>43778974.1758577</v>
      </c>
      <c r="G2538" s="1" t="n">
        <v>39.1991912266596</v>
      </c>
      <c r="H2538" s="2" t="n">
        <f aca="false">(G2538-E2538)/E2538</f>
        <v>0.0153106563960139</v>
      </c>
    </row>
    <row r="2539" customFormat="false" ht="12.75" hidden="false" customHeight="false" outlineLevel="0" collapsed="false">
      <c r="A2539" s="7" t="s">
        <v>2843</v>
      </c>
      <c r="B2539" s="7" t="s">
        <v>2767</v>
      </c>
      <c r="C2539" s="7" t="n">
        <v>74570312.8720369</v>
      </c>
      <c r="D2539" s="7" t="n">
        <v>1687943.56320192</v>
      </c>
      <c r="E2539" s="1" t="n">
        <v>44.1782026945154</v>
      </c>
      <c r="F2539" s="7" t="n">
        <v>75352399.1947828</v>
      </c>
      <c r="G2539" s="1" t="n">
        <v>44.6415394670211</v>
      </c>
      <c r="H2539" s="2" t="n">
        <f aca="false">(G2539-E2539)/E2539</f>
        <v>0.0104879045376671</v>
      </c>
    </row>
    <row r="2540" customFormat="false" ht="12.75" hidden="false" customHeight="false" outlineLevel="0" collapsed="false">
      <c r="A2540" s="7" t="s">
        <v>2844</v>
      </c>
      <c r="B2540" s="7" t="s">
        <v>2767</v>
      </c>
      <c r="C2540" s="7" t="n">
        <v>205385357.029071</v>
      </c>
      <c r="D2540" s="7" t="n">
        <v>4502600.63320335</v>
      </c>
      <c r="E2540" s="1" t="n">
        <v>45.614828797941</v>
      </c>
      <c r="F2540" s="7" t="n">
        <v>211314675.035116</v>
      </c>
      <c r="G2540" s="1" t="n">
        <v>46.931693980769</v>
      </c>
      <c r="H2540" s="2" t="n">
        <f aca="false">(G2540-E2540)/E2540</f>
        <v>0.0288692343593192</v>
      </c>
    </row>
    <row r="2541" customFormat="false" ht="12.75" hidden="false" customHeight="false" outlineLevel="0" collapsed="false">
      <c r="A2541" s="7" t="s">
        <v>2845</v>
      </c>
      <c r="B2541" s="7" t="s">
        <v>2767</v>
      </c>
      <c r="C2541" s="7" t="n">
        <v>85547740.1790432</v>
      </c>
      <c r="D2541" s="7" t="n">
        <v>2107561.38627235</v>
      </c>
      <c r="E2541" s="1" t="n">
        <v>40.5908652228402</v>
      </c>
      <c r="F2541" s="7" t="n">
        <v>86857532.23438</v>
      </c>
      <c r="G2541" s="1" t="n">
        <v>41.212338013084</v>
      </c>
      <c r="H2541" s="2" t="n">
        <f aca="false">(G2541-E2541)/E2541</f>
        <v>0.0153106563960138</v>
      </c>
    </row>
    <row r="2542" customFormat="false" ht="12.75" hidden="false" customHeight="false" outlineLevel="0" collapsed="false">
      <c r="A2542" s="7" t="s">
        <v>2846</v>
      </c>
      <c r="B2542" s="7" t="s">
        <v>2767</v>
      </c>
      <c r="C2542" s="7" t="n">
        <v>154446838.837067</v>
      </c>
      <c r="D2542" s="7" t="n">
        <v>3553158.11903996</v>
      </c>
      <c r="E2542" s="1" t="n">
        <v>43.4674826345183</v>
      </c>
      <c r="F2542" s="7" t="n">
        <v>158361841.814153</v>
      </c>
      <c r="G2542" s="1" t="n">
        <v>44.5693201677559</v>
      </c>
      <c r="H2542" s="2" t="n">
        <f aca="false">(G2542-E2542)/E2542</f>
        <v>0.0253485471542503</v>
      </c>
    </row>
    <row r="2543" customFormat="false" ht="12.75" hidden="false" customHeight="false" outlineLevel="0" collapsed="false">
      <c r="A2543" s="7" t="s">
        <v>2847</v>
      </c>
      <c r="B2543" s="7" t="s">
        <v>2767</v>
      </c>
      <c r="C2543" s="7" t="n">
        <v>20963288.1148832</v>
      </c>
      <c r="D2543" s="7" t="n">
        <v>583797.819521571</v>
      </c>
      <c r="E2543" s="1" t="n">
        <v>35.9084727861143</v>
      </c>
      <c r="F2543" s="7" t="n">
        <v>21961043.6533009</v>
      </c>
      <c r="G2543" s="1" t="n">
        <v>37.6175499786866</v>
      </c>
      <c r="H2543" s="2" t="n">
        <f aca="false">(G2543-E2543)/E2543</f>
        <v>0.0475953740152713</v>
      </c>
    </row>
    <row r="2544" customFormat="false" ht="12.75" hidden="false" customHeight="false" outlineLevel="0" collapsed="false">
      <c r="A2544" s="7" t="s">
        <v>2848</v>
      </c>
      <c r="B2544" s="7" t="s">
        <v>2767</v>
      </c>
      <c r="C2544" s="7" t="n">
        <v>27949828.9972632</v>
      </c>
      <c r="D2544" s="7" t="n">
        <v>702537.523698234</v>
      </c>
      <c r="E2544" s="1" t="n">
        <v>39.7841083991247</v>
      </c>
      <c r="F2544" s="7" t="n">
        <v>28377759.2253676</v>
      </c>
      <c r="G2544" s="1" t="n">
        <v>40.3932292128455</v>
      </c>
      <c r="H2544" s="2" t="n">
        <f aca="false">(G2544-E2544)/E2544</f>
        <v>0.0153106563960138</v>
      </c>
    </row>
    <row r="2545" customFormat="false" ht="12.75" hidden="false" customHeight="false" outlineLevel="0" collapsed="false">
      <c r="A2545" s="7" t="s">
        <v>2849</v>
      </c>
      <c r="B2545" s="7" t="s">
        <v>2850</v>
      </c>
      <c r="C2545" s="7" t="n">
        <v>129594437.431073</v>
      </c>
      <c r="D2545" s="7" t="n">
        <v>4121386.79430862</v>
      </c>
      <c r="E2545" s="1" t="n">
        <v>31.4443763468245</v>
      </c>
      <c r="F2545" s="7" t="n">
        <v>131353306.200537</v>
      </c>
      <c r="G2545" s="1" t="n">
        <v>31.871142592568</v>
      </c>
      <c r="H2545" s="2" t="n">
        <f aca="false">(G2545-E2545)/E2545</f>
        <v>0.0135721008118064</v>
      </c>
    </row>
    <row r="2546" customFormat="false" ht="12.75" hidden="false" customHeight="false" outlineLevel="0" collapsed="false">
      <c r="A2546" s="7" t="s">
        <v>2851</v>
      </c>
      <c r="B2546" s="7" t="s">
        <v>2850</v>
      </c>
      <c r="C2546" s="7" t="n">
        <v>11332644.9839157</v>
      </c>
      <c r="D2546" s="7" t="n">
        <v>380901.714651382</v>
      </c>
      <c r="E2546" s="1" t="n">
        <v>29.7521500901822</v>
      </c>
      <c r="F2546" s="7" t="n">
        <v>11099542.5049403</v>
      </c>
      <c r="G2546" s="1" t="n">
        <v>29.1401746907311</v>
      </c>
      <c r="H2546" s="2" t="n">
        <f aca="false">(G2546-E2546)/E2546</f>
        <v>-0.020569115092392</v>
      </c>
    </row>
    <row r="2547" customFormat="false" ht="12.75" hidden="false" customHeight="false" outlineLevel="0" collapsed="false">
      <c r="A2547" s="7" t="s">
        <v>2852</v>
      </c>
      <c r="B2547" s="7" t="s">
        <v>2853</v>
      </c>
      <c r="C2547" s="7" t="n">
        <v>84930790.2183871</v>
      </c>
      <c r="D2547" s="7" t="n">
        <v>2565615.08535052</v>
      </c>
      <c r="E2547" s="1" t="n">
        <v>33.1034809950004</v>
      </c>
      <c r="F2547" s="7" t="n">
        <v>81690633.4478665</v>
      </c>
      <c r="G2547" s="1" t="n">
        <v>31.840564827637</v>
      </c>
      <c r="H2547" s="2" t="n">
        <f aca="false">(G2547-E2547)/E2547</f>
        <v>-0.0381505548481182</v>
      </c>
    </row>
    <row r="2548" customFormat="false" ht="12.75" hidden="false" customHeight="false" outlineLevel="0" collapsed="false">
      <c r="A2548" s="7" t="s">
        <v>2854</v>
      </c>
      <c r="B2548" s="7" t="s">
        <v>2853</v>
      </c>
      <c r="C2548" s="7" t="n">
        <v>47368798.3956599</v>
      </c>
      <c r="D2548" s="7" t="n">
        <v>1588544.32561116</v>
      </c>
      <c r="E2548" s="1" t="n">
        <v>29.8189969470545</v>
      </c>
      <c r="F2548" s="7" t="n">
        <v>46504642.5511213</v>
      </c>
      <c r="G2548" s="1" t="n">
        <v>29.275004670222</v>
      </c>
      <c r="H2548" s="2" t="n">
        <f aca="false">(G2548-E2548)/E2548</f>
        <v>-0.0182431447240961</v>
      </c>
    </row>
    <row r="2549" customFormat="false" ht="12.75" hidden="false" customHeight="false" outlineLevel="0" collapsed="false">
      <c r="A2549" s="7" t="s">
        <v>2855</v>
      </c>
      <c r="B2549" s="7" t="s">
        <v>2853</v>
      </c>
      <c r="C2549" s="7" t="n">
        <v>197116984.505519</v>
      </c>
      <c r="D2549" s="7" t="n">
        <v>5562708.34313733</v>
      </c>
      <c r="E2549" s="1" t="n">
        <v>35.4354340271498</v>
      </c>
      <c r="F2549" s="7" t="n">
        <v>191741716.534655</v>
      </c>
      <c r="G2549" s="1" t="n">
        <v>34.4691299106495</v>
      </c>
      <c r="H2549" s="2" t="n">
        <f aca="false">(G2549-E2549)/E2549</f>
        <v>-0.0272694308121049</v>
      </c>
    </row>
    <row r="2550" customFormat="false" ht="12.75" hidden="false" customHeight="false" outlineLevel="0" collapsed="false">
      <c r="A2550" s="7" t="s">
        <v>2856</v>
      </c>
      <c r="B2550" s="7" t="s">
        <v>2853</v>
      </c>
      <c r="C2550" s="7" t="n">
        <v>39776819.9150125</v>
      </c>
      <c r="D2550" s="7" t="n">
        <v>1071587.3027362</v>
      </c>
      <c r="E2550" s="1" t="n">
        <v>37.1195326908466</v>
      </c>
      <c r="F2550" s="7" t="n">
        <v>38847624.8508541</v>
      </c>
      <c r="G2550" s="1" t="n">
        <v>36.2524124274899</v>
      </c>
      <c r="H2550" s="2" t="n">
        <f aca="false">(G2550-E2550)/E2550</f>
        <v>-0.0233602149730334</v>
      </c>
    </row>
    <row r="2551" customFormat="false" ht="12.75" hidden="false" customHeight="false" outlineLevel="0" collapsed="false">
      <c r="A2551" s="7" t="s">
        <v>2857</v>
      </c>
      <c r="B2551" s="7" t="s">
        <v>2853</v>
      </c>
      <c r="C2551" s="7" t="n">
        <v>66144110.9220959</v>
      </c>
      <c r="D2551" s="7" t="n">
        <v>1955436.47468496</v>
      </c>
      <c r="E2551" s="1" t="n">
        <v>33.8257528579405</v>
      </c>
      <c r="F2551" s="7" t="n">
        <v>66269896.6514358</v>
      </c>
      <c r="G2551" s="1" t="n">
        <v>33.8900790229518</v>
      </c>
      <c r="H2551" s="2" t="n">
        <f aca="false">(G2551-E2551)/E2551</f>
        <v>0.00190169204160905</v>
      </c>
    </row>
    <row r="2552" customFormat="false" ht="12.75" hidden="false" customHeight="false" outlineLevel="0" collapsed="false">
      <c r="A2552" s="7" t="s">
        <v>2858</v>
      </c>
      <c r="B2552" s="7" t="s">
        <v>2853</v>
      </c>
      <c r="C2552" s="7" t="n">
        <v>23078580.2492938</v>
      </c>
      <c r="D2552" s="7" t="n">
        <v>636103.676356014</v>
      </c>
      <c r="E2552" s="1" t="n">
        <v>36.2811615576596</v>
      </c>
      <c r="F2552" s="7" t="n">
        <v>22904828.8571188</v>
      </c>
      <c r="G2552" s="1" t="n">
        <v>36.0080120717609</v>
      </c>
      <c r="H2552" s="2" t="n">
        <f aca="false">(G2552-E2552)/E2552</f>
        <v>-0.0075286863532367</v>
      </c>
    </row>
    <row r="2553" customFormat="false" ht="12.75" hidden="false" customHeight="false" outlineLevel="0" collapsed="false">
      <c r="A2553" s="7" t="s">
        <v>2859</v>
      </c>
      <c r="B2553" s="7" t="s">
        <v>2853</v>
      </c>
      <c r="C2553" s="7" t="n">
        <v>23804117.5360985</v>
      </c>
      <c r="D2553" s="7" t="n">
        <v>707717.695926336</v>
      </c>
      <c r="E2553" s="1" t="n">
        <v>33.6350463936628</v>
      </c>
      <c r="F2553" s="7" t="n">
        <v>22860633.6092399</v>
      </c>
      <c r="G2553" s="1" t="n">
        <v>32.3019104097963</v>
      </c>
      <c r="H2553" s="2" t="n">
        <f aca="false">(G2553-E2553)/E2553</f>
        <v>-0.0396353246629606</v>
      </c>
    </row>
    <row r="2554" customFormat="false" ht="12.75" hidden="false" customHeight="false" outlineLevel="0" collapsed="false">
      <c r="A2554" s="7" t="s">
        <v>2860</v>
      </c>
      <c r="B2554" s="7" t="s">
        <v>2861</v>
      </c>
      <c r="C2554" s="7" t="n">
        <v>146510007.026164</v>
      </c>
      <c r="D2554" s="7" t="n">
        <v>3535374.56269543</v>
      </c>
      <c r="E2554" s="1" t="n">
        <v>41.4411555064372</v>
      </c>
      <c r="F2554" s="7" t="n">
        <v>148584050.410575</v>
      </c>
      <c r="G2554" s="1" t="n">
        <v>42.0278100030488</v>
      </c>
      <c r="H2554" s="2" t="n">
        <f aca="false">(G2554-E2554)/E2554</f>
        <v>0.0141563257453191</v>
      </c>
    </row>
    <row r="2555" customFormat="false" ht="12.75" hidden="false" customHeight="false" outlineLevel="0" collapsed="false">
      <c r="A2555" s="7" t="s">
        <v>2862</v>
      </c>
      <c r="B2555" s="7" t="s">
        <v>2861</v>
      </c>
      <c r="C2555" s="7" t="n">
        <v>123175581.592036</v>
      </c>
      <c r="D2555" s="7" t="n">
        <v>3085707.92372653</v>
      </c>
      <c r="E2555" s="1" t="n">
        <v>39.9180948543179</v>
      </c>
      <c r="F2555" s="7" t="n">
        <v>125169311.724481</v>
      </c>
      <c r="G2555" s="1" t="n">
        <v>40.56421243308</v>
      </c>
      <c r="H2555" s="2" t="n">
        <f aca="false">(G2555-E2555)/E2555</f>
        <v>0.0161860825552947</v>
      </c>
    </row>
    <row r="2556" customFormat="false" ht="12.75" hidden="false" customHeight="false" outlineLevel="0" collapsed="false">
      <c r="A2556" s="7" t="s">
        <v>2863</v>
      </c>
      <c r="B2556" s="7" t="s">
        <v>2864</v>
      </c>
      <c r="C2556" s="7" t="n">
        <v>65230544.5146615</v>
      </c>
      <c r="D2556" s="7" t="n">
        <v>1510175.01214092</v>
      </c>
      <c r="E2556" s="1" t="n">
        <v>43.1940298245212</v>
      </c>
      <c r="F2556" s="7" t="n">
        <v>63426889.1081395</v>
      </c>
      <c r="G2556" s="1" t="n">
        <v>41.9996944713192</v>
      </c>
      <c r="H2556" s="2" t="n">
        <f aca="false">(G2556-E2556)/E2556</f>
        <v>-0.0276504729485535</v>
      </c>
    </row>
    <row r="2557" customFormat="false" ht="12.75" hidden="false" customHeight="false" outlineLevel="0" collapsed="false">
      <c r="A2557" s="7" t="s">
        <v>2865</v>
      </c>
      <c r="B2557" s="7" t="s">
        <v>2864</v>
      </c>
      <c r="C2557" s="7" t="n">
        <v>203681339.307531</v>
      </c>
      <c r="D2557" s="7" t="n">
        <v>3548272.00078121</v>
      </c>
      <c r="E2557" s="1" t="n">
        <v>57.4029666448028</v>
      </c>
      <c r="F2557" s="7" t="n">
        <v>198313996.66758</v>
      </c>
      <c r="G2557" s="1" t="n">
        <v>55.8903028358361</v>
      </c>
      <c r="H2557" s="2" t="n">
        <f aca="false">(G2557-E2557)/E2557</f>
        <v>-0.0263516660789811</v>
      </c>
    </row>
    <row r="2558" customFormat="false" ht="12.75" hidden="false" customHeight="false" outlineLevel="0" collapsed="false">
      <c r="A2558" s="7" t="s">
        <v>2866</v>
      </c>
      <c r="B2558" s="7" t="s">
        <v>2864</v>
      </c>
      <c r="C2558" s="7" t="n">
        <v>215117689.014063</v>
      </c>
      <c r="D2558" s="7" t="n">
        <v>3723951.31217398</v>
      </c>
      <c r="E2558" s="1" t="n">
        <v>57.7659778501457</v>
      </c>
      <c r="F2558" s="7" t="n">
        <v>206852120.751685</v>
      </c>
      <c r="G2558" s="1" t="n">
        <v>55.5464084816211</v>
      </c>
      <c r="H2558" s="2" t="n">
        <f aca="false">(G2558-E2558)/E2558</f>
        <v>-0.0384234708928935</v>
      </c>
    </row>
    <row r="2559" customFormat="false" ht="12.75" hidden="false" customHeight="false" outlineLevel="0" collapsed="false">
      <c r="A2559" s="7" t="s">
        <v>2867</v>
      </c>
      <c r="B2559" s="7" t="s">
        <v>2864</v>
      </c>
      <c r="C2559" s="7" t="n">
        <v>265395811.966171</v>
      </c>
      <c r="D2559" s="7" t="n">
        <v>4649258.10143853</v>
      </c>
      <c r="E2559" s="1" t="n">
        <v>57.0834757235902</v>
      </c>
      <c r="F2559" s="7" t="n">
        <v>254471079.07797</v>
      </c>
      <c r="G2559" s="1" t="n">
        <v>54.7336958985421</v>
      </c>
      <c r="H2559" s="2" t="n">
        <f aca="false">(G2559-E2559)/E2559</f>
        <v>-0.0411639234517914</v>
      </c>
    </row>
    <row r="2560" customFormat="false" ht="12.75" hidden="false" customHeight="false" outlineLevel="0" collapsed="false">
      <c r="A2560" s="7" t="s">
        <v>2868</v>
      </c>
      <c r="B2560" s="7" t="s">
        <v>2864</v>
      </c>
      <c r="C2560" s="7" t="n">
        <v>89933990.0759023</v>
      </c>
      <c r="D2560" s="7" t="n">
        <v>1392764.94042648</v>
      </c>
      <c r="E2560" s="1" t="n">
        <v>64.5722673406494</v>
      </c>
      <c r="F2560" s="7" t="n">
        <v>85874916.8387347</v>
      </c>
      <c r="G2560" s="1" t="n">
        <v>61.6578679905877</v>
      </c>
      <c r="H2560" s="2" t="n">
        <f aca="false">(G2560-E2560)/E2560</f>
        <v>-0.0451339169288706</v>
      </c>
    </row>
    <row r="2561" customFormat="false" ht="12.75" hidden="false" customHeight="false" outlineLevel="0" collapsed="false">
      <c r="A2561" s="7" t="s">
        <v>2869</v>
      </c>
      <c r="B2561" s="7" t="s">
        <v>2864</v>
      </c>
      <c r="C2561" s="7" t="n">
        <v>340038209.77432</v>
      </c>
      <c r="D2561" s="7" t="n">
        <v>5857763.69100086</v>
      </c>
      <c r="E2561" s="1" t="n">
        <v>58.0491511285634</v>
      </c>
      <c r="F2561" s="7" t="n">
        <v>331735162.285759</v>
      </c>
      <c r="G2561" s="1" t="n">
        <v>56.631707898254</v>
      </c>
      <c r="H2561" s="2" t="n">
        <f aca="false">(G2561-E2561)/E2561</f>
        <v>-0.0244179837732708</v>
      </c>
    </row>
    <row r="2562" customFormat="false" ht="12.75" hidden="false" customHeight="false" outlineLevel="0" collapsed="false">
      <c r="A2562" s="7" t="s">
        <v>2870</v>
      </c>
      <c r="B2562" s="7" t="s">
        <v>2864</v>
      </c>
      <c r="C2562" s="7" t="n">
        <v>202448992.166675</v>
      </c>
      <c r="D2562" s="7" t="n">
        <v>2930456.0108597</v>
      </c>
      <c r="E2562" s="1" t="n">
        <v>69.0844672011584</v>
      </c>
      <c r="F2562" s="7" t="n">
        <v>194654957.415232</v>
      </c>
      <c r="G2562" s="1" t="n">
        <v>66.4248010186394</v>
      </c>
      <c r="H2562" s="2" t="n">
        <f aca="false">(G2562-E2562)/E2562</f>
        <v>-0.0384987579736943</v>
      </c>
    </row>
    <row r="2563" customFormat="false" ht="12.75" hidden="false" customHeight="false" outlineLevel="0" collapsed="false">
      <c r="A2563" s="7" t="s">
        <v>2871</v>
      </c>
      <c r="B2563" s="7" t="s">
        <v>2864</v>
      </c>
      <c r="C2563" s="7" t="n">
        <v>38091695.470436</v>
      </c>
      <c r="D2563" s="7" t="n">
        <v>739149.282186589</v>
      </c>
      <c r="E2563" s="1" t="n">
        <v>51.5345091829775</v>
      </c>
      <c r="F2563" s="7" t="n">
        <v>37435672.1448428</v>
      </c>
      <c r="G2563" s="1" t="n">
        <v>50.6469708447781</v>
      </c>
      <c r="H2563" s="2" t="n">
        <f aca="false">(G2563-E2563)/E2563</f>
        <v>-0.0172222138576718</v>
      </c>
    </row>
    <row r="2564" customFormat="false" ht="12.75" hidden="false" customHeight="false" outlineLevel="0" collapsed="false">
      <c r="A2564" s="7" t="s">
        <v>2872</v>
      </c>
      <c r="B2564" s="7" t="s">
        <v>2864</v>
      </c>
      <c r="C2564" s="7" t="n">
        <v>50465505.2525467</v>
      </c>
      <c r="D2564" s="7" t="n">
        <v>873661.202124822</v>
      </c>
      <c r="E2564" s="1" t="n">
        <v>57.7632440696807</v>
      </c>
      <c r="F2564" s="7" t="n">
        <v>50909761.3766539</v>
      </c>
      <c r="G2564" s="1" t="n">
        <v>58.2717433861511</v>
      </c>
      <c r="H2564" s="2" t="n">
        <f aca="false">(G2564-E2564)/E2564</f>
        <v>0.00880316409959684</v>
      </c>
    </row>
    <row r="2565" customFormat="false" ht="12.75" hidden="false" customHeight="false" outlineLevel="0" collapsed="false">
      <c r="A2565" s="7" t="s">
        <v>2873</v>
      </c>
      <c r="B2565" s="7" t="s">
        <v>2864</v>
      </c>
      <c r="C2565" s="7" t="n">
        <v>192916127.509644</v>
      </c>
      <c r="D2565" s="7" t="n">
        <v>3360697.75925976</v>
      </c>
      <c r="E2565" s="1" t="n">
        <v>57.4035933395381</v>
      </c>
      <c r="F2565" s="7" t="n">
        <v>192276323.538278</v>
      </c>
      <c r="G2565" s="1" t="n">
        <v>57.2132150261049</v>
      </c>
      <c r="H2565" s="2" t="n">
        <f aca="false">(G2565-E2565)/E2565</f>
        <v>-0.00331648773809565</v>
      </c>
    </row>
    <row r="2566" customFormat="false" ht="12.75" hidden="false" customHeight="false" outlineLevel="0" collapsed="false">
      <c r="A2566" s="7" t="s">
        <v>2874</v>
      </c>
      <c r="B2566" s="7" t="s">
        <v>2864</v>
      </c>
      <c r="C2566" s="7" t="n">
        <v>106678341.943876</v>
      </c>
      <c r="D2566" s="7" t="n">
        <v>1970915.82502127</v>
      </c>
      <c r="E2566" s="1" t="n">
        <v>54.1262800722222</v>
      </c>
      <c r="F2566" s="7" t="n">
        <v>103230535.222603</v>
      </c>
      <c r="G2566" s="1" t="n">
        <v>52.3769376206053</v>
      </c>
      <c r="H2566" s="2" t="n">
        <f aca="false">(G2566-E2566)/E2566</f>
        <v>-0.0323196504412024</v>
      </c>
    </row>
    <row r="2567" customFormat="false" ht="12.75" hidden="false" customHeight="false" outlineLevel="0" collapsed="false">
      <c r="A2567" s="7" t="s">
        <v>2875</v>
      </c>
      <c r="B2567" s="7" t="s">
        <v>2864</v>
      </c>
      <c r="C2567" s="7" t="n">
        <v>267022165.314304</v>
      </c>
      <c r="D2567" s="7" t="n">
        <v>4216310.58547239</v>
      </c>
      <c r="E2567" s="1" t="n">
        <v>63.3307627370595</v>
      </c>
      <c r="F2567" s="7" t="n">
        <v>254860501.229524</v>
      </c>
      <c r="G2567" s="1" t="n">
        <v>60.4463300468578</v>
      </c>
      <c r="H2567" s="2" t="n">
        <f aca="false">(G2567-E2567)/E2567</f>
        <v>-0.0455455226739882</v>
      </c>
    </row>
    <row r="2568" customFormat="false" ht="12.75" hidden="false" customHeight="false" outlineLevel="0" collapsed="false">
      <c r="A2568" s="7" t="s">
        <v>2876</v>
      </c>
      <c r="B2568" s="7" t="s">
        <v>2864</v>
      </c>
      <c r="C2568" s="7" t="n">
        <v>212424527.337743</v>
      </c>
      <c r="D2568" s="7" t="n">
        <v>3779489.79100799</v>
      </c>
      <c r="E2568" s="1" t="n">
        <v>56.2045511653807</v>
      </c>
      <c r="F2568" s="7" t="n">
        <v>213441808.233764</v>
      </c>
      <c r="G2568" s="1" t="n">
        <v>56.4737094254297</v>
      </c>
      <c r="H2568" s="2" t="n">
        <f aca="false">(G2568-E2568)/E2568</f>
        <v>0.00478890507028509</v>
      </c>
    </row>
    <row r="2569" customFormat="false" ht="12.75" hidden="false" customHeight="false" outlineLevel="0" collapsed="false">
      <c r="A2569" s="7" t="s">
        <v>2877</v>
      </c>
      <c r="B2569" s="7" t="s">
        <v>2864</v>
      </c>
      <c r="C2569" s="7" t="n">
        <v>102207888.095834</v>
      </c>
      <c r="D2569" s="7" t="n">
        <v>1726200.12594128</v>
      </c>
      <c r="E2569" s="1" t="n">
        <v>59.2097559024921</v>
      </c>
      <c r="F2569" s="7" t="n">
        <v>98847633.6965859</v>
      </c>
      <c r="G2569" s="1" t="n">
        <v>57.263136649747</v>
      </c>
      <c r="H2569" s="2" t="n">
        <f aca="false">(G2569-E2569)/E2569</f>
        <v>-0.0328766640408194</v>
      </c>
    </row>
    <row r="2570" customFormat="false" ht="12.75" hidden="false" customHeight="false" outlineLevel="0" collapsed="false">
      <c r="A2570" s="7" t="s">
        <v>2878</v>
      </c>
      <c r="B2570" s="7" t="s">
        <v>2864</v>
      </c>
      <c r="C2570" s="7" t="n">
        <v>172008373.958521</v>
      </c>
      <c r="D2570" s="7" t="n">
        <v>2726712.08170699</v>
      </c>
      <c r="E2570" s="1" t="n">
        <v>63.0827050323695</v>
      </c>
      <c r="F2570" s="7" t="n">
        <v>167700965.466504</v>
      </c>
      <c r="G2570" s="1" t="n">
        <v>61.5029971780223</v>
      </c>
      <c r="H2570" s="2" t="n">
        <f aca="false">(G2570-E2570)/E2570</f>
        <v>-0.0250418534451976</v>
      </c>
    </row>
    <row r="2571" customFormat="false" ht="12.75" hidden="false" customHeight="false" outlineLevel="0" collapsed="false">
      <c r="A2571" s="7" t="s">
        <v>2879</v>
      </c>
      <c r="B2571" s="7" t="s">
        <v>2864</v>
      </c>
      <c r="C2571" s="7" t="n">
        <v>225945052.490155</v>
      </c>
      <c r="D2571" s="7" t="n">
        <v>3987464.99858</v>
      </c>
      <c r="E2571" s="1" t="n">
        <v>56.6638334306679</v>
      </c>
      <c r="F2571" s="7" t="n">
        <v>218711959.151146</v>
      </c>
      <c r="G2571" s="1" t="n">
        <v>54.8498756049351</v>
      </c>
      <c r="H2571" s="2" t="n">
        <f aca="false">(G2571-E2571)/E2571</f>
        <v>-0.0320126210301724</v>
      </c>
    </row>
    <row r="2572" customFormat="false" ht="12.75" hidden="false" customHeight="false" outlineLevel="0" collapsed="false">
      <c r="A2572" s="7" t="s">
        <v>2880</v>
      </c>
      <c r="B2572" s="7" t="s">
        <v>2864</v>
      </c>
      <c r="C2572" s="7" t="n">
        <v>87097030.6303471</v>
      </c>
      <c r="D2572" s="7" t="n">
        <v>1638193.53632897</v>
      </c>
      <c r="E2572" s="1" t="n">
        <v>53.1665085344696</v>
      </c>
      <c r="F2572" s="7" t="n">
        <v>84071861.3464443</v>
      </c>
      <c r="G2572" s="1" t="n">
        <v>51.3198590288917</v>
      </c>
      <c r="H2572" s="2" t="n">
        <f aca="false">(G2572-E2572)/E2572</f>
        <v>-0.0347333228470449</v>
      </c>
    </row>
    <row r="2573" customFormat="false" ht="12.75" hidden="false" customHeight="false" outlineLevel="0" collapsed="false">
      <c r="A2573" s="7" t="s">
        <v>2881</v>
      </c>
      <c r="B2573" s="7" t="s">
        <v>2864</v>
      </c>
      <c r="C2573" s="7" t="n">
        <v>74789101.4077547</v>
      </c>
      <c r="D2573" s="7" t="n">
        <v>1299059.26870265</v>
      </c>
      <c r="E2573" s="1" t="n">
        <v>57.5717391881937</v>
      </c>
      <c r="F2573" s="7" t="n">
        <v>72565499.0039279</v>
      </c>
      <c r="G2573" s="1" t="n">
        <v>55.8600371454935</v>
      </c>
      <c r="H2573" s="2" t="n">
        <f aca="false">(G2573-E2573)/E2573</f>
        <v>-0.0297316368557986</v>
      </c>
    </row>
    <row r="2574" customFormat="false" ht="12.75" hidden="false" customHeight="false" outlineLevel="0" collapsed="false">
      <c r="A2574" s="7" t="s">
        <v>2882</v>
      </c>
      <c r="B2574" s="7" t="s">
        <v>2864</v>
      </c>
      <c r="C2574" s="7" t="n">
        <v>100607493.789298</v>
      </c>
      <c r="D2574" s="7" t="n">
        <v>1826508.85761407</v>
      </c>
      <c r="E2574" s="1" t="n">
        <v>55.0818537615634</v>
      </c>
      <c r="F2574" s="7" t="n">
        <v>97825649.0038554</v>
      </c>
      <c r="G2574" s="1" t="n">
        <v>53.5588144541731</v>
      </c>
      <c r="H2574" s="2" t="n">
        <f aca="false">(G2574-E2574)/E2574</f>
        <v>-0.0276504729485534</v>
      </c>
    </row>
    <row r="2575" customFormat="false" ht="12.75" hidden="false" customHeight="false" outlineLevel="0" collapsed="false">
      <c r="A2575" s="7" t="s">
        <v>2883</v>
      </c>
      <c r="B2575" s="7" t="s">
        <v>2884</v>
      </c>
      <c r="C2575" s="7" t="n">
        <v>130748447.654327</v>
      </c>
      <c r="D2575" s="7" t="n">
        <v>4369698.10971</v>
      </c>
      <c r="E2575" s="1" t="n">
        <v>29.9216202977016</v>
      </c>
      <c r="F2575" s="7" t="n">
        <v>132702746.222338</v>
      </c>
      <c r="G2575" s="1" t="n">
        <v>30.3688591043524</v>
      </c>
      <c r="H2575" s="2" t="n">
        <f aca="false">(G2575-E2575)/E2575</f>
        <v>0.0149470116324269</v>
      </c>
    </row>
    <row r="2576" customFormat="false" ht="12.75" hidden="false" customHeight="false" outlineLevel="0" collapsed="false">
      <c r="A2576" s="7" t="s">
        <v>2885</v>
      </c>
      <c r="B2576" s="7" t="s">
        <v>2884</v>
      </c>
      <c r="C2576" s="7" t="n">
        <v>83562030.9589658</v>
      </c>
      <c r="D2576" s="7" t="n">
        <v>2621969.80570648</v>
      </c>
      <c r="E2576" s="1" t="n">
        <v>31.869944031049</v>
      </c>
      <c r="F2576" s="7" t="n">
        <v>84187363.1268105</v>
      </c>
      <c r="G2576" s="1" t="n">
        <v>32.1084411207118</v>
      </c>
      <c r="H2576" s="2" t="n">
        <f aca="false">(G2576-E2576)/E2576</f>
        <v>0.00748344865088014</v>
      </c>
    </row>
    <row r="2577" customFormat="false" ht="12.75" hidden="false" customHeight="false" outlineLevel="0" collapsed="false">
      <c r="A2577" s="7" t="s">
        <v>2886</v>
      </c>
      <c r="B2577" s="7" t="s">
        <v>2887</v>
      </c>
      <c r="C2577" s="7" t="n">
        <v>66300075.533411</v>
      </c>
      <c r="D2577" s="7" t="n">
        <v>1717374.45141755</v>
      </c>
      <c r="E2577" s="1" t="n">
        <v>38.6054861120624</v>
      </c>
      <c r="F2577" s="7" t="n">
        <v>66300075.533411</v>
      </c>
      <c r="G2577" s="1" t="n">
        <v>38.6054861120624</v>
      </c>
      <c r="H2577" s="2" t="n">
        <f aca="false">(G2577-E2577)/E2577</f>
        <v>0</v>
      </c>
    </row>
    <row r="2578" customFormat="false" ht="12.75" hidden="false" customHeight="false" outlineLevel="0" collapsed="false">
      <c r="A2578" s="7" t="s">
        <v>2888</v>
      </c>
      <c r="B2578" s="7" t="s">
        <v>2889</v>
      </c>
      <c r="C2578" s="7" t="n">
        <v>111658926.778274</v>
      </c>
      <c r="D2578" s="7" t="n">
        <v>3124544.13693079</v>
      </c>
      <c r="E2578" s="1" t="n">
        <v>35.7360696104474</v>
      </c>
      <c r="F2578" s="7" t="n">
        <v>111984376.924265</v>
      </c>
      <c r="G2578" s="1" t="n">
        <v>35.840228851517</v>
      </c>
      <c r="H2578" s="2" t="n">
        <f aca="false">(G2578-E2578)/E2578</f>
        <v>0.0029146809429549</v>
      </c>
    </row>
    <row r="2579" customFormat="false" ht="12.75" hidden="false" customHeight="false" outlineLevel="0" collapsed="false">
      <c r="A2579" s="7" t="s">
        <v>2890</v>
      </c>
      <c r="B2579" s="7" t="s">
        <v>2889</v>
      </c>
      <c r="C2579" s="7" t="n">
        <v>45134099.9503768</v>
      </c>
      <c r="D2579" s="7" t="n">
        <v>1281373.89621835</v>
      </c>
      <c r="E2579" s="1" t="n">
        <v>35.2232085292035</v>
      </c>
      <c r="F2579" s="7" t="n">
        <v>44180614.2486676</v>
      </c>
      <c r="G2579" s="1" t="n">
        <v>34.4790965221436</v>
      </c>
      <c r="H2579" s="2" t="n">
        <f aca="false">(G2579-E2579)/E2579</f>
        <v>-0.0211256168342229</v>
      </c>
    </row>
    <row r="2580" customFormat="false" ht="12.75" hidden="false" customHeight="false" outlineLevel="0" collapsed="false">
      <c r="A2580" s="7" t="s">
        <v>2891</v>
      </c>
      <c r="B2580" s="7" t="s">
        <v>2892</v>
      </c>
      <c r="C2580" s="7" t="n">
        <v>137942315.162795</v>
      </c>
      <c r="D2580" s="7" t="n">
        <v>4140024.5019785</v>
      </c>
      <c r="E2580" s="1" t="n">
        <v>33.3192026029975</v>
      </c>
      <c r="F2580" s="7" t="n">
        <v>140378213.598327</v>
      </c>
      <c r="G2580" s="1" t="n">
        <v>33.9075803853917</v>
      </c>
      <c r="H2580" s="2" t="n">
        <f aca="false">(G2580-E2580)/E2580</f>
        <v>0.017658819432291</v>
      </c>
    </row>
    <row r="2581" customFormat="false" ht="12.75" hidden="false" customHeight="false" outlineLevel="0" collapsed="false">
      <c r="A2581" s="7" t="s">
        <v>2893</v>
      </c>
      <c r="B2581" s="7" t="s">
        <v>2892</v>
      </c>
      <c r="C2581" s="7" t="n">
        <v>47942347.1801652</v>
      </c>
      <c r="D2581" s="7" t="n">
        <v>1434143.69086823</v>
      </c>
      <c r="E2581" s="1" t="n">
        <v>33.4292494437157</v>
      </c>
      <c r="F2581" s="7" t="n">
        <v>47591691.4154141</v>
      </c>
      <c r="G2581" s="1" t="n">
        <v>33.1847441218404</v>
      </c>
      <c r="H2581" s="2" t="n">
        <f aca="false">(G2581-E2581)/E2581</f>
        <v>-0.00731411341696331</v>
      </c>
    </row>
    <row r="2582" customFormat="false" ht="12.75" hidden="false" customHeight="false" outlineLevel="0" collapsed="false">
      <c r="A2582" s="7" t="s">
        <v>2894</v>
      </c>
      <c r="B2582" s="7" t="s">
        <v>2892</v>
      </c>
      <c r="C2582" s="7" t="n">
        <v>35270859.1488969</v>
      </c>
      <c r="D2582" s="7" t="n">
        <v>1073409.81272753</v>
      </c>
      <c r="E2582" s="1" t="n">
        <v>32.8587075790503</v>
      </c>
      <c r="F2582" s="7" t="n">
        <v>34946572.0447383</v>
      </c>
      <c r="G2582" s="1" t="n">
        <v>32.5565982631921</v>
      </c>
      <c r="H2582" s="2" t="n">
        <f aca="false">(G2582-E2582)/E2582</f>
        <v>-0.00919419350658877</v>
      </c>
    </row>
    <row r="2583" customFormat="false" ht="12.75" hidden="false" customHeight="false" outlineLevel="0" collapsed="false">
      <c r="A2583" s="7" t="s">
        <v>2895</v>
      </c>
      <c r="B2583" s="7" t="s">
        <v>2892</v>
      </c>
      <c r="C2583" s="7" t="n">
        <v>27929283.6032823</v>
      </c>
      <c r="D2583" s="7" t="n">
        <v>799209.724919082</v>
      </c>
      <c r="E2583" s="1" t="n">
        <v>34.9461258196152</v>
      </c>
      <c r="F2583" s="7" t="n">
        <v>27614861.8570128</v>
      </c>
      <c r="G2583" s="1" t="n">
        <v>34.5527100033834</v>
      </c>
      <c r="H2583" s="2" t="n">
        <f aca="false">(G2583-E2583)/E2583</f>
        <v>-0.0112577805695129</v>
      </c>
    </row>
    <row r="2584" customFormat="false" ht="12.75" hidden="false" customHeight="false" outlineLevel="0" collapsed="false">
      <c r="A2584" s="7" t="s">
        <v>2896</v>
      </c>
      <c r="B2584" s="7" t="s">
        <v>2897</v>
      </c>
      <c r="C2584" s="7" t="n">
        <v>115010429.775943</v>
      </c>
      <c r="D2584" s="7" t="n">
        <v>3754059.02197737</v>
      </c>
      <c r="E2584" s="1" t="n">
        <v>30.6362870436076</v>
      </c>
      <c r="F2584" s="7" t="n">
        <v>115028374.022957</v>
      </c>
      <c r="G2584" s="1" t="n">
        <v>30.6410670022893</v>
      </c>
      <c r="H2584" s="2" t="n">
        <f aca="false">(G2584-E2584)/E2584</f>
        <v>0.000156022780271791</v>
      </c>
    </row>
    <row r="2585" customFormat="false" ht="12.75" hidden="false" customHeight="false" outlineLevel="0" collapsed="false">
      <c r="A2585" s="7" t="s">
        <v>2898</v>
      </c>
      <c r="B2585" s="7" t="s">
        <v>2897</v>
      </c>
      <c r="C2585" s="7" t="n">
        <v>7818199.47406325</v>
      </c>
      <c r="D2585" s="7" t="n">
        <v>271656.304998231</v>
      </c>
      <c r="E2585" s="1" t="n">
        <v>28.7797460622685</v>
      </c>
      <c r="F2585" s="7" t="n">
        <v>7819419.29128192</v>
      </c>
      <c r="G2585" s="1" t="n">
        <v>28.7842363582647</v>
      </c>
      <c r="H2585" s="2" t="n">
        <f aca="false">(G2585-E2585)/E2585</f>
        <v>0.000156022780271837</v>
      </c>
    </row>
    <row r="2586" customFormat="false" ht="12.75" hidden="false" customHeight="false" outlineLevel="0" collapsed="false">
      <c r="A2586" s="7" t="s">
        <v>2899</v>
      </c>
      <c r="B2586" s="7" t="s">
        <v>2897</v>
      </c>
      <c r="C2586" s="7" t="n">
        <v>134323606.897455</v>
      </c>
      <c r="D2586" s="7" t="n">
        <v>4027056.87298671</v>
      </c>
      <c r="E2586" s="1" t="n">
        <v>33.355279335261</v>
      </c>
      <c r="F2586" s="7" t="n">
        <v>134501016.460305</v>
      </c>
      <c r="G2586" s="1" t="n">
        <v>33.3993337324167</v>
      </c>
      <c r="H2586" s="2" t="n">
        <f aca="false">(G2586-E2586)/E2586</f>
        <v>0.00132076235107572</v>
      </c>
    </row>
    <row r="2587" customFormat="false" ht="12.75" hidden="false" customHeight="false" outlineLevel="0" collapsed="false">
      <c r="A2587" s="7" t="s">
        <v>2900</v>
      </c>
      <c r="B2587" s="7" t="s">
        <v>2897</v>
      </c>
      <c r="C2587" s="7" t="n">
        <v>187763653.538617</v>
      </c>
      <c r="D2587" s="7" t="n">
        <v>5529871.26465193</v>
      </c>
      <c r="E2587" s="1" t="n">
        <v>33.9544348417006</v>
      </c>
      <c r="F2587" s="7" t="n">
        <v>191539543.997625</v>
      </c>
      <c r="G2587" s="1" t="n">
        <v>34.6372519052993</v>
      </c>
      <c r="H2587" s="2" t="n">
        <f aca="false">(G2587-E2587)/E2587</f>
        <v>0.0201098050013783</v>
      </c>
    </row>
    <row r="2588" customFormat="false" ht="12.75" hidden="false" customHeight="false" outlineLevel="0" collapsed="false">
      <c r="A2588" s="7" t="s">
        <v>2901</v>
      </c>
      <c r="B2588" s="7" t="s">
        <v>2897</v>
      </c>
      <c r="C2588" s="7" t="n">
        <v>59976403.1466421</v>
      </c>
      <c r="D2588" s="7" t="n">
        <v>1915171.09624849</v>
      </c>
      <c r="E2588" s="1" t="n">
        <v>31.3164725930369</v>
      </c>
      <c r="F2588" s="7" t="n">
        <v>60839786.6319192</v>
      </c>
      <c r="G2588" s="1" t="n">
        <v>31.7672853099625</v>
      </c>
      <c r="H2588" s="2" t="n">
        <f aca="false">(G2588-E2588)/E2588</f>
        <v>0.0143953861849001</v>
      </c>
    </row>
    <row r="2589" customFormat="false" ht="12.75" hidden="false" customHeight="false" outlineLevel="0" collapsed="false">
      <c r="A2589" s="7" t="s">
        <v>2902</v>
      </c>
      <c r="B2589" s="7" t="s">
        <v>2897</v>
      </c>
      <c r="C2589" s="7" t="n">
        <v>101204774.117269</v>
      </c>
      <c r="D2589" s="7" t="n">
        <v>3236497.76337191</v>
      </c>
      <c r="E2589" s="1" t="n">
        <v>31.2698421307821</v>
      </c>
      <c r="F2589" s="7" t="n">
        <v>103247437.451689</v>
      </c>
      <c r="G2589" s="1" t="n">
        <v>31.9009759932976</v>
      </c>
      <c r="H2589" s="2" t="n">
        <f aca="false">(G2589-E2589)/E2589</f>
        <v>0.0201834681440309</v>
      </c>
    </row>
    <row r="2590" customFormat="false" ht="12.75" hidden="false" customHeight="false" outlineLevel="0" collapsed="false">
      <c r="A2590" s="7" t="s">
        <v>2903</v>
      </c>
      <c r="B2590" s="7" t="s">
        <v>2897</v>
      </c>
      <c r="C2590" s="7" t="n">
        <v>18649172.0361411</v>
      </c>
      <c r="D2590" s="7" t="n">
        <v>637310.541625451</v>
      </c>
      <c r="E2590" s="1" t="n">
        <v>29.2622996452823</v>
      </c>
      <c r="F2590" s="7" t="n">
        <v>18720170.0524443</v>
      </c>
      <c r="G2590" s="1" t="n">
        <v>29.3737021902992</v>
      </c>
      <c r="H2590" s="2" t="n">
        <f aca="false">(G2590-E2590)/E2590</f>
        <v>0.00380703315759177</v>
      </c>
    </row>
    <row r="2591" customFormat="false" ht="12.75" hidden="false" customHeight="false" outlineLevel="0" collapsed="false">
      <c r="A2591" s="7" t="s">
        <v>2904</v>
      </c>
      <c r="B2591" s="7" t="s">
        <v>2897</v>
      </c>
      <c r="C2591" s="7" t="n">
        <v>217551408.247641</v>
      </c>
      <c r="D2591" s="7" t="n">
        <v>6797843.50648546</v>
      </c>
      <c r="E2591" s="1" t="n">
        <v>32.0030033112834</v>
      </c>
      <c r="F2591" s="7" t="n">
        <v>210964355.737712</v>
      </c>
      <c r="G2591" s="1" t="n">
        <v>31.0340118210197</v>
      </c>
      <c r="H2591" s="2" t="n">
        <f aca="false">(G2591-E2591)/E2591</f>
        <v>-0.0302781423617861</v>
      </c>
    </row>
    <row r="2592" customFormat="false" ht="12.75" hidden="false" customHeight="false" outlineLevel="0" collapsed="false">
      <c r="A2592" s="7" t="s">
        <v>2905</v>
      </c>
      <c r="B2592" s="7" t="s">
        <v>2897</v>
      </c>
      <c r="C2592" s="7" t="n">
        <v>63192340.0697696</v>
      </c>
      <c r="D2592" s="7" t="n">
        <v>2084694.10453639</v>
      </c>
      <c r="E2592" s="1" t="n">
        <v>30.3125239968109</v>
      </c>
      <c r="F2592" s="7" t="n">
        <v>65343429.1545524</v>
      </c>
      <c r="G2592" s="1" t="n">
        <v>31.3443727846508</v>
      </c>
      <c r="H2592" s="2" t="n">
        <f aca="false">(G2592-E2592)/E2592</f>
        <v>0.0340403454343976</v>
      </c>
    </row>
    <row r="2593" customFormat="false" ht="12.75" hidden="false" customHeight="false" outlineLevel="0" collapsed="false">
      <c r="A2593" s="7" t="s">
        <v>2906</v>
      </c>
      <c r="B2593" s="7" t="s">
        <v>2897</v>
      </c>
      <c r="C2593" s="7" t="n">
        <v>13463292.4453263</v>
      </c>
      <c r="D2593" s="7" t="n">
        <v>361285.28919523</v>
      </c>
      <c r="E2593" s="1" t="n">
        <v>37.2649893255164</v>
      </c>
      <c r="F2593" s="7" t="n">
        <v>13247162.0264211</v>
      </c>
      <c r="G2593" s="1" t="n">
        <v>36.6667628674541</v>
      </c>
      <c r="H2593" s="2" t="n">
        <f aca="false">(G2593-E2593)/E2593</f>
        <v>-0.0160533108660422</v>
      </c>
    </row>
    <row r="2594" customFormat="false" ht="12.75" hidden="false" customHeight="false" outlineLevel="0" collapsed="false">
      <c r="A2594" s="7" t="s">
        <v>2907</v>
      </c>
      <c r="B2594" s="7" t="s">
        <v>2897</v>
      </c>
      <c r="C2594" s="7" t="n">
        <v>85918975.268076</v>
      </c>
      <c r="D2594" s="7" t="n">
        <v>2456294.43919725</v>
      </c>
      <c r="E2594" s="1" t="n">
        <v>34.9791026258869</v>
      </c>
      <c r="F2594" s="7" t="n">
        <v>85533981.9765182</v>
      </c>
      <c r="G2594" s="1" t="n">
        <v>34.8223651902546</v>
      </c>
      <c r="H2594" s="2" t="n">
        <f aca="false">(G2594-E2594)/E2594</f>
        <v>-0.00448088784062616</v>
      </c>
    </row>
    <row r="2595" customFormat="false" ht="12.75" hidden="false" customHeight="false" outlineLevel="0" collapsed="false">
      <c r="A2595" s="7" t="s">
        <v>2908</v>
      </c>
      <c r="B2595" s="7" t="s">
        <v>2897</v>
      </c>
      <c r="C2595" s="7" t="n">
        <v>25192874.7900919</v>
      </c>
      <c r="D2595" s="7" t="n">
        <v>738769.47173374</v>
      </c>
      <c r="E2595" s="1" t="n">
        <v>34.1011313461145</v>
      </c>
      <c r="F2595" s="7" t="n">
        <v>25168496.3152948</v>
      </c>
      <c r="G2595" s="1" t="n">
        <v>34.0681325884102</v>
      </c>
      <c r="H2595" s="2" t="n">
        <f aca="false">(G2595-E2595)/E2595</f>
        <v>-0.000967673399729379</v>
      </c>
    </row>
    <row r="2596" customFormat="false" ht="12.75" hidden="false" customHeight="false" outlineLevel="0" collapsed="false">
      <c r="A2596" s="7" t="s">
        <v>2909</v>
      </c>
      <c r="B2596" s="7" t="s">
        <v>2897</v>
      </c>
      <c r="C2596" s="7" t="n">
        <v>6678326.16</v>
      </c>
      <c r="D2596" s="7" t="n">
        <v>278446</v>
      </c>
      <c r="E2596" s="1" t="n">
        <v>23.9842775978107</v>
      </c>
      <c r="F2596" s="7" t="n">
        <v>6679368.13101505</v>
      </c>
      <c r="G2596" s="1" t="n">
        <v>23.9880196914843</v>
      </c>
      <c r="H2596" s="2" t="n">
        <f aca="false">(G2596-E2596)/E2596</f>
        <v>0.00015602278027201</v>
      </c>
    </row>
    <row r="2597" customFormat="false" ht="12.75" hidden="false" customHeight="false" outlineLevel="0" collapsed="false">
      <c r="A2597" s="7" t="s">
        <v>2910</v>
      </c>
      <c r="B2597" s="7" t="s">
        <v>2897</v>
      </c>
      <c r="C2597" s="7" t="n">
        <v>7348089.33684</v>
      </c>
      <c r="D2597" s="7" t="n">
        <v>223842</v>
      </c>
      <c r="E2597" s="1" t="n">
        <v>32.8271251009194</v>
      </c>
      <c r="F2597" s="7" t="n">
        <v>7349235.80616802</v>
      </c>
      <c r="G2597" s="1" t="n">
        <v>32.832246880246</v>
      </c>
      <c r="H2597" s="2" t="n">
        <f aca="false">(G2597-E2597)/E2597</f>
        <v>0.000156022780271909</v>
      </c>
    </row>
    <row r="2598" customFormat="false" ht="12.75" hidden="false" customHeight="false" outlineLevel="0" collapsed="false">
      <c r="A2598" s="7" t="s">
        <v>2911</v>
      </c>
      <c r="B2598" s="7" t="s">
        <v>2897</v>
      </c>
      <c r="C2598" s="7" t="n">
        <v>6738374.97080296</v>
      </c>
      <c r="D2598" s="7" t="n">
        <v>242387.966685054</v>
      </c>
      <c r="E2598" s="1" t="n">
        <v>27.7999566684696</v>
      </c>
      <c r="F2598" s="7" t="n">
        <v>6739426.31080041</v>
      </c>
      <c r="G2598" s="1" t="n">
        <v>27.8042940950004</v>
      </c>
      <c r="H2598" s="2" t="n">
        <f aca="false">(G2598-E2598)/E2598</f>
        <v>0.000156022780271897</v>
      </c>
    </row>
    <row r="2599" customFormat="false" ht="12.75" hidden="false" customHeight="false" outlineLevel="0" collapsed="false">
      <c r="A2599" s="7" t="s">
        <v>2912</v>
      </c>
      <c r="B2599" s="7" t="s">
        <v>2897</v>
      </c>
      <c r="C2599" s="7" t="n">
        <v>5131613.64492</v>
      </c>
      <c r="D2599" s="7" t="n">
        <v>170712</v>
      </c>
      <c r="E2599" s="1" t="n">
        <v>30.0600639962041</v>
      </c>
      <c r="F2599" s="7" t="n">
        <v>5132414.29354816</v>
      </c>
      <c r="G2599" s="1" t="n">
        <v>30.064754050964</v>
      </c>
      <c r="H2599" s="2" t="n">
        <f aca="false">(G2599-E2599)/E2599</f>
        <v>0.000156022780271854</v>
      </c>
    </row>
    <row r="2600" customFormat="false" ht="12.75" hidden="false" customHeight="false" outlineLevel="0" collapsed="false">
      <c r="A2600" s="7" t="s">
        <v>2913</v>
      </c>
      <c r="B2600" s="7" t="s">
        <v>2897</v>
      </c>
      <c r="C2600" s="7" t="n">
        <v>18272908.58694</v>
      </c>
      <c r="D2600" s="7" t="n">
        <v>562301</v>
      </c>
      <c r="E2600" s="1" t="n">
        <v>32.4966674200117</v>
      </c>
      <c r="F2600" s="7" t="n">
        <v>18275759.5769414</v>
      </c>
      <c r="G2600" s="1" t="n">
        <v>32.5017376404121</v>
      </c>
      <c r="H2600" s="2" t="n">
        <f aca="false">(G2600-E2600)/E2600</f>
        <v>0.000156022780271882</v>
      </c>
    </row>
    <row r="2601" customFormat="false" ht="12.75" hidden="false" customHeight="false" outlineLevel="0" collapsed="false">
      <c r="A2601" s="7" t="s">
        <v>2914</v>
      </c>
      <c r="B2601" s="7" t="s">
        <v>2897</v>
      </c>
      <c r="C2601" s="7" t="n">
        <v>10869848.30988</v>
      </c>
      <c r="D2601" s="7" t="n">
        <v>348856</v>
      </c>
      <c r="E2601" s="1" t="n">
        <v>31.1585534142454</v>
      </c>
      <c r="F2601" s="7" t="n">
        <v>10871544.2538344</v>
      </c>
      <c r="G2601" s="1" t="n">
        <v>31.1634148583784</v>
      </c>
      <c r="H2601" s="2" t="n">
        <f aca="false">(G2601-E2601)/E2601</f>
        <v>0.000156022780271929</v>
      </c>
    </row>
    <row r="2602" customFormat="false" ht="12.75" hidden="false" customHeight="false" outlineLevel="0" collapsed="false">
      <c r="A2602" s="7" t="s">
        <v>2915</v>
      </c>
      <c r="B2602" s="7" t="s">
        <v>2897</v>
      </c>
      <c r="C2602" s="7" t="n">
        <v>19589848.3637684</v>
      </c>
      <c r="D2602" s="7" t="n">
        <v>544042.892530311</v>
      </c>
      <c r="E2602" s="1" t="n">
        <v>36.0079115686213</v>
      </c>
      <c r="F2602" s="7" t="n">
        <v>19351783.6268729</v>
      </c>
      <c r="G2602" s="1" t="n">
        <v>35.5703270690091</v>
      </c>
      <c r="H2602" s="2" t="n">
        <f aca="false">(G2602-E2602)/E2602</f>
        <v>-0.0121524542954499</v>
      </c>
    </row>
    <row r="2603" customFormat="false" ht="12.75" hidden="false" customHeight="false" outlineLevel="0" collapsed="false">
      <c r="A2603" s="7" t="s">
        <v>2916</v>
      </c>
      <c r="B2603" s="7" t="s">
        <v>2897</v>
      </c>
      <c r="C2603" s="7" t="n">
        <v>5156178.93966</v>
      </c>
      <c r="D2603" s="7" t="n">
        <v>150060</v>
      </c>
      <c r="E2603" s="1" t="n">
        <v>34.3607819516194</v>
      </c>
      <c r="F2603" s="7" t="n">
        <v>5156983.42103375</v>
      </c>
      <c r="G2603" s="1" t="n">
        <v>34.3661430163518</v>
      </c>
      <c r="H2603" s="2" t="n">
        <f aca="false">(G2603-E2603)/E2603</f>
        <v>0.000156022780271806</v>
      </c>
    </row>
    <row r="2604" customFormat="false" ht="12.75" hidden="false" customHeight="false" outlineLevel="0" collapsed="false">
      <c r="A2604" s="7" t="s">
        <v>2917</v>
      </c>
      <c r="B2604" s="7" t="s">
        <v>2897</v>
      </c>
      <c r="C2604" s="7" t="n">
        <v>53588963.1409805</v>
      </c>
      <c r="D2604" s="7" t="n">
        <v>1517165.55465027</v>
      </c>
      <c r="E2604" s="1" t="n">
        <v>35.3217636511222</v>
      </c>
      <c r="F2604" s="7" t="n">
        <v>51168760.193303</v>
      </c>
      <c r="G2604" s="1" t="n">
        <v>33.7265501688102</v>
      </c>
      <c r="H2604" s="2" t="n">
        <f aca="false">(G2604-E2604)/E2604</f>
        <v>-0.0451623395158897</v>
      </c>
    </row>
    <row r="2605" customFormat="false" ht="12.75" hidden="false" customHeight="false" outlineLevel="0" collapsed="false">
      <c r="A2605" s="7" t="s">
        <v>2918</v>
      </c>
      <c r="B2605" s="7" t="s">
        <v>2897</v>
      </c>
      <c r="C2605" s="7" t="n">
        <v>2334268.81926</v>
      </c>
      <c r="D2605" s="7" t="n">
        <v>91412</v>
      </c>
      <c r="E2605" s="1" t="n">
        <v>25.5356935551131</v>
      </c>
      <c r="F2605" s="7" t="n">
        <v>2334633.01837108</v>
      </c>
      <c r="G2605" s="1" t="n">
        <v>25.5396777050178</v>
      </c>
      <c r="H2605" s="2" t="n">
        <f aca="false">(G2605-E2605)/E2605</f>
        <v>0.000156022780271997</v>
      </c>
    </row>
    <row r="2606" customFormat="false" ht="12.75" hidden="false" customHeight="false" outlineLevel="0" collapsed="false">
      <c r="A2606" s="7" t="s">
        <v>2919</v>
      </c>
      <c r="B2606" s="7" t="s">
        <v>2897</v>
      </c>
      <c r="C2606" s="7" t="n">
        <v>13798107.1907132</v>
      </c>
      <c r="D2606" s="7" t="n">
        <v>455942.866741228</v>
      </c>
      <c r="E2606" s="1" t="n">
        <v>30.2627986908377</v>
      </c>
      <c r="F2606" s="7" t="n">
        <v>14345798.243938</v>
      </c>
      <c r="G2606" s="1" t="n">
        <v>31.4640260664063</v>
      </c>
      <c r="H2606" s="2" t="n">
        <f aca="false">(G2606-E2606)/E2606</f>
        <v>0.039693201803318</v>
      </c>
    </row>
    <row r="2607" customFormat="false" ht="12.75" hidden="false" customHeight="false" outlineLevel="0" collapsed="false">
      <c r="A2607" s="7" t="s">
        <v>2920</v>
      </c>
      <c r="B2607" s="7" t="s">
        <v>2921</v>
      </c>
      <c r="C2607" s="7" t="n">
        <v>143857461.437379</v>
      </c>
      <c r="D2607" s="7" t="n">
        <v>3427120.58387463</v>
      </c>
      <c r="E2607" s="1" t="n">
        <v>41.9761890241797</v>
      </c>
      <c r="F2607" s="7" t="n">
        <v>139396890.170612</v>
      </c>
      <c r="G2607" s="1" t="n">
        <v>40.6746383032173</v>
      </c>
      <c r="H2607" s="2" t="n">
        <f aca="false">(G2607-E2607)/E2607</f>
        <v>-0.0310068815492667</v>
      </c>
    </row>
    <row r="2608" customFormat="false" ht="12.75" hidden="false" customHeight="false" outlineLevel="0" collapsed="false">
      <c r="A2608" s="7" t="s">
        <v>2922</v>
      </c>
      <c r="B2608" s="7" t="s">
        <v>2921</v>
      </c>
      <c r="C2608" s="7" t="n">
        <v>27651458.9211586</v>
      </c>
      <c r="D2608" s="7" t="n">
        <v>683627.95842044</v>
      </c>
      <c r="E2608" s="1" t="n">
        <v>40.4481100876109</v>
      </c>
      <c r="F2608" s="7" t="n">
        <v>26916249.6008712</v>
      </c>
      <c r="G2608" s="1" t="n">
        <v>39.3726576997562</v>
      </c>
      <c r="H2608" s="2" t="n">
        <f aca="false">(G2608-E2608)/E2608</f>
        <v>-0.0265884459255383</v>
      </c>
    </row>
    <row r="2609" customFormat="false" ht="12.75" hidden="false" customHeight="false" outlineLevel="0" collapsed="false">
      <c r="A2609" s="7" t="s">
        <v>2923</v>
      </c>
      <c r="B2609" s="7" t="s">
        <v>2921</v>
      </c>
      <c r="C2609" s="7" t="n">
        <v>4726453.68678</v>
      </c>
      <c r="D2609" s="7" t="n">
        <v>173299</v>
      </c>
      <c r="E2609" s="1" t="n">
        <v>27.2734042711152</v>
      </c>
      <c r="F2609" s="7" t="n">
        <v>4646092.22252253</v>
      </c>
      <c r="G2609" s="1" t="n">
        <v>26.8096885874848</v>
      </c>
      <c r="H2609" s="2" t="n">
        <f aca="false">(G2609-E2609)/E2609</f>
        <v>-0.0170024863424009</v>
      </c>
    </row>
    <row r="2610" customFormat="false" ht="12.75" hidden="false" customHeight="false" outlineLevel="0" collapsed="false">
      <c r="A2610" s="7" t="s">
        <v>2924</v>
      </c>
      <c r="B2610" s="7" t="s">
        <v>2925</v>
      </c>
      <c r="C2610" s="7" t="n">
        <v>60197615.9560687</v>
      </c>
      <c r="D2610" s="7" t="n">
        <v>1514391.07079716</v>
      </c>
      <c r="E2610" s="1" t="n">
        <v>39.7503769778444</v>
      </c>
      <c r="F2610" s="7" t="n">
        <v>59612521.1200725</v>
      </c>
      <c r="G2610" s="1" t="n">
        <v>39.3640204763575</v>
      </c>
      <c r="H2610" s="2" t="n">
        <f aca="false">(G2610-E2610)/E2610</f>
        <v>-0.00971956823710685</v>
      </c>
    </row>
    <row r="2611" customFormat="false" ht="12.75" hidden="false" customHeight="false" outlineLevel="0" collapsed="false">
      <c r="A2611" s="7" t="s">
        <v>2926</v>
      </c>
      <c r="B2611" s="7" t="s">
        <v>2925</v>
      </c>
      <c r="C2611" s="7" t="n">
        <v>48066816.9862512</v>
      </c>
      <c r="D2611" s="7" t="n">
        <v>1455867.87914034</v>
      </c>
      <c r="E2611" s="1" t="n">
        <v>33.0159196963901</v>
      </c>
      <c r="F2611" s="7" t="n">
        <v>48872852.21425</v>
      </c>
      <c r="G2611" s="1" t="n">
        <v>33.5695655591416</v>
      </c>
      <c r="H2611" s="2" t="n">
        <f aca="false">(G2611-E2611)/E2611</f>
        <v>0.0167690577104237</v>
      </c>
    </row>
    <row r="2612" customFormat="false" ht="12.75" hidden="false" customHeight="false" outlineLevel="0" collapsed="false">
      <c r="A2612" s="7" t="s">
        <v>2927</v>
      </c>
      <c r="B2612" s="7" t="s">
        <v>2925</v>
      </c>
      <c r="C2612" s="7" t="n">
        <v>289237654.084593</v>
      </c>
      <c r="D2612" s="7" t="n">
        <v>8419509.33152442</v>
      </c>
      <c r="E2612" s="1" t="n">
        <v>34.3532672387008</v>
      </c>
      <c r="F2612" s="7" t="n">
        <v>287938724.188342</v>
      </c>
      <c r="G2612" s="1" t="n">
        <v>34.1989910398031</v>
      </c>
      <c r="H2612" s="2" t="n">
        <f aca="false">(G2612-E2612)/E2612</f>
        <v>-0.00449087412343513</v>
      </c>
    </row>
    <row r="2613" customFormat="false" ht="12.75" hidden="false" customHeight="false" outlineLevel="0" collapsed="false">
      <c r="A2613" s="7" t="s">
        <v>2928</v>
      </c>
      <c r="B2613" s="7" t="s">
        <v>2925</v>
      </c>
      <c r="C2613" s="7" t="n">
        <v>72062914.7006751</v>
      </c>
      <c r="D2613" s="7" t="n">
        <v>1989872.197592</v>
      </c>
      <c r="E2613" s="1" t="n">
        <v>36.2148457513405</v>
      </c>
      <c r="F2613" s="7" t="n">
        <v>69438321.4537122</v>
      </c>
      <c r="G2613" s="1" t="n">
        <v>34.8958699647855</v>
      </c>
      <c r="H2613" s="2" t="n">
        <f aca="false">(G2613-E2613)/E2613</f>
        <v>-0.0364208588823336</v>
      </c>
    </row>
    <row r="2614" customFormat="false" ht="12.75" hidden="false" customHeight="false" outlineLevel="0" collapsed="false">
      <c r="A2614" s="7" t="s">
        <v>2929</v>
      </c>
      <c r="B2614" s="7" t="s">
        <v>2925</v>
      </c>
      <c r="C2614" s="7" t="n">
        <v>171437463.380188</v>
      </c>
      <c r="D2614" s="7" t="n">
        <v>4973883.23895988</v>
      </c>
      <c r="E2614" s="1" t="n">
        <v>34.4675287182734</v>
      </c>
      <c r="F2614" s="7" t="n">
        <v>173991131.199963</v>
      </c>
      <c r="G2614" s="1" t="n">
        <v>34.9809440312369</v>
      </c>
      <c r="H2614" s="2" t="n">
        <f aca="false">(G2614-E2614)/E2614</f>
        <v>0.014895622983591</v>
      </c>
    </row>
    <row r="2615" customFormat="false" ht="12.75" hidden="false" customHeight="false" outlineLevel="0" collapsed="false">
      <c r="A2615" s="7" t="s">
        <v>2930</v>
      </c>
      <c r="B2615" s="7" t="s">
        <v>2925</v>
      </c>
      <c r="C2615" s="7" t="n">
        <v>165733031.941716</v>
      </c>
      <c r="D2615" s="7" t="n">
        <v>4395725.12726245</v>
      </c>
      <c r="E2615" s="1" t="n">
        <v>37.7032291927977</v>
      </c>
      <c r="F2615" s="7" t="n">
        <v>163596290.277129</v>
      </c>
      <c r="G2615" s="1" t="n">
        <v>37.2171338154196</v>
      </c>
      <c r="H2615" s="2" t="n">
        <f aca="false">(G2615-E2615)/E2615</f>
        <v>-0.0128926722666753</v>
      </c>
    </row>
    <row r="2616" customFormat="false" ht="12.75" hidden="false" customHeight="false" outlineLevel="0" collapsed="false">
      <c r="A2616" s="7" t="s">
        <v>2931</v>
      </c>
      <c r="B2616" s="7" t="s">
        <v>2925</v>
      </c>
      <c r="C2616" s="7" t="n">
        <v>107020704.279936</v>
      </c>
      <c r="D2616" s="7" t="n">
        <v>2680275.42745022</v>
      </c>
      <c r="E2616" s="1" t="n">
        <v>39.928995051731</v>
      </c>
      <c r="F2616" s="7" t="n">
        <v>105891010.262716</v>
      </c>
      <c r="G2616" s="1" t="n">
        <v>39.5075107499128</v>
      </c>
      <c r="H2616" s="2" t="n">
        <f aca="false">(G2616-E2616)/E2616</f>
        <v>-0.0105558454770074</v>
      </c>
    </row>
    <row r="2617" customFormat="false" ht="12.75" hidden="false" customHeight="false" outlineLevel="0" collapsed="false">
      <c r="A2617" s="7" t="s">
        <v>2932</v>
      </c>
      <c r="B2617" s="7" t="s">
        <v>2925</v>
      </c>
      <c r="C2617" s="7" t="n">
        <v>38012596.6357439</v>
      </c>
      <c r="D2617" s="7" t="n">
        <v>1061173.67585152</v>
      </c>
      <c r="E2617" s="1" t="n">
        <v>35.821277422135</v>
      </c>
      <c r="F2617" s="7" t="n">
        <v>37458549.3503009</v>
      </c>
      <c r="G2617" s="1" t="n">
        <v>35.2991694033902</v>
      </c>
      <c r="H2617" s="2" t="n">
        <f aca="false">(G2617-E2617)/E2617</f>
        <v>-0.0145753601300163</v>
      </c>
    </row>
    <row r="2618" customFormat="false" ht="12.75" hidden="false" customHeight="false" outlineLevel="0" collapsed="false">
      <c r="A2618" s="7" t="s">
        <v>2933</v>
      </c>
      <c r="B2618" s="7" t="s">
        <v>2925</v>
      </c>
      <c r="C2618" s="7" t="n">
        <v>14717491.52706</v>
      </c>
      <c r="D2618" s="7" t="n">
        <v>451534</v>
      </c>
      <c r="E2618" s="1" t="n">
        <v>32.5944259503382</v>
      </c>
      <c r="F2618" s="7" t="n">
        <v>14841029.1976878</v>
      </c>
      <c r="G2618" s="1" t="n">
        <v>32.8680214506278</v>
      </c>
      <c r="H2618" s="2" t="n">
        <f aca="false">(G2618-E2618)/E2618</f>
        <v>0.00839393523010617</v>
      </c>
    </row>
    <row r="2619" customFormat="false" ht="12.75" hidden="false" customHeight="false" outlineLevel="0" collapsed="false">
      <c r="A2619" s="7" t="s">
        <v>2934</v>
      </c>
      <c r="B2619" s="7" t="s">
        <v>2925</v>
      </c>
      <c r="C2619" s="7" t="n">
        <v>58231569.6610476</v>
      </c>
      <c r="D2619" s="7" t="n">
        <v>1675673.52345429</v>
      </c>
      <c r="E2619" s="1" t="n">
        <v>34.7511426575549</v>
      </c>
      <c r="F2619" s="7" t="n">
        <v>57428268.5136138</v>
      </c>
      <c r="G2619" s="1" t="n">
        <v>34.2717526473948</v>
      </c>
      <c r="H2619" s="2" t="n">
        <f aca="false">(G2619-E2619)/E2619</f>
        <v>-0.0137949423673392</v>
      </c>
    </row>
    <row r="2620" customFormat="false" ht="12.75" hidden="false" customHeight="false" outlineLevel="0" collapsed="false">
      <c r="A2620" s="7" t="s">
        <v>2935</v>
      </c>
      <c r="B2620" s="7" t="s">
        <v>2925</v>
      </c>
      <c r="C2620" s="7" t="n">
        <v>4089878.01662922</v>
      </c>
      <c r="D2620" s="7" t="n">
        <v>131473.474025974</v>
      </c>
      <c r="E2620" s="1" t="n">
        <v>31.108009025617</v>
      </c>
      <c r="F2620" s="7" t="n">
        <v>4063792.33792579</v>
      </c>
      <c r="G2620" s="1" t="n">
        <v>30.9095988223674</v>
      </c>
      <c r="H2620" s="2" t="n">
        <f aca="false">(G2620-E2620)/E2620</f>
        <v>-0.00637810677906861</v>
      </c>
    </row>
    <row r="2621" customFormat="false" ht="12.75" hidden="false" customHeight="false" outlineLevel="0" collapsed="false">
      <c r="A2621" s="7" t="s">
        <v>2936</v>
      </c>
      <c r="B2621" s="7" t="s">
        <v>2937</v>
      </c>
      <c r="C2621" s="7" t="n">
        <v>639801607.191934</v>
      </c>
      <c r="D2621" s="7" t="n">
        <v>20689233.6873213</v>
      </c>
      <c r="E2621" s="1" t="n">
        <v>30.9243743321443</v>
      </c>
      <c r="F2621" s="7" t="n">
        <v>648533040.727375</v>
      </c>
      <c r="G2621" s="1" t="n">
        <v>31.3464022171497</v>
      </c>
      <c r="H2621" s="2" t="n">
        <f aca="false">(G2621-E2621)/E2621</f>
        <v>0.0136470953453266</v>
      </c>
    </row>
    <row r="2622" customFormat="false" ht="12.75" hidden="false" customHeight="false" outlineLevel="0" collapsed="false">
      <c r="A2622" s="7" t="s">
        <v>2938</v>
      </c>
      <c r="B2622" s="7" t="s">
        <v>2937</v>
      </c>
      <c r="C2622" s="7" t="n">
        <v>820167753.39497</v>
      </c>
      <c r="D2622" s="7" t="n">
        <v>24057064.6570536</v>
      </c>
      <c r="E2622" s="1" t="n">
        <v>34.0925946322589</v>
      </c>
      <c r="F2622" s="7" t="n">
        <v>816836010.520573</v>
      </c>
      <c r="G2622" s="1" t="n">
        <v>33.9541013072463</v>
      </c>
      <c r="H2622" s="2" t="n">
        <f aca="false">(G2622-E2622)/E2622</f>
        <v>-0.00406227001806184</v>
      </c>
    </row>
    <row r="2623" customFormat="false" ht="12.75" hidden="false" customHeight="false" outlineLevel="0" collapsed="false">
      <c r="A2623" s="7" t="s">
        <v>2939</v>
      </c>
      <c r="B2623" s="7" t="s">
        <v>2937</v>
      </c>
      <c r="C2623" s="7" t="n">
        <v>57946183.4333687</v>
      </c>
      <c r="D2623" s="7" t="n">
        <v>1790851.25657127</v>
      </c>
      <c r="E2623" s="1" t="n">
        <v>32.3567818492706</v>
      </c>
      <c r="F2623" s="7" t="n">
        <v>57566231.8958444</v>
      </c>
      <c r="G2623" s="1" t="n">
        <v>32.1446193169943</v>
      </c>
      <c r="H2623" s="2" t="n">
        <f aca="false">(G2623-E2623)/E2623</f>
        <v>-0.00655697260823411</v>
      </c>
    </row>
    <row r="2624" customFormat="false" ht="12.75" hidden="false" customHeight="false" outlineLevel="0" collapsed="false">
      <c r="A2624" s="7" t="s">
        <v>2940</v>
      </c>
      <c r="B2624" s="7" t="s">
        <v>2937</v>
      </c>
      <c r="C2624" s="7" t="n">
        <v>49277433.395943</v>
      </c>
      <c r="D2624" s="7" t="n">
        <v>1499158.61322368</v>
      </c>
      <c r="E2624" s="1" t="n">
        <v>32.8700598864455</v>
      </c>
      <c r="F2624" s="7" t="n">
        <v>49618452.2056791</v>
      </c>
      <c r="G2624" s="1" t="n">
        <v>33.0975333550486</v>
      </c>
      <c r="H2624" s="2" t="n">
        <f aca="false">(G2624-E2624)/E2624</f>
        <v>0.00692038497614088</v>
      </c>
    </row>
    <row r="2625" customFormat="false" ht="12.75" hidden="false" customHeight="false" outlineLevel="0" collapsed="false">
      <c r="A2625" s="7" t="s">
        <v>2941</v>
      </c>
      <c r="B2625" s="7" t="s">
        <v>2937</v>
      </c>
      <c r="C2625" s="7" t="n">
        <v>76872494.215669</v>
      </c>
      <c r="D2625" s="7" t="n">
        <v>2417905.12656005</v>
      </c>
      <c r="E2625" s="1" t="n">
        <v>31.7930151068563</v>
      </c>
      <c r="F2625" s="7" t="n">
        <v>76657036.1463567</v>
      </c>
      <c r="G2625" s="1" t="n">
        <v>31.7039057092436</v>
      </c>
      <c r="H2625" s="2" t="n">
        <f aca="false">(G2625-E2625)/E2625</f>
        <v>-0.00280279795147296</v>
      </c>
    </row>
    <row r="2626" customFormat="false" ht="12.75" hidden="false" customHeight="false" outlineLevel="0" collapsed="false">
      <c r="A2626" s="7" t="s">
        <v>2942</v>
      </c>
      <c r="B2626" s="7" t="s">
        <v>2937</v>
      </c>
      <c r="C2626" s="7" t="n">
        <v>115405117.556596</v>
      </c>
      <c r="D2626" s="7" t="n">
        <v>2773998.7877431</v>
      </c>
      <c r="E2626" s="1" t="n">
        <v>41.6024397943189</v>
      </c>
      <c r="F2626" s="7" t="n">
        <v>115870866.541011</v>
      </c>
      <c r="G2626" s="1" t="n">
        <v>41.7703378433277</v>
      </c>
      <c r="H2626" s="2" t="n">
        <f aca="false">(G2626-E2626)/E2626</f>
        <v>0.00403577409976078</v>
      </c>
    </row>
    <row r="2627" customFormat="false" ht="12.75" hidden="false" customHeight="false" outlineLevel="0" collapsed="false">
      <c r="A2627" s="7" t="s">
        <v>2943</v>
      </c>
      <c r="B2627" s="7" t="s">
        <v>2937</v>
      </c>
      <c r="C2627" s="7" t="n">
        <v>91012678.4612788</v>
      </c>
      <c r="D2627" s="7" t="n">
        <v>2648855.55878971</v>
      </c>
      <c r="E2627" s="1" t="n">
        <v>34.3592455086013</v>
      </c>
      <c r="F2627" s="7" t="n">
        <v>91258039.3984883</v>
      </c>
      <c r="G2627" s="1" t="n">
        <v>34.4518745447129</v>
      </c>
      <c r="H2627" s="2" t="n">
        <f aca="false">(G2627-E2627)/E2627</f>
        <v>0.00269589843258908</v>
      </c>
    </row>
    <row r="2628" customFormat="false" ht="12.75" hidden="false" customHeight="false" outlineLevel="0" collapsed="false">
      <c r="A2628" s="7" t="s">
        <v>2944</v>
      </c>
      <c r="B2628" s="7" t="s">
        <v>2937</v>
      </c>
      <c r="C2628" s="7" t="n">
        <v>58258697.8803989</v>
      </c>
      <c r="D2628" s="7" t="n">
        <v>1681425.70416706</v>
      </c>
      <c r="E2628" s="1" t="n">
        <v>34.6483925730509</v>
      </c>
      <c r="F2628" s="7" t="n">
        <v>57510045.2152723</v>
      </c>
      <c r="G2628" s="1" t="n">
        <v>34.2031438396271</v>
      </c>
      <c r="H2628" s="2" t="n">
        <f aca="false">(G2628-E2628)/E2628</f>
        <v>-0.0128504874356014</v>
      </c>
    </row>
    <row r="2629" customFormat="false" ht="12.75" hidden="false" customHeight="false" outlineLevel="0" collapsed="false">
      <c r="A2629" s="7" t="s">
        <v>2945</v>
      </c>
      <c r="B2629" s="7" t="s">
        <v>2937</v>
      </c>
      <c r="C2629" s="7" t="n">
        <v>21949854.368168</v>
      </c>
      <c r="D2629" s="7" t="n">
        <v>745116.889946674</v>
      </c>
      <c r="E2629" s="1" t="n">
        <v>29.4582697887024</v>
      </c>
      <c r="F2629" s="7" t="n">
        <v>22414119.6900981</v>
      </c>
      <c r="G2629" s="1" t="n">
        <v>30.0813469571228</v>
      </c>
      <c r="H2629" s="2" t="n">
        <f aca="false">(G2629-E2629)/E2629</f>
        <v>0.0211511800553664</v>
      </c>
    </row>
    <row r="2630" customFormat="false" ht="12.75" hidden="false" customHeight="false" outlineLevel="0" collapsed="false">
      <c r="A2630" s="7" t="s">
        <v>2946</v>
      </c>
      <c r="B2630" s="7" t="s">
        <v>2947</v>
      </c>
      <c r="C2630" s="7" t="n">
        <v>71164136.2265297</v>
      </c>
      <c r="D2630" s="7" t="n">
        <v>2106914.15298115</v>
      </c>
      <c r="E2630" s="1" t="n">
        <v>33.7764764292067</v>
      </c>
      <c r="F2630" s="7" t="n">
        <v>70067653.5657328</v>
      </c>
      <c r="G2630" s="1" t="n">
        <v>33.2560552913804</v>
      </c>
      <c r="H2630" s="2" t="n">
        <f aca="false">(G2630-E2630)/E2630</f>
        <v>-0.0154077983509348</v>
      </c>
    </row>
    <row r="2631" customFormat="false" ht="12.75" hidden="false" customHeight="false" outlineLevel="0" collapsed="false">
      <c r="A2631" s="7" t="s">
        <v>2948</v>
      </c>
      <c r="B2631" s="7" t="s">
        <v>2947</v>
      </c>
      <c r="C2631" s="7" t="n">
        <v>47475187.9873534</v>
      </c>
      <c r="D2631" s="7" t="n">
        <v>1417421.05980524</v>
      </c>
      <c r="E2631" s="1" t="n">
        <v>33.4940613863017</v>
      </c>
      <c r="F2631" s="7" t="n">
        <v>47738743.1930067</v>
      </c>
      <c r="G2631" s="1" t="n">
        <v>33.6800013395924</v>
      </c>
      <c r="H2631" s="2" t="n">
        <f aca="false">(G2631-E2631)/E2631</f>
        <v>0.00555143048035017</v>
      </c>
    </row>
    <row r="2632" customFormat="false" ht="12.75" hidden="false" customHeight="false" outlineLevel="0" collapsed="false">
      <c r="A2632" s="7" t="s">
        <v>2949</v>
      </c>
      <c r="B2632" s="7" t="s">
        <v>2947</v>
      </c>
      <c r="C2632" s="7" t="n">
        <v>43029043.07142</v>
      </c>
      <c r="D2632" s="7" t="n">
        <v>1260285</v>
      </c>
      <c r="E2632" s="1" t="n">
        <v>34.1423115179662</v>
      </c>
      <c r="F2632" s="7" t="n">
        <v>42608739.9030881</v>
      </c>
      <c r="G2632" s="1" t="n">
        <v>33.8088130090322</v>
      </c>
      <c r="H2632" s="2" t="n">
        <f aca="false">(G2632-E2632)/E2632</f>
        <v>-0.00976789485265186</v>
      </c>
    </row>
    <row r="2633" customFormat="false" ht="12.75" hidden="false" customHeight="false" outlineLevel="0" collapsed="false">
      <c r="A2633" s="7" t="s">
        <v>2950</v>
      </c>
      <c r="B2633" s="7" t="s">
        <v>2951</v>
      </c>
      <c r="C2633" s="7" t="n">
        <v>129340266.046019</v>
      </c>
      <c r="D2633" s="7" t="n">
        <v>4346854.16187974</v>
      </c>
      <c r="E2633" s="1" t="n">
        <v>29.7549126861176</v>
      </c>
      <c r="F2633" s="7" t="n">
        <v>131544612.043614</v>
      </c>
      <c r="G2633" s="1" t="n">
        <v>30.2620256269949</v>
      </c>
      <c r="H2633" s="2" t="n">
        <f aca="false">(G2633-E2633)/E2633</f>
        <v>0.0170429987890326</v>
      </c>
    </row>
    <row r="2634" customFormat="false" ht="12.75" hidden="false" customHeight="false" outlineLevel="0" collapsed="false">
      <c r="A2634" s="7" t="s">
        <v>2952</v>
      </c>
      <c r="B2634" s="7" t="s">
        <v>2953</v>
      </c>
      <c r="C2634" s="7" t="n">
        <v>9186327.8851639</v>
      </c>
      <c r="D2634" s="7" t="n">
        <v>227435.065926258</v>
      </c>
      <c r="E2634" s="1" t="n">
        <v>40.3909918101301</v>
      </c>
      <c r="F2634" s="7" t="n">
        <v>9327560.73908081</v>
      </c>
      <c r="G2634" s="1" t="n">
        <v>41.0119728068015</v>
      </c>
      <c r="H2634" s="2" t="n">
        <f aca="false">(G2634-E2634)/E2634</f>
        <v>0.0153742448214804</v>
      </c>
    </row>
    <row r="2635" customFormat="false" ht="12.75" hidden="false" customHeight="false" outlineLevel="0" collapsed="false">
      <c r="A2635" s="7" t="s">
        <v>2954</v>
      </c>
      <c r="B2635" s="7" t="s">
        <v>2953</v>
      </c>
      <c r="C2635" s="7" t="n">
        <v>114485519.26491</v>
      </c>
      <c r="D2635" s="7" t="n">
        <v>2265292.66366812</v>
      </c>
      <c r="E2635" s="1" t="n">
        <v>50.5389529137162</v>
      </c>
      <c r="F2635" s="7" t="n">
        <v>109624783.691371</v>
      </c>
      <c r="G2635" s="1" t="n">
        <v>48.3932100472436</v>
      </c>
      <c r="H2635" s="2" t="n">
        <f aca="false">(G2635-E2635)/E2635</f>
        <v>-0.0424572086037477</v>
      </c>
    </row>
    <row r="2636" customFormat="false" ht="12.75" hidden="false" customHeight="false" outlineLevel="0" collapsed="false">
      <c r="A2636" s="7" t="s">
        <v>2955</v>
      </c>
      <c r="B2636" s="7" t="s">
        <v>2953</v>
      </c>
      <c r="C2636" s="7" t="n">
        <v>86446174.5064974</v>
      </c>
      <c r="D2636" s="7" t="n">
        <v>2012224.44084706</v>
      </c>
      <c r="E2636" s="1" t="n">
        <v>42.9605031882563</v>
      </c>
      <c r="F2636" s="7" t="n">
        <v>89004537.2591298</v>
      </c>
      <c r="G2636" s="1" t="n">
        <v>44.2319134249571</v>
      </c>
      <c r="H2636" s="2" t="n">
        <f aca="false">(G2636-E2636)/E2636</f>
        <v>0.0295948637083997</v>
      </c>
    </row>
    <row r="2637" customFormat="false" ht="12.75" hidden="false" customHeight="false" outlineLevel="0" collapsed="false">
      <c r="A2637" s="7" t="s">
        <v>2956</v>
      </c>
      <c r="B2637" s="7" t="s">
        <v>2953</v>
      </c>
      <c r="C2637" s="7" t="n">
        <v>49461802.6432903</v>
      </c>
      <c r="D2637" s="7" t="n">
        <v>1185355.23251505</v>
      </c>
      <c r="E2637" s="1" t="n">
        <v>41.727409038676</v>
      </c>
      <c r="F2637" s="7" t="n">
        <v>54212381.7695154</v>
      </c>
      <c r="G2637" s="1" t="n">
        <v>45.7351351581664</v>
      </c>
      <c r="H2637" s="2" t="n">
        <f aca="false">(G2637-E2637)/E2637</f>
        <v>0.0960454102428392</v>
      </c>
    </row>
    <row r="2638" customFormat="false" ht="12.75" hidden="false" customHeight="false" outlineLevel="0" collapsed="false">
      <c r="A2638" s="7" t="s">
        <v>2957</v>
      </c>
      <c r="B2638" s="7" t="s">
        <v>2953</v>
      </c>
      <c r="C2638" s="7" t="n">
        <v>130519354.228229</v>
      </c>
      <c r="D2638" s="7" t="n">
        <v>3053152.22309457</v>
      </c>
      <c r="E2638" s="1" t="n">
        <v>42.7490490781816</v>
      </c>
      <c r="F2638" s="7" t="n">
        <v>134463277.864859</v>
      </c>
      <c r="G2638" s="1" t="n">
        <v>44.0408037462908</v>
      </c>
      <c r="H2638" s="2" t="n">
        <f aca="false">(G2638-E2638)/E2638</f>
        <v>0.0302171556084623</v>
      </c>
    </row>
    <row r="2639" customFormat="false" ht="12.75" hidden="false" customHeight="false" outlineLevel="0" collapsed="false">
      <c r="A2639" s="7" t="s">
        <v>2958</v>
      </c>
      <c r="B2639" s="7" t="s">
        <v>2953</v>
      </c>
      <c r="C2639" s="7" t="n">
        <v>130069507.371397</v>
      </c>
      <c r="D2639" s="7" t="n">
        <v>2567691.51017328</v>
      </c>
      <c r="E2639" s="1" t="n">
        <v>50.6562049436458</v>
      </c>
      <c r="F2639" s="7" t="n">
        <v>125014323.003649</v>
      </c>
      <c r="G2639" s="1" t="n">
        <v>48.6874387006143</v>
      </c>
      <c r="H2639" s="2" t="n">
        <f aca="false">(G2639-E2639)/E2639</f>
        <v>-0.0388652534318693</v>
      </c>
    </row>
    <row r="2640" customFormat="false" ht="12.75" hidden="false" customHeight="false" outlineLevel="0" collapsed="false">
      <c r="A2640" s="7" t="s">
        <v>2959</v>
      </c>
      <c r="B2640" s="7" t="s">
        <v>2953</v>
      </c>
      <c r="C2640" s="7" t="n">
        <v>40060428.1670302</v>
      </c>
      <c r="D2640" s="7" t="n">
        <v>740601.225510329</v>
      </c>
      <c r="E2640" s="1" t="n">
        <v>54.0917659695009</v>
      </c>
      <c r="F2640" s="7" t="n">
        <v>38048068.1483959</v>
      </c>
      <c r="G2640" s="1" t="n">
        <v>51.3745681722008</v>
      </c>
      <c r="H2640" s="2" t="n">
        <f aca="false">(G2640-E2640)/E2640</f>
        <v>-0.0502331130921496</v>
      </c>
    </row>
    <row r="2641" customFormat="false" ht="12.75" hidden="false" customHeight="false" outlineLevel="0" collapsed="false">
      <c r="A2641" s="7" t="s">
        <v>2960</v>
      </c>
      <c r="B2641" s="7" t="s">
        <v>2953</v>
      </c>
      <c r="C2641" s="7" t="n">
        <v>7520917.16312276</v>
      </c>
      <c r="D2641" s="7" t="n">
        <v>172197.093193256</v>
      </c>
      <c r="E2641" s="1" t="n">
        <v>43.6762144102054</v>
      </c>
      <c r="F2641" s="7" t="n">
        <v>7501381.55044512</v>
      </c>
      <c r="G2641" s="1" t="n">
        <v>43.5627652670441</v>
      </c>
      <c r="H2641" s="2" t="n">
        <f aca="false">(G2641-E2641)/E2641</f>
        <v>-0.00259750403493767</v>
      </c>
    </row>
    <row r="2642" customFormat="false" ht="12.75" hidden="false" customHeight="false" outlineLevel="0" collapsed="false">
      <c r="A2642" s="7" t="s">
        <v>2961</v>
      </c>
      <c r="B2642" s="7" t="s">
        <v>2962</v>
      </c>
      <c r="C2642" s="7" t="n">
        <v>236022589.397471</v>
      </c>
      <c r="D2642" s="7" t="n">
        <v>7125686.19873448</v>
      </c>
      <c r="E2642" s="1" t="n">
        <v>33.1227874501951</v>
      </c>
      <c r="F2642" s="7" t="n">
        <v>241593269.808657</v>
      </c>
      <c r="G2642" s="1" t="n">
        <v>33.9045620408549</v>
      </c>
      <c r="H2642" s="2" t="n">
        <f aca="false">(G2642-E2642)/E2642</f>
        <v>0.023602318851798</v>
      </c>
    </row>
    <row r="2643" customFormat="false" ht="12.75" hidden="false" customHeight="false" outlineLevel="0" collapsed="false">
      <c r="A2643" s="7" t="s">
        <v>2963</v>
      </c>
      <c r="B2643" s="7" t="s">
        <v>2962</v>
      </c>
      <c r="C2643" s="7" t="n">
        <v>70038323.5420762</v>
      </c>
      <c r="D2643" s="7" t="n">
        <v>1989400.37248031</v>
      </c>
      <c r="E2643" s="1" t="n">
        <v>35.2057456663461</v>
      </c>
      <c r="F2643" s="7" t="n">
        <v>69329849.6616875</v>
      </c>
      <c r="G2643" s="1" t="n">
        <v>34.8496213335124</v>
      </c>
      <c r="H2643" s="2" t="n">
        <f aca="false">(G2643-E2643)/E2643</f>
        <v>-0.0101155173990292</v>
      </c>
    </row>
    <row r="2644" customFormat="false" ht="12.75" hidden="false" customHeight="false" outlineLevel="0" collapsed="false">
      <c r="A2644" s="7" t="s">
        <v>2964</v>
      </c>
      <c r="B2644" s="7" t="s">
        <v>2962</v>
      </c>
      <c r="C2644" s="7" t="n">
        <v>65058123.8999166</v>
      </c>
      <c r="D2644" s="7" t="n">
        <v>2165537.18941154</v>
      </c>
      <c r="E2644" s="1" t="n">
        <v>30.0424874797904</v>
      </c>
      <c r="F2644" s="7" t="n">
        <v>64981062.2381336</v>
      </c>
      <c r="G2644" s="1" t="n">
        <v>30.006902008361</v>
      </c>
      <c r="H2644" s="2" t="n">
        <f aca="false">(G2644-E2644)/E2644</f>
        <v>-0.00118450482681601</v>
      </c>
    </row>
    <row r="2645" customFormat="false" ht="12.75" hidden="false" customHeight="false" outlineLevel="0" collapsed="false">
      <c r="A2645" s="7" t="s">
        <v>2965</v>
      </c>
      <c r="B2645" s="7" t="s">
        <v>2962</v>
      </c>
      <c r="C2645" s="7" t="n">
        <v>60394392.2136465</v>
      </c>
      <c r="D2645" s="7" t="n">
        <v>1797372.70363608</v>
      </c>
      <c r="E2645" s="1" t="n">
        <v>33.6014851518936</v>
      </c>
      <c r="F2645" s="7" t="n">
        <v>61164990.2124512</v>
      </c>
      <c r="G2645" s="1" t="n">
        <v>34.0302209378804</v>
      </c>
      <c r="H2645" s="2" t="n">
        <f aca="false">(G2645-E2645)/E2645</f>
        <v>0.0127594296516582</v>
      </c>
    </row>
    <row r="2646" customFormat="false" ht="12.75" hidden="false" customHeight="false" outlineLevel="0" collapsed="false">
      <c r="A2646" s="7" t="s">
        <v>2966</v>
      </c>
      <c r="B2646" s="7" t="s">
        <v>2962</v>
      </c>
      <c r="C2646" s="7" t="n">
        <v>37133592.3063</v>
      </c>
      <c r="D2646" s="7" t="n">
        <v>1208493</v>
      </c>
      <c r="E2646" s="1" t="n">
        <v>30.7271885780886</v>
      </c>
      <c r="F2646" s="7" t="n">
        <v>37009059.0381685</v>
      </c>
      <c r="G2646" s="1" t="n">
        <v>30.6241401796853</v>
      </c>
      <c r="H2646" s="2" t="n">
        <f aca="false">(G2646-E2646)/E2646</f>
        <v>-0.00335365528614397</v>
      </c>
    </row>
    <row r="2647" customFormat="false" ht="12.75" hidden="false" customHeight="false" outlineLevel="0" collapsed="false">
      <c r="A2647" s="7" t="s">
        <v>2967</v>
      </c>
      <c r="B2647" s="7" t="s">
        <v>2968</v>
      </c>
      <c r="C2647" s="7" t="n">
        <v>36997606.5434206</v>
      </c>
      <c r="D2647" s="7" t="n">
        <v>1088006.24902792</v>
      </c>
      <c r="E2647" s="1" t="n">
        <v>34.0049577623989</v>
      </c>
      <c r="F2647" s="7" t="n">
        <v>36030436.0733396</v>
      </c>
      <c r="G2647" s="1" t="n">
        <v>33.1160194213322</v>
      </c>
      <c r="H2647" s="2" t="n">
        <f aca="false">(G2647-E2647)/E2647</f>
        <v>-0.0261414334720808</v>
      </c>
    </row>
    <row r="2648" customFormat="false" ht="12.75" hidden="false" customHeight="false" outlineLevel="0" collapsed="false">
      <c r="A2648" s="7" t="s">
        <v>2969</v>
      </c>
      <c r="B2648" s="7" t="s">
        <v>2970</v>
      </c>
      <c r="C2648" s="7" t="n">
        <v>89951485.6236559</v>
      </c>
      <c r="D2648" s="7" t="n">
        <v>3045492.20291031</v>
      </c>
      <c r="E2648" s="1" t="n">
        <v>29.5359434963245</v>
      </c>
      <c r="F2648" s="7" t="n">
        <v>93539888.9246135</v>
      </c>
      <c r="G2648" s="1" t="n">
        <v>30.7142106078044</v>
      </c>
      <c r="H2648" s="2" t="n">
        <f aca="false">(G2648-E2648)/E2648</f>
        <v>0.0398926518675973</v>
      </c>
    </row>
    <row r="2649" customFormat="false" ht="12.75" hidden="false" customHeight="false" outlineLevel="0" collapsed="false">
      <c r="A2649" s="7" t="s">
        <v>2971</v>
      </c>
      <c r="B2649" s="7" t="s">
        <v>2970</v>
      </c>
      <c r="C2649" s="7" t="n">
        <v>55282916.2447699</v>
      </c>
      <c r="D2649" s="7" t="n">
        <v>1727443.77862302</v>
      </c>
      <c r="E2649" s="1" t="n">
        <v>32.002729656902</v>
      </c>
      <c r="F2649" s="7" t="n">
        <v>54633873.0593559</v>
      </c>
      <c r="G2649" s="1" t="n">
        <v>31.6270050206239</v>
      </c>
      <c r="H2649" s="2" t="n">
        <f aca="false">(G2649-E2649)/E2649</f>
        <v>-0.0117403934072572</v>
      </c>
    </row>
    <row r="2650" customFormat="false" ht="12.75" hidden="false" customHeight="false" outlineLevel="0" collapsed="false">
      <c r="A2650" s="7" t="s">
        <v>2972</v>
      </c>
      <c r="B2650" s="7" t="s">
        <v>2973</v>
      </c>
      <c r="C2650" s="7" t="n">
        <v>60353982.7597085</v>
      </c>
      <c r="D2650" s="7" t="n">
        <v>1986774.79703533</v>
      </c>
      <c r="E2650" s="1" t="n">
        <v>30.3778681155856</v>
      </c>
      <c r="F2650" s="7" t="n">
        <v>60630222.1741674</v>
      </c>
      <c r="G2650" s="1" t="n">
        <v>30.5169072330895</v>
      </c>
      <c r="H2650" s="2" t="n">
        <f aca="false">(G2650-E2650)/E2650</f>
        <v>0.00457698733087276</v>
      </c>
    </row>
    <row r="2651" customFormat="false" ht="12.75" hidden="false" customHeight="false" outlineLevel="0" collapsed="false">
      <c r="A2651" s="7" t="s">
        <v>2974</v>
      </c>
      <c r="B2651" s="7" t="s">
        <v>2973</v>
      </c>
      <c r="C2651" s="7" t="n">
        <v>32647283.5599395</v>
      </c>
      <c r="D2651" s="7" t="n">
        <v>1318139.85120021</v>
      </c>
      <c r="E2651" s="1" t="n">
        <v>24.7676932991692</v>
      </c>
      <c r="F2651" s="7" t="n">
        <v>32367414.5765674</v>
      </c>
      <c r="G2651" s="1" t="n">
        <v>24.5553721383173</v>
      </c>
      <c r="H2651" s="2" t="n">
        <f aca="false">(G2651-E2651)/E2651</f>
        <v>-0.00857250444307972</v>
      </c>
    </row>
    <row r="2652" customFormat="false" ht="12.75" hidden="false" customHeight="false" outlineLevel="0" collapsed="false">
      <c r="A2652" s="7" t="s">
        <v>2975</v>
      </c>
      <c r="B2652" s="7" t="s">
        <v>2973</v>
      </c>
      <c r="C2652" s="7" t="n">
        <v>61761546.5028612</v>
      </c>
      <c r="D2652" s="7" t="n">
        <v>2273467.93750879</v>
      </c>
      <c r="E2652" s="1" t="n">
        <v>27.1662271914589</v>
      </c>
      <c r="F2652" s="7" t="n">
        <v>60982377.7326333</v>
      </c>
      <c r="G2652" s="1" t="n">
        <v>26.8235046232745</v>
      </c>
      <c r="H2652" s="2" t="n">
        <f aca="false">(G2652-E2652)/E2652</f>
        <v>-0.0126157587422423</v>
      </c>
    </row>
    <row r="2653" customFormat="false" ht="12.75" hidden="false" customHeight="false" outlineLevel="0" collapsed="false">
      <c r="A2653" s="7" t="s">
        <v>2976</v>
      </c>
      <c r="B2653" s="7" t="s">
        <v>2977</v>
      </c>
      <c r="C2653" s="7" t="n">
        <v>12416123.8527092</v>
      </c>
      <c r="D2653" s="7" t="n">
        <v>488955.366695872</v>
      </c>
      <c r="E2653" s="1" t="n">
        <v>25.3931640767366</v>
      </c>
      <c r="F2653" s="7" t="n">
        <v>12580408.3904389</v>
      </c>
      <c r="G2653" s="1" t="n">
        <v>25.7291549440418</v>
      </c>
      <c r="H2653" s="2" t="n">
        <f aca="false">(G2653-E2653)/E2653</f>
        <v>0.0132315479193507</v>
      </c>
    </row>
    <row r="2654" customFormat="false" ht="12.75" hidden="false" customHeight="false" outlineLevel="0" collapsed="false">
      <c r="A2654" s="7" t="s">
        <v>2978</v>
      </c>
      <c r="B2654" s="7" t="s">
        <v>2977</v>
      </c>
      <c r="C2654" s="7" t="n">
        <v>136051445.56502</v>
      </c>
      <c r="D2654" s="7" t="n">
        <v>4701104.37649925</v>
      </c>
      <c r="E2654" s="1" t="n">
        <v>28.9403158638935</v>
      </c>
      <c r="F2654" s="7" t="n">
        <v>133364752.933179</v>
      </c>
      <c r="G2654" s="1" t="n">
        <v>28.3688134217711</v>
      </c>
      <c r="H2654" s="2" t="n">
        <f aca="false">(G2654-E2654)/E2654</f>
        <v>-0.0197476228252036</v>
      </c>
    </row>
    <row r="2655" customFormat="false" ht="12.75" hidden="false" customHeight="false" outlineLevel="0" collapsed="false">
      <c r="A2655" s="7" t="s">
        <v>2979</v>
      </c>
      <c r="B2655" s="7" t="s">
        <v>2980</v>
      </c>
      <c r="C2655" s="7" t="n">
        <v>90167451.7864515</v>
      </c>
      <c r="D2655" s="7" t="n">
        <v>2341281.78156062</v>
      </c>
      <c r="E2655" s="1" t="n">
        <v>38.5120033379105</v>
      </c>
      <c r="F2655" s="7" t="n">
        <v>89256877.8470855</v>
      </c>
      <c r="G2655" s="1" t="n">
        <v>38.1230822150719</v>
      </c>
      <c r="H2655" s="2" t="n">
        <f aca="false">(G2655-E2655)/E2655</f>
        <v>-0.0100986988245222</v>
      </c>
    </row>
    <row r="2656" customFormat="false" ht="12.75" hidden="false" customHeight="false" outlineLevel="0" collapsed="false">
      <c r="A2656" s="7" t="s">
        <v>2981</v>
      </c>
      <c r="B2656" s="7" t="s">
        <v>2980</v>
      </c>
      <c r="C2656" s="7" t="n">
        <v>55780322.7675359</v>
      </c>
      <c r="D2656" s="7" t="n">
        <v>1444335.83834403</v>
      </c>
      <c r="E2656" s="1" t="n">
        <v>38.6200503281075</v>
      </c>
      <c r="F2656" s="7" t="n">
        <v>54843273.7708925</v>
      </c>
      <c r="G2656" s="1" t="n">
        <v>37.9712753190225</v>
      </c>
      <c r="H2656" s="2" t="n">
        <f aca="false">(G2656-E2656)/E2656</f>
        <v>-0.0167989167174336</v>
      </c>
    </row>
    <row r="2657" customFormat="false" ht="12.75" hidden="false" customHeight="false" outlineLevel="0" collapsed="false">
      <c r="A2657" s="7" t="s">
        <v>2982</v>
      </c>
      <c r="B2657" s="7" t="s">
        <v>2980</v>
      </c>
      <c r="C2657" s="7" t="n">
        <v>126920546.343467</v>
      </c>
      <c r="D2657" s="7" t="n">
        <v>3599724.3693457</v>
      </c>
      <c r="E2657" s="1" t="n">
        <v>35.2584068447819</v>
      </c>
      <c r="F2657" s="7" t="n">
        <v>126142515.184976</v>
      </c>
      <c r="G2657" s="1" t="n">
        <v>35.0422705302584</v>
      </c>
      <c r="H2657" s="2" t="n">
        <f aca="false">(G2657-E2657)/E2657</f>
        <v>-0.00613006468145353</v>
      </c>
    </row>
    <row r="2658" customFormat="false" ht="12.75" hidden="false" customHeight="false" outlineLevel="0" collapsed="false">
      <c r="A2658" s="7" t="s">
        <v>2983</v>
      </c>
      <c r="B2658" s="7" t="s">
        <v>2980</v>
      </c>
      <c r="C2658" s="7" t="n">
        <v>236811951.302361</v>
      </c>
      <c r="D2658" s="7" t="n">
        <v>6070682.46894063</v>
      </c>
      <c r="E2658" s="1" t="n">
        <v>39.0091151223869</v>
      </c>
      <c r="F2658" s="7" t="n">
        <v>239787879.057206</v>
      </c>
      <c r="G2658" s="1" t="n">
        <v>39.4993281701078</v>
      </c>
      <c r="H2658" s="2" t="n">
        <f aca="false">(G2658-E2658)/E2658</f>
        <v>0.0125666282401652</v>
      </c>
    </row>
    <row r="2659" customFormat="false" ht="12.75" hidden="false" customHeight="false" outlineLevel="0" collapsed="false">
      <c r="A2659" s="7" t="s">
        <v>2984</v>
      </c>
      <c r="B2659" s="7" t="s">
        <v>2980</v>
      </c>
      <c r="C2659" s="7" t="n">
        <v>78642600.4722362</v>
      </c>
      <c r="D2659" s="7" t="n">
        <v>2069811.49827667</v>
      </c>
      <c r="E2659" s="1" t="n">
        <v>37.9950543987769</v>
      </c>
      <c r="F2659" s="7" t="n">
        <v>79756060.9219756</v>
      </c>
      <c r="G2659" s="1" t="n">
        <v>38.5330069856026</v>
      </c>
      <c r="H2659" s="2" t="n">
        <f aca="false">(G2659-E2659)/E2659</f>
        <v>0.0141584897123607</v>
      </c>
    </row>
    <row r="2660" customFormat="false" ht="12.75" hidden="false" customHeight="false" outlineLevel="0" collapsed="false">
      <c r="A2660" s="7" t="s">
        <v>2985</v>
      </c>
      <c r="B2660" s="7" t="s">
        <v>2980</v>
      </c>
      <c r="C2660" s="7" t="n">
        <v>31401075.9317167</v>
      </c>
      <c r="D2660" s="7" t="n">
        <v>821075.119078992</v>
      </c>
      <c r="E2660" s="1" t="n">
        <v>38.2438527268243</v>
      </c>
      <c r="F2660" s="7" t="n">
        <v>30978660.1650192</v>
      </c>
      <c r="G2660" s="1" t="n">
        <v>37.7293860758663</v>
      </c>
      <c r="H2660" s="2" t="n">
        <f aca="false">(G2660-E2660)/E2660</f>
        <v>-0.0134522704768481</v>
      </c>
    </row>
    <row r="2661" customFormat="false" ht="12.75" hidden="false" customHeight="false" outlineLevel="0" collapsed="false">
      <c r="A2661" s="7" t="s">
        <v>2986</v>
      </c>
      <c r="B2661" s="7" t="s">
        <v>2987</v>
      </c>
      <c r="C2661" s="7" t="n">
        <v>168276449.357966</v>
      </c>
      <c r="D2661" s="7" t="n">
        <v>5687915.24539061</v>
      </c>
      <c r="E2661" s="1" t="n">
        <v>29.5849080195657</v>
      </c>
      <c r="F2661" s="7" t="n">
        <v>168618289.866931</v>
      </c>
      <c r="G2661" s="1" t="n">
        <v>29.6450074574469</v>
      </c>
      <c r="H2661" s="2" t="n">
        <f aca="false">(G2661-E2661)/E2661</f>
        <v>0.00203142216435147</v>
      </c>
    </row>
    <row r="2662" customFormat="false" ht="12.75" hidden="false" customHeight="false" outlineLevel="0" collapsed="false">
      <c r="A2662" s="7" t="s">
        <v>2988</v>
      </c>
      <c r="B2662" s="7" t="s">
        <v>2987</v>
      </c>
      <c r="C2662" s="7" t="n">
        <v>6643169.34075</v>
      </c>
      <c r="D2662" s="7" t="n">
        <v>260397</v>
      </c>
      <c r="E2662" s="1" t="n">
        <v>25.5116969118308</v>
      </c>
      <c r="F2662" s="7" t="n">
        <v>6391117.82253746</v>
      </c>
      <c r="G2662" s="1" t="n">
        <v>24.5437459822404</v>
      </c>
      <c r="H2662" s="2" t="n">
        <f aca="false">(G2662-E2662)/E2662</f>
        <v>-0.0379414561460033</v>
      </c>
    </row>
    <row r="2663" customFormat="false" ht="12.75" hidden="false" customHeight="false" outlineLevel="0" collapsed="false">
      <c r="A2663" s="7" t="s">
        <v>2989</v>
      </c>
      <c r="B2663" s="7" t="s">
        <v>2987</v>
      </c>
      <c r="C2663" s="7" t="n">
        <v>82025815.1479422</v>
      </c>
      <c r="D2663" s="7" t="n">
        <v>3172859.26275667</v>
      </c>
      <c r="E2663" s="1" t="n">
        <v>25.8523332915421</v>
      </c>
      <c r="F2663" s="7" t="n">
        <v>80069632.1202009</v>
      </c>
      <c r="G2663" s="1" t="n">
        <v>25.2357969545217</v>
      </c>
      <c r="H2663" s="2" t="n">
        <f aca="false">(G2663-E2663)/E2663</f>
        <v>-0.0238483826611551</v>
      </c>
    </row>
    <row r="2664" customFormat="false" ht="12.75" hidden="false" customHeight="false" outlineLevel="0" collapsed="false">
      <c r="A2664" s="7" t="s">
        <v>2990</v>
      </c>
      <c r="B2664" s="7" t="s">
        <v>2987</v>
      </c>
      <c r="C2664" s="7" t="n">
        <v>19513214.51625</v>
      </c>
      <c r="D2664" s="7" t="n">
        <v>651725</v>
      </c>
      <c r="E2664" s="1" t="n">
        <v>29.9408715581725</v>
      </c>
      <c r="F2664" s="7" t="n">
        <v>19392479.2706146</v>
      </c>
      <c r="G2664" s="1" t="n">
        <v>29.7556166644131</v>
      </c>
      <c r="H2664" s="2" t="n">
        <f aca="false">(G2664-E2664)/E2664</f>
        <v>-0.00618735808673822</v>
      </c>
    </row>
    <row r="2665" customFormat="false" ht="12.75" hidden="false" customHeight="false" outlineLevel="0" collapsed="false">
      <c r="A2665" s="7" t="s">
        <v>2991</v>
      </c>
      <c r="B2665" s="7" t="s">
        <v>2987</v>
      </c>
      <c r="C2665" s="7" t="n">
        <v>69614944.9988016</v>
      </c>
      <c r="D2665" s="7" t="n">
        <v>2140780.46328548</v>
      </c>
      <c r="E2665" s="1" t="n">
        <v>32.5184885571885</v>
      </c>
      <c r="F2665" s="7" t="n">
        <v>67048948.1306762</v>
      </c>
      <c r="G2665" s="1" t="n">
        <v>31.3198617422804</v>
      </c>
      <c r="H2665" s="2" t="n">
        <f aca="false">(G2665-E2665)/E2665</f>
        <v>-0.0368598562876066</v>
      </c>
    </row>
    <row r="2666" customFormat="false" ht="12.75" hidden="false" customHeight="false" outlineLevel="0" collapsed="false">
      <c r="A2666" s="7" t="s">
        <v>2992</v>
      </c>
      <c r="B2666" s="7" t="s">
        <v>2987</v>
      </c>
      <c r="C2666" s="7" t="n">
        <v>24784683.24105</v>
      </c>
      <c r="D2666" s="7" t="n">
        <v>879309</v>
      </c>
      <c r="E2666" s="1" t="n">
        <v>28.1865456182639</v>
      </c>
      <c r="F2666" s="7" t="n">
        <v>23855888.0586493</v>
      </c>
      <c r="G2666" s="1" t="n">
        <v>27.1302671286764</v>
      </c>
      <c r="H2666" s="2" t="n">
        <f aca="false">(G2666-E2666)/E2666</f>
        <v>-0.0374745633570311</v>
      </c>
    </row>
    <row r="2667" customFormat="false" ht="12.75" hidden="false" customHeight="false" outlineLevel="0" collapsed="false">
      <c r="A2667" s="7" t="s">
        <v>2993</v>
      </c>
      <c r="B2667" s="7" t="s">
        <v>2987</v>
      </c>
      <c r="C2667" s="7" t="n">
        <v>4255443.30074773</v>
      </c>
      <c r="D2667" s="7" t="n">
        <v>110251.710631339</v>
      </c>
      <c r="E2667" s="1" t="n">
        <v>38.5975263003141</v>
      </c>
      <c r="F2667" s="7" t="n">
        <v>4192478.42404321</v>
      </c>
      <c r="G2667" s="1" t="n">
        <v>38.0264251686948</v>
      </c>
      <c r="H2667" s="2" t="n">
        <f aca="false">(G2667-E2667)/E2667</f>
        <v>-0.014796314333095</v>
      </c>
    </row>
    <row r="2668" customFormat="false" ht="12.75" hidden="false" customHeight="false" outlineLevel="0" collapsed="false">
      <c r="A2668" s="7" t="s">
        <v>2994</v>
      </c>
      <c r="B2668" s="7" t="s">
        <v>2995</v>
      </c>
      <c r="C2668" s="7" t="n">
        <v>42239911.4329767</v>
      </c>
      <c r="D2668" s="7" t="n">
        <v>1344744.4162195</v>
      </c>
      <c r="E2668" s="1" t="n">
        <v>31.4111075112149</v>
      </c>
      <c r="F2668" s="7" t="n">
        <v>41972876.5274191</v>
      </c>
      <c r="G2668" s="1" t="n">
        <v>31.2125308134151</v>
      </c>
      <c r="H2668" s="2" t="n">
        <f aca="false">(G2668-E2668)/E2668</f>
        <v>-0.00632186234531421</v>
      </c>
    </row>
    <row r="2669" customFormat="false" ht="12.75" hidden="false" customHeight="false" outlineLevel="0" collapsed="false">
      <c r="A2669" s="7" t="s">
        <v>2996</v>
      </c>
      <c r="B2669" s="7" t="s">
        <v>2995</v>
      </c>
      <c r="C2669" s="7" t="n">
        <v>299038403.68798</v>
      </c>
      <c r="D2669" s="7" t="n">
        <v>9128327.13223857</v>
      </c>
      <c r="E2669" s="1" t="n">
        <v>32.759387273914</v>
      </c>
      <c r="F2669" s="7" t="n">
        <v>303046767.849824</v>
      </c>
      <c r="G2669" s="1" t="n">
        <v>33.198499950725</v>
      </c>
      <c r="H2669" s="2" t="n">
        <f aca="false">(G2669-E2669)/E2669</f>
        <v>0.0134041785684011</v>
      </c>
    </row>
    <row r="2670" customFormat="false" ht="12.75" hidden="false" customHeight="false" outlineLevel="0" collapsed="false">
      <c r="A2670" s="7" t="s">
        <v>2997</v>
      </c>
      <c r="B2670" s="7" t="s">
        <v>2995</v>
      </c>
      <c r="C2670" s="7" t="n">
        <v>31427008.5623416</v>
      </c>
      <c r="D2670" s="7" t="n">
        <v>1101149.62508728</v>
      </c>
      <c r="E2670" s="1" t="n">
        <v>28.5401800503276</v>
      </c>
      <c r="F2670" s="7" t="n">
        <v>31486866.8373008</v>
      </c>
      <c r="G2670" s="1" t="n">
        <v>28.5945398517528</v>
      </c>
      <c r="H2670" s="2" t="n">
        <f aca="false">(G2670-E2670)/E2670</f>
        <v>0.0019046761908798</v>
      </c>
    </row>
    <row r="2671" customFormat="false" ht="12.75" hidden="false" customHeight="false" outlineLevel="0" collapsed="false">
      <c r="A2671" s="7" t="s">
        <v>2998</v>
      </c>
      <c r="B2671" s="7" t="s">
        <v>2995</v>
      </c>
      <c r="C2671" s="7" t="n">
        <v>103425462.778387</v>
      </c>
      <c r="D2671" s="7" t="n">
        <v>3289301.57189622</v>
      </c>
      <c r="E2671" s="1" t="n">
        <v>31.4429858490487</v>
      </c>
      <c r="F2671" s="7" t="n">
        <v>105741887.503516</v>
      </c>
      <c r="G2671" s="1" t="n">
        <v>32.1472158123092</v>
      </c>
      <c r="H2671" s="2" t="n">
        <f aca="false">(G2671-E2671)/E2671</f>
        <v>0.022397044817606</v>
      </c>
    </row>
    <row r="2672" customFormat="false" ht="12.75" hidden="false" customHeight="false" outlineLevel="0" collapsed="false">
      <c r="A2672" s="7" t="s">
        <v>2999</v>
      </c>
      <c r="B2672" s="7" t="s">
        <v>3000</v>
      </c>
      <c r="C2672" s="7" t="n">
        <v>35725497.7895507</v>
      </c>
      <c r="D2672" s="7" t="n">
        <v>925172.613227554</v>
      </c>
      <c r="E2672" s="1" t="n">
        <v>38.6149538786269</v>
      </c>
      <c r="F2672" s="7" t="n">
        <v>35431645.2901517</v>
      </c>
      <c r="G2672" s="1" t="n">
        <v>38.2973347714487</v>
      </c>
      <c r="H2672" s="2" t="n">
        <f aca="false">(G2672-E2672)/E2672</f>
        <v>-0.00822528775190425</v>
      </c>
    </row>
    <row r="2673" customFormat="false" ht="12.75" hidden="false" customHeight="false" outlineLevel="0" collapsed="false">
      <c r="A2673" s="7" t="s">
        <v>3001</v>
      </c>
      <c r="B2673" s="7" t="s">
        <v>3000</v>
      </c>
      <c r="C2673" s="7" t="n">
        <v>60867643.4467947</v>
      </c>
      <c r="D2673" s="7" t="n">
        <v>1530240.43696615</v>
      </c>
      <c r="E2673" s="1" t="n">
        <v>39.7765226799722</v>
      </c>
      <c r="F2673" s="7" t="n">
        <v>62490901.1380365</v>
      </c>
      <c r="G2673" s="1" t="n">
        <v>40.8373087185768</v>
      </c>
      <c r="H2673" s="2" t="n">
        <f aca="false">(G2673-E2673)/E2673</f>
        <v>0.0266686469086109</v>
      </c>
    </row>
    <row r="2674" customFormat="false" ht="12.75" hidden="false" customHeight="false" outlineLevel="0" collapsed="false">
      <c r="A2674" s="7" t="s">
        <v>3002</v>
      </c>
      <c r="B2674" s="7" t="s">
        <v>3000</v>
      </c>
      <c r="C2674" s="7" t="n">
        <v>47161574.9714021</v>
      </c>
      <c r="D2674" s="7" t="n">
        <v>1175551.81755542</v>
      </c>
      <c r="E2674" s="1" t="n">
        <v>40.1186696044377</v>
      </c>
      <c r="F2674" s="7" t="n">
        <v>47210362.035292</v>
      </c>
      <c r="G2674" s="1" t="n">
        <v>40.160171019485</v>
      </c>
      <c r="H2674" s="2" t="n">
        <f aca="false">(G2674-E2674)/E2674</f>
        <v>0.00103446638326965</v>
      </c>
    </row>
    <row r="2675" customFormat="false" ht="12.75" hidden="false" customHeight="false" outlineLevel="0" collapsed="false">
      <c r="A2675" s="7" t="s">
        <v>3003</v>
      </c>
      <c r="B2675" s="7" t="s">
        <v>3000</v>
      </c>
      <c r="C2675" s="7" t="n">
        <v>307032350.682181</v>
      </c>
      <c r="D2675" s="7" t="n">
        <v>7046859.55118954</v>
      </c>
      <c r="E2675" s="1" t="n">
        <v>43.5700965021152</v>
      </c>
      <c r="F2675" s="7" t="n">
        <v>304754375.99082</v>
      </c>
      <c r="G2675" s="1" t="n">
        <v>43.2468355268095</v>
      </c>
      <c r="H2675" s="2" t="n">
        <f aca="false">(G2675-E2675)/E2675</f>
        <v>-0.00741933117568523</v>
      </c>
    </row>
    <row r="2676" customFormat="false" ht="12.75" hidden="false" customHeight="false" outlineLevel="0" collapsed="false">
      <c r="A2676" s="7" t="s">
        <v>3004</v>
      </c>
      <c r="B2676" s="7" t="s">
        <v>3000</v>
      </c>
      <c r="C2676" s="7" t="n">
        <v>19427259.8525987</v>
      </c>
      <c r="D2676" s="7" t="n">
        <v>561601.175855209</v>
      </c>
      <c r="E2676" s="1" t="n">
        <v>34.5926267390997</v>
      </c>
      <c r="F2676" s="7" t="n">
        <v>19293162.09555</v>
      </c>
      <c r="G2676" s="1" t="n">
        <v>34.3538491816194</v>
      </c>
      <c r="H2676" s="2" t="n">
        <f aca="false">(G2676-E2676)/E2676</f>
        <v>-0.00690255641125859</v>
      </c>
    </row>
    <row r="2677" customFormat="false" ht="12.75" hidden="false" customHeight="false" outlineLevel="0" collapsed="false">
      <c r="A2677" s="7" t="s">
        <v>3005</v>
      </c>
      <c r="B2677" s="7" t="s">
        <v>3000</v>
      </c>
      <c r="C2677" s="7" t="n">
        <v>70647153.2408091</v>
      </c>
      <c r="D2677" s="7" t="n">
        <v>2033614.34534086</v>
      </c>
      <c r="E2677" s="1" t="n">
        <v>34.7397004759857</v>
      </c>
      <c r="F2677" s="7" t="n">
        <v>70057114.9270013</v>
      </c>
      <c r="G2677" s="1" t="n">
        <v>34.4495577971835</v>
      </c>
      <c r="H2677" s="2" t="n">
        <f aca="false">(G2677-E2677)/E2677</f>
        <v>-0.00835190502010163</v>
      </c>
    </row>
    <row r="2678" customFormat="false" ht="12.75" hidden="false" customHeight="false" outlineLevel="0" collapsed="false">
      <c r="A2678" s="7" t="s">
        <v>3006</v>
      </c>
      <c r="B2678" s="7" t="s">
        <v>3000</v>
      </c>
      <c r="C2678" s="7" t="n">
        <v>44053455.0697739</v>
      </c>
      <c r="D2678" s="7" t="n">
        <v>1268128.83411595</v>
      </c>
      <c r="E2678" s="1" t="n">
        <v>34.7389428302723</v>
      </c>
      <c r="F2678" s="7" t="n">
        <v>42397610.2165485</v>
      </c>
      <c r="G2678" s="1" t="n">
        <v>33.4332041634438</v>
      </c>
      <c r="H2678" s="2" t="n">
        <f aca="false">(G2678-E2678)/E2678</f>
        <v>-0.0375871733693259</v>
      </c>
    </row>
    <row r="2679" customFormat="false" ht="12.75" hidden="false" customHeight="false" outlineLevel="0" collapsed="false">
      <c r="A2679" s="7" t="s">
        <v>3007</v>
      </c>
      <c r="B2679" s="7" t="s">
        <v>3000</v>
      </c>
      <c r="C2679" s="7" t="n">
        <v>43393566.8501689</v>
      </c>
      <c r="D2679" s="7" t="n">
        <v>1098194.78120629</v>
      </c>
      <c r="E2679" s="1" t="n">
        <v>39.5135431280269</v>
      </c>
      <c r="F2679" s="7" t="n">
        <v>42734155.327226</v>
      </c>
      <c r="G2679" s="1" t="n">
        <v>38.9130927031773</v>
      </c>
      <c r="H2679" s="2" t="n">
        <f aca="false">(G2679-E2679)/E2679</f>
        <v>-0.0151960663943514</v>
      </c>
    </row>
    <row r="2680" customFormat="false" ht="12.75" hidden="false" customHeight="false" outlineLevel="0" collapsed="false">
      <c r="A2680" s="7" t="s">
        <v>3008</v>
      </c>
      <c r="B2680" s="7" t="s">
        <v>3000</v>
      </c>
      <c r="C2680" s="7" t="n">
        <v>62775753.0139668</v>
      </c>
      <c r="D2680" s="7" t="n">
        <v>1741167.29061714</v>
      </c>
      <c r="E2680" s="1" t="n">
        <v>36.0538320196197</v>
      </c>
      <c r="F2680" s="7" t="n">
        <v>61946550.5463905</v>
      </c>
      <c r="G2680" s="1" t="n">
        <v>35.5775983618634</v>
      </c>
      <c r="H2680" s="2" t="n">
        <f aca="false">(G2680-E2680)/E2680</f>
        <v>-0.0132089609087108</v>
      </c>
    </row>
    <row r="2681" customFormat="false" ht="12.75" hidden="false" customHeight="false" outlineLevel="0" collapsed="false">
      <c r="A2681" s="7" t="s">
        <v>3009</v>
      </c>
      <c r="B2681" s="7" t="s">
        <v>3000</v>
      </c>
      <c r="C2681" s="7" t="n">
        <v>85271842.9289185</v>
      </c>
      <c r="D2681" s="7" t="n">
        <v>1919788.60174372</v>
      </c>
      <c r="E2681" s="1" t="n">
        <v>44.4173086825639</v>
      </c>
      <c r="F2681" s="7" t="n">
        <v>83069906.3052495</v>
      </c>
      <c r="G2681" s="1" t="n">
        <v>43.270340406125</v>
      </c>
      <c r="H2681" s="2" t="n">
        <f aca="false">(G2681-E2681)/E2681</f>
        <v>-0.0258225522990569</v>
      </c>
    </row>
    <row r="2682" customFormat="false" ht="12.75" hidden="false" customHeight="false" outlineLevel="0" collapsed="false">
      <c r="A2682" s="7" t="s">
        <v>3010</v>
      </c>
      <c r="B2682" s="7" t="s">
        <v>3000</v>
      </c>
      <c r="C2682" s="7" t="n">
        <v>75152299.3740565</v>
      </c>
      <c r="D2682" s="7" t="n">
        <v>2114922.67701917</v>
      </c>
      <c r="E2682" s="1" t="n">
        <v>35.5343011783194</v>
      </c>
      <c r="F2682" s="7" t="n">
        <v>72370109.6646881</v>
      </c>
      <c r="G2682" s="1" t="n">
        <v>34.2187969570068</v>
      </c>
      <c r="H2682" s="2" t="n">
        <f aca="false">(G2682-E2682)/E2682</f>
        <v>-0.0370206864266458</v>
      </c>
    </row>
    <row r="2683" customFormat="false" ht="12.75" hidden="false" customHeight="false" outlineLevel="0" collapsed="false">
      <c r="A2683" s="7" t="s">
        <v>3011</v>
      </c>
      <c r="B2683" s="7" t="s">
        <v>3000</v>
      </c>
      <c r="C2683" s="7" t="n">
        <v>45152628.0631503</v>
      </c>
      <c r="D2683" s="7" t="n">
        <v>1389528.58133124</v>
      </c>
      <c r="E2683" s="1" t="n">
        <v>32.4949257394128</v>
      </c>
      <c r="F2683" s="7" t="n">
        <v>46966551.3622897</v>
      </c>
      <c r="G2683" s="1" t="n">
        <v>33.8003492647076</v>
      </c>
      <c r="H2683" s="2" t="n">
        <f aca="false">(G2683-E2683)/E2683</f>
        <v>0.0401731499792744</v>
      </c>
    </row>
    <row r="2684" customFormat="false" ht="12.75" hidden="false" customHeight="false" outlineLevel="0" collapsed="false">
      <c r="A2684" s="7" t="s">
        <v>3012</v>
      </c>
      <c r="B2684" s="7" t="s">
        <v>3000</v>
      </c>
      <c r="C2684" s="7" t="n">
        <v>492104978.437615</v>
      </c>
      <c r="D2684" s="7" t="n">
        <v>12495646.0034975</v>
      </c>
      <c r="E2684" s="1" t="n">
        <v>39.3821158425803</v>
      </c>
      <c r="F2684" s="7" t="n">
        <v>489551892.742126</v>
      </c>
      <c r="G2684" s="1" t="n">
        <v>39.1777978189443</v>
      </c>
      <c r="H2684" s="2" t="n">
        <f aca="false">(G2684-E2684)/E2684</f>
        <v>-0.00518809158077362</v>
      </c>
    </row>
    <row r="2685" customFormat="false" ht="12.75" hidden="false" customHeight="false" outlineLevel="0" collapsed="false">
      <c r="A2685" s="7" t="s">
        <v>3013</v>
      </c>
      <c r="B2685" s="7" t="s">
        <v>3000</v>
      </c>
      <c r="C2685" s="7" t="n">
        <v>188742424.498959</v>
      </c>
      <c r="D2685" s="7" t="n">
        <v>5398485.74907437</v>
      </c>
      <c r="E2685" s="1" t="n">
        <v>34.9621047960201</v>
      </c>
      <c r="F2685" s="7" t="n">
        <v>192625316.656204</v>
      </c>
      <c r="G2685" s="1" t="n">
        <v>35.6813605906492</v>
      </c>
      <c r="H2685" s="2" t="n">
        <f aca="false">(G2685-E2685)/E2685</f>
        <v>0.0205724397551426</v>
      </c>
    </row>
    <row r="2686" customFormat="false" ht="12.75" hidden="false" customHeight="false" outlineLevel="0" collapsed="false">
      <c r="A2686" s="7" t="s">
        <v>3014</v>
      </c>
      <c r="B2686" s="7" t="s">
        <v>3000</v>
      </c>
      <c r="C2686" s="7" t="n">
        <v>49592274.7789895</v>
      </c>
      <c r="D2686" s="7" t="n">
        <v>1316553.71669432</v>
      </c>
      <c r="E2686" s="1" t="n">
        <v>37.6682501823843</v>
      </c>
      <c r="F2686" s="7" t="n">
        <v>48682317.2263688</v>
      </c>
      <c r="G2686" s="1" t="n">
        <v>36.9770838888391</v>
      </c>
      <c r="H2686" s="2" t="n">
        <f aca="false">(G2686-E2686)/E2686</f>
        <v>-0.0183487762292818</v>
      </c>
    </row>
    <row r="2687" customFormat="false" ht="12.75" hidden="false" customHeight="false" outlineLevel="0" collapsed="false">
      <c r="A2687" s="7" t="s">
        <v>3015</v>
      </c>
      <c r="B2687" s="7" t="s">
        <v>3000</v>
      </c>
      <c r="C2687" s="7" t="n">
        <v>64373131.1779273</v>
      </c>
      <c r="D2687" s="7" t="n">
        <v>1699358.5594344</v>
      </c>
      <c r="E2687" s="1" t="n">
        <v>37.8808408740722</v>
      </c>
      <c r="F2687" s="7" t="n">
        <v>64705221.0289984</v>
      </c>
      <c r="G2687" s="1" t="n">
        <v>38.0762615810369</v>
      </c>
      <c r="H2687" s="2" t="n">
        <f aca="false">(G2687-E2687)/E2687</f>
        <v>0.0051588270602097</v>
      </c>
    </row>
    <row r="2688" customFormat="false" ht="12.75" hidden="false" customHeight="false" outlineLevel="0" collapsed="false">
      <c r="A2688" s="7" t="s">
        <v>3016</v>
      </c>
      <c r="B2688" s="7" t="s">
        <v>3000</v>
      </c>
      <c r="C2688" s="7" t="n">
        <v>61110357.9235914</v>
      </c>
      <c r="D2688" s="7" t="n">
        <v>1546729.01223945</v>
      </c>
      <c r="E2688" s="1" t="n">
        <v>39.5094146679981</v>
      </c>
      <c r="F2688" s="7" t="n">
        <v>59856973.6000474</v>
      </c>
      <c r="G2688" s="1" t="n">
        <v>38.6990695373218</v>
      </c>
      <c r="H2688" s="2" t="n">
        <f aca="false">(G2688-E2688)/E2688</f>
        <v>-0.0205101780799765</v>
      </c>
    </row>
    <row r="2689" customFormat="false" ht="12.75" hidden="false" customHeight="false" outlineLevel="0" collapsed="false">
      <c r="A2689" s="7" t="s">
        <v>3017</v>
      </c>
      <c r="B2689" s="7" t="s">
        <v>3000</v>
      </c>
      <c r="C2689" s="7" t="n">
        <v>37376435.9925</v>
      </c>
      <c r="D2689" s="7" t="n">
        <v>1053462</v>
      </c>
      <c r="E2689" s="1" t="n">
        <v>35.4796243172511</v>
      </c>
      <c r="F2689" s="7" t="n">
        <v>37924303.76524</v>
      </c>
      <c r="G2689" s="1" t="n">
        <v>35.9996884227812</v>
      </c>
      <c r="H2689" s="2" t="n">
        <f aca="false">(G2689-E2689)/E2689</f>
        <v>0.0146581063226545</v>
      </c>
    </row>
    <row r="2690" customFormat="false" ht="12.75" hidden="false" customHeight="false" outlineLevel="0" collapsed="false">
      <c r="A2690" s="7" t="s">
        <v>3018</v>
      </c>
      <c r="B2690" s="7" t="s">
        <v>3000</v>
      </c>
      <c r="C2690" s="7" t="n">
        <v>132969865.888534</v>
      </c>
      <c r="D2690" s="7" t="n">
        <v>3449573.14762416</v>
      </c>
      <c r="E2690" s="1" t="n">
        <v>38.5467593229948</v>
      </c>
      <c r="F2690" s="7" t="n">
        <v>137671714.673109</v>
      </c>
      <c r="G2690" s="1" t="n">
        <v>39.9097826836716</v>
      </c>
      <c r="H2690" s="2" t="n">
        <f aca="false">(G2690-E2690)/E2690</f>
        <v>0.0353602581544052</v>
      </c>
    </row>
    <row r="2691" customFormat="false" ht="12.75" hidden="false" customHeight="false" outlineLevel="0" collapsed="false">
      <c r="A2691" s="7" t="s">
        <v>3019</v>
      </c>
      <c r="B2691" s="7" t="s">
        <v>3000</v>
      </c>
      <c r="C2691" s="7" t="n">
        <v>302486668.838809</v>
      </c>
      <c r="D2691" s="7" t="n">
        <v>7841007.58803399</v>
      </c>
      <c r="E2691" s="1" t="n">
        <v>38.577525329835</v>
      </c>
      <c r="F2691" s="7" t="n">
        <v>300189061.389579</v>
      </c>
      <c r="G2691" s="1" t="n">
        <v>38.2845008143714</v>
      </c>
      <c r="H2691" s="2" t="n">
        <f aca="false">(G2691-E2691)/E2691</f>
        <v>-0.00759573126991034</v>
      </c>
    </row>
    <row r="2692" customFormat="false" ht="12.75" hidden="false" customHeight="false" outlineLevel="0" collapsed="false">
      <c r="A2692" s="7" t="s">
        <v>3020</v>
      </c>
      <c r="B2692" s="7" t="s">
        <v>3000</v>
      </c>
      <c r="C2692" s="7" t="n">
        <v>89150043.675</v>
      </c>
      <c r="D2692" s="7" t="n">
        <v>2256020</v>
      </c>
      <c r="E2692" s="1" t="n">
        <v>39.5165130074201</v>
      </c>
      <c r="F2692" s="7" t="n">
        <v>90684311.9881903</v>
      </c>
      <c r="G2692" s="1" t="n">
        <v>40.1965904505236</v>
      </c>
      <c r="H2692" s="2" t="n">
        <f aca="false">(G2692-E2692)/E2692</f>
        <v>0.0172099558221588</v>
      </c>
    </row>
    <row r="2693" customFormat="false" ht="12.75" hidden="false" customHeight="false" outlineLevel="0" collapsed="false">
      <c r="A2693" s="7" t="s">
        <v>3021</v>
      </c>
      <c r="B2693" s="7" t="s">
        <v>3000</v>
      </c>
      <c r="C2693" s="7" t="n">
        <v>147483035.471222</v>
      </c>
      <c r="D2693" s="7" t="n">
        <v>3901156.78718021</v>
      </c>
      <c r="E2693" s="1" t="n">
        <v>37.8049495359616</v>
      </c>
      <c r="F2693" s="7" t="n">
        <v>144769160.238049</v>
      </c>
      <c r="G2693" s="1" t="n">
        <v>37.1092904324643</v>
      </c>
      <c r="H2693" s="2" t="n">
        <f aca="false">(G2693-E2693)/E2693</f>
        <v>-0.0184012705224112</v>
      </c>
    </row>
    <row r="2694" customFormat="false" ht="12.75" hidden="false" customHeight="false" outlineLevel="0" collapsed="false">
      <c r="A2694" s="7" t="s">
        <v>3022</v>
      </c>
      <c r="B2694" s="7" t="s">
        <v>3000</v>
      </c>
      <c r="C2694" s="7" t="n">
        <v>460320776.863506</v>
      </c>
      <c r="D2694" s="7" t="n">
        <v>11611362.123566</v>
      </c>
      <c r="E2694" s="1" t="n">
        <v>39.6439945602296</v>
      </c>
      <c r="F2694" s="7" t="n">
        <v>455629980.55662</v>
      </c>
      <c r="G2694" s="1" t="n">
        <v>39.2400112672302</v>
      </c>
      <c r="H2694" s="2" t="n">
        <f aca="false">(G2694-E2694)/E2694</f>
        <v>-0.0101902771776849</v>
      </c>
    </row>
    <row r="2695" customFormat="false" ht="12.75" hidden="false" customHeight="false" outlineLevel="0" collapsed="false">
      <c r="A2695" s="7" t="s">
        <v>3023</v>
      </c>
      <c r="B2695" s="7" t="s">
        <v>3000</v>
      </c>
      <c r="C2695" s="7" t="n">
        <v>104037367.381665</v>
      </c>
      <c r="D2695" s="7" t="n">
        <v>2852607.12231629</v>
      </c>
      <c r="E2695" s="1" t="n">
        <v>36.4709765210105</v>
      </c>
      <c r="F2695" s="7" t="n">
        <v>104266186.200447</v>
      </c>
      <c r="G2695" s="1" t="n">
        <v>36.5511904477695</v>
      </c>
      <c r="H2695" s="2" t="n">
        <f aca="false">(G2695-E2695)/E2695</f>
        <v>0.00219939070490312</v>
      </c>
    </row>
    <row r="2696" customFormat="false" ht="12.75" hidden="false" customHeight="false" outlineLevel="0" collapsed="false">
      <c r="A2696" s="7" t="s">
        <v>3024</v>
      </c>
      <c r="B2696" s="7" t="s">
        <v>3000</v>
      </c>
      <c r="C2696" s="7" t="n">
        <v>265157168.95967</v>
      </c>
      <c r="D2696" s="7" t="n">
        <v>5865060.40490491</v>
      </c>
      <c r="E2696" s="1" t="n">
        <v>45.2096228604775</v>
      </c>
      <c r="F2696" s="7" t="n">
        <v>263262050.776307</v>
      </c>
      <c r="G2696" s="1" t="n">
        <v>44.8865028834389</v>
      </c>
      <c r="H2696" s="2" t="n">
        <f aca="false">(G2696-E2696)/E2696</f>
        <v>-0.00714715046475276</v>
      </c>
    </row>
    <row r="2697" customFormat="false" ht="12.75" hidden="false" customHeight="false" outlineLevel="0" collapsed="false">
      <c r="A2697" s="7" t="s">
        <v>3025</v>
      </c>
      <c r="B2697" s="7" t="s">
        <v>3000</v>
      </c>
      <c r="C2697" s="7" t="n">
        <v>154447651.081285</v>
      </c>
      <c r="D2697" s="7" t="n">
        <v>3905878.42602873</v>
      </c>
      <c r="E2697" s="1" t="n">
        <v>39.5423600622199</v>
      </c>
      <c r="F2697" s="7" t="n">
        <v>158110893.248673</v>
      </c>
      <c r="G2697" s="1" t="n">
        <v>40.4802392708958</v>
      </c>
      <c r="H2697" s="2" t="n">
        <f aca="false">(G2697-E2697)/E2697</f>
        <v>0.0237183417277099</v>
      </c>
    </row>
    <row r="2698" customFormat="false" ht="12.75" hidden="false" customHeight="false" outlineLevel="0" collapsed="false">
      <c r="A2698" s="7" t="s">
        <v>3026</v>
      </c>
      <c r="B2698" s="7" t="s">
        <v>3000</v>
      </c>
      <c r="C2698" s="7" t="n">
        <v>97727908.2505817</v>
      </c>
      <c r="D2698" s="7" t="n">
        <v>2553839.8772734</v>
      </c>
      <c r="E2698" s="1" t="n">
        <v>38.2670460745255</v>
      </c>
      <c r="F2698" s="7" t="n">
        <v>97558767.4138627</v>
      </c>
      <c r="G2698" s="1" t="n">
        <v>38.2008160660491</v>
      </c>
      <c r="H2698" s="2" t="n">
        <f aca="false">(G2698-E2698)/E2698</f>
        <v>-0.00173073219049506</v>
      </c>
    </row>
    <row r="2699" customFormat="false" ht="12.75" hidden="false" customHeight="false" outlineLevel="0" collapsed="false">
      <c r="A2699" s="7" t="s">
        <v>3027</v>
      </c>
      <c r="B2699" s="7" t="s">
        <v>3000</v>
      </c>
      <c r="C2699" s="7" t="n">
        <v>67610602.1128724</v>
      </c>
      <c r="D2699" s="7" t="n">
        <v>2003177.00000219</v>
      </c>
      <c r="E2699" s="1" t="n">
        <v>33.7516865023903</v>
      </c>
      <c r="F2699" s="7" t="n">
        <v>67497343.8112317</v>
      </c>
      <c r="G2699" s="1" t="n">
        <v>33.6951471643085</v>
      </c>
      <c r="H2699" s="2" t="n">
        <f aca="false">(G2699-E2699)/E2699</f>
        <v>-0.00167515593858656</v>
      </c>
    </row>
    <row r="2700" customFormat="false" ht="12.75" hidden="false" customHeight="false" outlineLevel="0" collapsed="false">
      <c r="A2700" s="7" t="s">
        <v>3028</v>
      </c>
      <c r="B2700" s="7" t="s">
        <v>3000</v>
      </c>
      <c r="C2700" s="7" t="n">
        <v>20248577.5772046</v>
      </c>
      <c r="D2700" s="7" t="n">
        <v>581386.780987436</v>
      </c>
      <c r="E2700" s="1" t="n">
        <v>34.8280666836182</v>
      </c>
      <c r="F2700" s="7" t="n">
        <v>20560212.5984424</v>
      </c>
      <c r="G2700" s="1" t="n">
        <v>35.364086819316</v>
      </c>
      <c r="H2700" s="2" t="n">
        <f aca="false">(G2700-E2700)/E2700</f>
        <v>0.0153904648388042</v>
      </c>
    </row>
    <row r="2701" customFormat="false" ht="12.75" hidden="false" customHeight="false" outlineLevel="0" collapsed="false">
      <c r="A2701" s="7" t="s">
        <v>3029</v>
      </c>
      <c r="B2701" s="7" t="s">
        <v>3000</v>
      </c>
      <c r="C2701" s="7" t="n">
        <v>94079427.802523</v>
      </c>
      <c r="D2701" s="7" t="n">
        <v>2378026.63814962</v>
      </c>
      <c r="E2701" s="1" t="n">
        <v>39.5619739044336</v>
      </c>
      <c r="F2701" s="7" t="n">
        <v>95475002.1266707</v>
      </c>
      <c r="G2701" s="1" t="n">
        <v>40.1488362640721</v>
      </c>
      <c r="H2701" s="2" t="n">
        <f aca="false">(G2701-E2701)/E2701</f>
        <v>0.0148340009792265</v>
      </c>
    </row>
    <row r="2702" customFormat="false" ht="12.75" hidden="false" customHeight="false" outlineLevel="0" collapsed="false">
      <c r="A2702" s="7" t="s">
        <v>3030</v>
      </c>
      <c r="B2702" s="7" t="s">
        <v>3000</v>
      </c>
      <c r="C2702" s="7" t="n">
        <v>133484996.817767</v>
      </c>
      <c r="D2702" s="7" t="n">
        <v>3602518.76836989</v>
      </c>
      <c r="E2702" s="1" t="n">
        <v>37.0532411905152</v>
      </c>
      <c r="F2702" s="7" t="n">
        <v>135727223.31267</v>
      </c>
      <c r="G2702" s="1" t="n">
        <v>37.6756464128251</v>
      </c>
      <c r="H2702" s="2" t="n">
        <f aca="false">(G2702-E2702)/E2702</f>
        <v>0.0167975918519454</v>
      </c>
    </row>
    <row r="2703" customFormat="false" ht="12.75" hidden="false" customHeight="false" outlineLevel="0" collapsed="false">
      <c r="A2703" s="7" t="s">
        <v>3031</v>
      </c>
      <c r="B2703" s="7" t="s">
        <v>3000</v>
      </c>
      <c r="C2703" s="7" t="n">
        <v>174211936.469869</v>
      </c>
      <c r="D2703" s="7" t="n">
        <v>4534708.78845682</v>
      </c>
      <c r="E2703" s="1" t="n">
        <v>38.4174474253624</v>
      </c>
      <c r="F2703" s="7" t="n">
        <v>175233558.905469</v>
      </c>
      <c r="G2703" s="1" t="n">
        <v>38.6427369606466</v>
      </c>
      <c r="H2703" s="2" t="n">
        <f aca="false">(G2703-E2703)/E2703</f>
        <v>0.00586425050029283</v>
      </c>
    </row>
    <row r="2704" customFormat="false" ht="12.75" hidden="false" customHeight="false" outlineLevel="0" collapsed="false">
      <c r="A2704" s="7" t="s">
        <v>3032</v>
      </c>
      <c r="B2704" s="7" t="s">
        <v>3000</v>
      </c>
      <c r="C2704" s="7" t="n">
        <v>249078887.726794</v>
      </c>
      <c r="D2704" s="7" t="n">
        <v>6480694.5234293</v>
      </c>
      <c r="E2704" s="1" t="n">
        <v>38.4339806214153</v>
      </c>
      <c r="F2704" s="7" t="n">
        <v>245884349.006033</v>
      </c>
      <c r="G2704" s="1" t="n">
        <v>37.9410490831037</v>
      </c>
      <c r="H2704" s="2" t="n">
        <f aca="false">(G2704-E2704)/E2704</f>
        <v>-0.0128254094512632</v>
      </c>
    </row>
    <row r="2705" customFormat="false" ht="12.75" hidden="false" customHeight="false" outlineLevel="0" collapsed="false">
      <c r="A2705" s="7" t="s">
        <v>3033</v>
      </c>
      <c r="B2705" s="7" t="s">
        <v>3000</v>
      </c>
      <c r="C2705" s="7" t="n">
        <v>141702502.349906</v>
      </c>
      <c r="D2705" s="7" t="n">
        <v>3947587.18372213</v>
      </c>
      <c r="E2705" s="1" t="n">
        <v>35.8959779113216</v>
      </c>
      <c r="F2705" s="7" t="n">
        <v>142374776.831094</v>
      </c>
      <c r="G2705" s="1" t="n">
        <v>36.0662780085457</v>
      </c>
      <c r="H2705" s="2" t="n">
        <f aca="false">(G2705-E2705)/E2705</f>
        <v>0.00474426682690805</v>
      </c>
    </row>
    <row r="2706" customFormat="false" ht="12.75" hidden="false" customHeight="false" outlineLevel="0" collapsed="false">
      <c r="A2706" s="7" t="s">
        <v>3034</v>
      </c>
      <c r="B2706" s="7" t="s">
        <v>3000</v>
      </c>
      <c r="C2706" s="7" t="n">
        <v>5093061.25743898</v>
      </c>
      <c r="D2706" s="7" t="n">
        <v>178028.163869855</v>
      </c>
      <c r="E2706" s="1" t="n">
        <v>28.6081771935938</v>
      </c>
      <c r="F2706" s="7" t="n">
        <v>5084246.53237257</v>
      </c>
      <c r="G2706" s="1" t="n">
        <v>28.5586641004135</v>
      </c>
      <c r="H2706" s="2" t="n">
        <f aca="false">(G2706-E2706)/E2706</f>
        <v>-0.00173073219049536</v>
      </c>
    </row>
    <row r="2707" customFormat="false" ht="12.75" hidden="false" customHeight="false" outlineLevel="0" collapsed="false">
      <c r="A2707" s="7" t="s">
        <v>3035</v>
      </c>
      <c r="B2707" s="7" t="s">
        <v>3000</v>
      </c>
      <c r="C2707" s="7" t="n">
        <v>7242411.05932175</v>
      </c>
      <c r="D2707" s="7" t="n">
        <v>353828.947951364</v>
      </c>
      <c r="E2707" s="1" t="n">
        <v>20.4686787252841</v>
      </c>
      <c r="F2707" s="7" t="n">
        <v>8894102.02552351</v>
      </c>
      <c r="G2707" s="1" t="n">
        <v>25.1367280066244</v>
      </c>
      <c r="H2707" s="2" t="n">
        <f aca="false">(G2707-E2707)/E2707</f>
        <v>0.228058163596757</v>
      </c>
    </row>
    <row r="2708" customFormat="false" ht="12.75" hidden="false" customHeight="false" outlineLevel="0" collapsed="false">
      <c r="A2708" s="7" t="s">
        <v>3036</v>
      </c>
      <c r="B2708" s="7" t="s">
        <v>3000</v>
      </c>
      <c r="C2708" s="7" t="n">
        <v>154051033.875331</v>
      </c>
      <c r="D2708" s="7" t="n">
        <v>3278802.48727395</v>
      </c>
      <c r="E2708" s="1" t="n">
        <v>46.9839322353972</v>
      </c>
      <c r="F2708" s="7" t="n">
        <v>151658072.313416</v>
      </c>
      <c r="G2708" s="1" t="n">
        <v>46.2541043268228</v>
      </c>
      <c r="H2708" s="2" t="n">
        <f aca="false">(G2708-E2708)/E2708</f>
        <v>-0.015533563791933</v>
      </c>
    </row>
    <row r="2709" customFormat="false" ht="12.75" hidden="false" customHeight="false" outlineLevel="0" collapsed="false">
      <c r="A2709" s="7" t="s">
        <v>3037</v>
      </c>
      <c r="B2709" s="7" t="s">
        <v>3000</v>
      </c>
      <c r="C2709" s="7" t="n">
        <v>29033682.5509782</v>
      </c>
      <c r="D2709" s="7" t="n">
        <v>853716.8996685</v>
      </c>
      <c r="E2709" s="1" t="n">
        <v>34.0085601705344</v>
      </c>
      <c r="F2709" s="7" t="n">
        <v>28228777.7106198</v>
      </c>
      <c r="G2709" s="1" t="n">
        <v>33.0657361024259</v>
      </c>
      <c r="H2709" s="2" t="n">
        <f aca="false">(G2709-E2709)/E2709</f>
        <v>-0.0277231398030587</v>
      </c>
    </row>
    <row r="2710" customFormat="false" ht="12.75" hidden="false" customHeight="false" outlineLevel="0" collapsed="false">
      <c r="A2710" s="7" t="s">
        <v>3038</v>
      </c>
      <c r="B2710" s="7" t="s">
        <v>3000</v>
      </c>
      <c r="C2710" s="7" t="n">
        <v>53316840.6991029</v>
      </c>
      <c r="D2710" s="7" t="n">
        <v>1043328.23138002</v>
      </c>
      <c r="E2710" s="1" t="n">
        <v>51.1026531205622</v>
      </c>
      <c r="F2710" s="7" t="n">
        <v>52987387.9594374</v>
      </c>
      <c r="G2710" s="1" t="n">
        <v>50.7868821773858</v>
      </c>
      <c r="H2710" s="2" t="n">
        <f aca="false">(G2710-E2710)/E2710</f>
        <v>-0.00617914968977195</v>
      </c>
    </row>
    <row r="2711" customFormat="false" ht="12.75" hidden="false" customHeight="false" outlineLevel="0" collapsed="false">
      <c r="A2711" s="7" t="s">
        <v>3039</v>
      </c>
      <c r="B2711" s="7" t="s">
        <v>3000</v>
      </c>
      <c r="C2711" s="7" t="n">
        <v>6299762.83798803</v>
      </c>
      <c r="D2711" s="7" t="n">
        <v>169213.453865337</v>
      </c>
      <c r="E2711" s="1" t="n">
        <v>37.2296805843908</v>
      </c>
      <c r="F2711" s="7" t="n">
        <v>6288859.63565184</v>
      </c>
      <c r="G2711" s="1" t="n">
        <v>37.1652459777615</v>
      </c>
      <c r="H2711" s="2" t="n">
        <f aca="false">(G2711-E2711)/E2711</f>
        <v>-0.0017307321904951</v>
      </c>
    </row>
    <row r="2712" customFormat="false" ht="12.75" hidden="false" customHeight="false" outlineLevel="0" collapsed="false">
      <c r="A2712" s="7" t="s">
        <v>3040</v>
      </c>
      <c r="B2712" s="7" t="s">
        <v>3000</v>
      </c>
      <c r="C2712" s="7" t="n">
        <v>12172406.3395761</v>
      </c>
      <c r="D2712" s="7" t="n">
        <v>294487.532570247</v>
      </c>
      <c r="E2712" s="1" t="n">
        <v>41.3341992217363</v>
      </c>
      <c r="F2712" s="7" t="n">
        <v>12151339.1640884</v>
      </c>
      <c r="G2712" s="1" t="n">
        <v>41.2626607925749</v>
      </c>
      <c r="H2712" s="2" t="n">
        <f aca="false">(G2712-E2712)/E2712</f>
        <v>-0.00173073219049501</v>
      </c>
    </row>
    <row r="2713" customFormat="false" ht="12.75" hidden="false" customHeight="false" outlineLevel="0" collapsed="false">
      <c r="A2713" s="7" t="s">
        <v>3041</v>
      </c>
      <c r="B2713" s="7" t="s">
        <v>3042</v>
      </c>
      <c r="C2713" s="7" t="n">
        <v>41715465.7141674</v>
      </c>
      <c r="D2713" s="7" t="n">
        <v>1045417.05938624</v>
      </c>
      <c r="E2713" s="1" t="n">
        <v>39.9031805915415</v>
      </c>
      <c r="F2713" s="7" t="n">
        <v>40093064.46246</v>
      </c>
      <c r="G2713" s="1" t="n">
        <v>38.3512628787581</v>
      </c>
      <c r="H2713" s="2" t="n">
        <f aca="false">(G2713-E2713)/E2713</f>
        <v>-0.038892080525338</v>
      </c>
    </row>
    <row r="2714" customFormat="false" ht="12.75" hidden="false" customHeight="false" outlineLevel="0" collapsed="false">
      <c r="A2714" s="7" t="s">
        <v>3043</v>
      </c>
      <c r="B2714" s="7" t="s">
        <v>3042</v>
      </c>
      <c r="C2714" s="7" t="n">
        <v>298653965.634317</v>
      </c>
      <c r="D2714" s="7" t="n">
        <v>7994625.48625361</v>
      </c>
      <c r="E2714" s="1" t="n">
        <v>37.3568425622736</v>
      </c>
      <c r="F2714" s="7" t="n">
        <v>291350500.767678</v>
      </c>
      <c r="G2714" s="1" t="n">
        <v>36.4432957201862</v>
      </c>
      <c r="H2714" s="2" t="n">
        <f aca="false">(G2714-E2714)/E2714</f>
        <v>-0.0244546053528104</v>
      </c>
    </row>
    <row r="2715" customFormat="false" ht="12.75" hidden="false" customHeight="false" outlineLevel="0" collapsed="false">
      <c r="A2715" s="7" t="s">
        <v>3044</v>
      </c>
      <c r="B2715" s="7" t="s">
        <v>3042</v>
      </c>
      <c r="C2715" s="7" t="n">
        <v>142426380.619428</v>
      </c>
      <c r="D2715" s="7" t="n">
        <v>3791613.25390009</v>
      </c>
      <c r="E2715" s="1" t="n">
        <v>37.5635306351266</v>
      </c>
      <c r="F2715" s="7" t="n">
        <v>141460201.933437</v>
      </c>
      <c r="G2715" s="1" t="n">
        <v>37.3087106887628</v>
      </c>
      <c r="H2715" s="2" t="n">
        <f aca="false">(G2715-E2715)/E2715</f>
        <v>-0.0067837059524302</v>
      </c>
    </row>
    <row r="2716" customFormat="false" ht="12.75" hidden="false" customHeight="false" outlineLevel="0" collapsed="false">
      <c r="A2716" s="7" t="s">
        <v>3045</v>
      </c>
      <c r="B2716" s="7" t="s">
        <v>3042</v>
      </c>
      <c r="C2716" s="7" t="n">
        <v>50759830.1114614</v>
      </c>
      <c r="D2716" s="7" t="n">
        <v>1355243.07179352</v>
      </c>
      <c r="E2716" s="1" t="n">
        <v>37.4544103326692</v>
      </c>
      <c r="F2716" s="7" t="n">
        <v>49722150.8435971</v>
      </c>
      <c r="G2716" s="1" t="n">
        <v>36.688732728805</v>
      </c>
      <c r="H2716" s="2" t="n">
        <f aca="false">(G2716-E2716)/E2716</f>
        <v>-0.0204429223972128</v>
      </c>
    </row>
    <row r="2717" customFormat="false" ht="12.75" hidden="false" customHeight="false" outlineLevel="0" collapsed="false">
      <c r="A2717" s="7" t="s">
        <v>3046</v>
      </c>
      <c r="B2717" s="7" t="s">
        <v>3042</v>
      </c>
      <c r="C2717" s="7" t="n">
        <v>30384267.4709429</v>
      </c>
      <c r="D2717" s="7" t="n">
        <v>716834.11408991</v>
      </c>
      <c r="E2717" s="1" t="n">
        <v>42.3867487243107</v>
      </c>
      <c r="F2717" s="7" t="n">
        <v>29421871.4943405</v>
      </c>
      <c r="G2717" s="1" t="n">
        <v>41.0441843043344</v>
      </c>
      <c r="H2717" s="2" t="n">
        <f aca="false">(G2717-E2717)/E2717</f>
        <v>-0.0316741543143255</v>
      </c>
    </row>
    <row r="2718" customFormat="false" ht="12.75" hidden="false" customHeight="false" outlineLevel="0" collapsed="false">
      <c r="A2718" s="7" t="s">
        <v>3047</v>
      </c>
      <c r="B2718" s="7" t="s">
        <v>3042</v>
      </c>
      <c r="C2718" s="7" t="n">
        <v>227192762.069411</v>
      </c>
      <c r="D2718" s="7" t="n">
        <v>6419618.6382854</v>
      </c>
      <c r="E2718" s="1" t="n">
        <v>35.3903829605198</v>
      </c>
      <c r="F2718" s="7" t="n">
        <v>224166282.492597</v>
      </c>
      <c r="G2718" s="1" t="n">
        <v>34.9189406915407</v>
      </c>
      <c r="H2718" s="2" t="n">
        <f aca="false">(G2718-E2718)/E2718</f>
        <v>-0.0133211971598347</v>
      </c>
    </row>
    <row r="2719" customFormat="false" ht="12.75" hidden="false" customHeight="false" outlineLevel="0" collapsed="false">
      <c r="A2719" s="7" t="s">
        <v>3048</v>
      </c>
      <c r="B2719" s="7" t="s">
        <v>3042</v>
      </c>
      <c r="C2719" s="7" t="n">
        <v>354878192.031813</v>
      </c>
      <c r="D2719" s="7" t="n">
        <v>8031528.98762451</v>
      </c>
      <c r="E2719" s="1" t="n">
        <v>44.1856329695917</v>
      </c>
      <c r="F2719" s="7" t="n">
        <v>342745311.68911</v>
      </c>
      <c r="G2719" s="1" t="n">
        <v>42.6749766099622</v>
      </c>
      <c r="H2719" s="2" t="n">
        <f aca="false">(G2719-E2719)/E2719</f>
        <v>-0.0341888586425608</v>
      </c>
    </row>
    <row r="2720" customFormat="false" ht="12.75" hidden="false" customHeight="false" outlineLevel="0" collapsed="false">
      <c r="A2720" s="7" t="s">
        <v>3049</v>
      </c>
      <c r="B2720" s="7" t="s">
        <v>3042</v>
      </c>
      <c r="C2720" s="7" t="n">
        <v>58418675.6191617</v>
      </c>
      <c r="D2720" s="7" t="n">
        <v>1516731.47261707</v>
      </c>
      <c r="E2720" s="1" t="n">
        <v>38.5161623358168</v>
      </c>
      <c r="F2720" s="7" t="n">
        <v>56185302.6513843</v>
      </c>
      <c r="G2720" s="1" t="n">
        <v>37.0436716490351</v>
      </c>
      <c r="H2720" s="2" t="n">
        <f aca="false">(G2720-E2720)/E2720</f>
        <v>-0.038230462161399</v>
      </c>
    </row>
    <row r="2721" customFormat="false" ht="12.75" hidden="false" customHeight="false" outlineLevel="0" collapsed="false">
      <c r="A2721" s="7" t="s">
        <v>3050</v>
      </c>
      <c r="B2721" s="7" t="s">
        <v>3042</v>
      </c>
      <c r="C2721" s="7" t="n">
        <v>145475734.143996</v>
      </c>
      <c r="D2721" s="7" t="n">
        <v>3452038.43297741</v>
      </c>
      <c r="E2721" s="1" t="n">
        <v>42.1419798673914</v>
      </c>
      <c r="F2721" s="7" t="n">
        <v>140224246.661359</v>
      </c>
      <c r="G2721" s="1" t="n">
        <v>40.6207084260108</v>
      </c>
      <c r="H2721" s="2" t="n">
        <f aca="false">(G2721-E2721)/E2721</f>
        <v>-0.036098717862037</v>
      </c>
    </row>
    <row r="2722" customFormat="false" ht="12.75" hidden="false" customHeight="false" outlineLevel="0" collapsed="false">
      <c r="A2722" s="7" t="s">
        <v>3051</v>
      </c>
      <c r="B2722" s="7" t="s">
        <v>3042</v>
      </c>
      <c r="C2722" s="7" t="n">
        <v>61576501.6573086</v>
      </c>
      <c r="D2722" s="7" t="n">
        <v>1561984.66370723</v>
      </c>
      <c r="E2722" s="1" t="n">
        <v>39.4219630243759</v>
      </c>
      <c r="F2722" s="7" t="n">
        <v>58640425.6809402</v>
      </c>
      <c r="G2722" s="1" t="n">
        <v>37.542254442987</v>
      </c>
      <c r="H2722" s="2" t="n">
        <f aca="false">(G2722-E2722)/E2722</f>
        <v>-0.0476817600439295</v>
      </c>
    </row>
    <row r="2723" customFormat="false" ht="12.75" hidden="false" customHeight="false" outlineLevel="0" collapsed="false">
      <c r="A2723" s="7" t="s">
        <v>3052</v>
      </c>
      <c r="B2723" s="7" t="s">
        <v>3042</v>
      </c>
      <c r="C2723" s="7" t="n">
        <v>183669968.494904</v>
      </c>
      <c r="D2723" s="7" t="n">
        <v>4807037.32712676</v>
      </c>
      <c r="E2723" s="1" t="n">
        <v>38.2085588265416</v>
      </c>
      <c r="F2723" s="7" t="n">
        <v>183152760.425288</v>
      </c>
      <c r="G2723" s="1" t="n">
        <v>38.1009648898984</v>
      </c>
      <c r="H2723" s="2" t="n">
        <f aca="false">(G2723-E2723)/E2723</f>
        <v>-0.00281596427469584</v>
      </c>
    </row>
    <row r="2724" customFormat="false" ht="12.75" hidden="false" customHeight="false" outlineLevel="0" collapsed="false">
      <c r="A2724" s="7" t="s">
        <v>3053</v>
      </c>
      <c r="B2724" s="7" t="s">
        <v>3042</v>
      </c>
      <c r="C2724" s="7" t="n">
        <v>143354579.170231</v>
      </c>
      <c r="D2724" s="7" t="n">
        <v>4508130.81248392</v>
      </c>
      <c r="E2724" s="1" t="n">
        <v>31.7991170028283</v>
      </c>
      <c r="F2724" s="7" t="n">
        <v>147958037.792688</v>
      </c>
      <c r="G2724" s="1" t="n">
        <v>32.8202627534593</v>
      </c>
      <c r="H2724" s="2" t="n">
        <f aca="false">(G2724-E2724)/E2724</f>
        <v>0.0321123932636304</v>
      </c>
    </row>
    <row r="2725" customFormat="false" ht="12.75" hidden="false" customHeight="false" outlineLevel="0" collapsed="false">
      <c r="A2725" s="7" t="s">
        <v>3054</v>
      </c>
      <c r="B2725" s="7" t="s">
        <v>3042</v>
      </c>
      <c r="C2725" s="7" t="n">
        <v>263963976.745899</v>
      </c>
      <c r="D2725" s="7" t="n">
        <v>6893013.84656888</v>
      </c>
      <c r="E2725" s="1" t="n">
        <v>38.2944213694409</v>
      </c>
      <c r="F2725" s="7" t="n">
        <v>261556265.595804</v>
      </c>
      <c r="G2725" s="1" t="n">
        <v>37.9451240658683</v>
      </c>
      <c r="H2725" s="2" t="n">
        <f aca="false">(G2725-E2725)/E2725</f>
        <v>-0.00912136261840338</v>
      </c>
    </row>
    <row r="2726" customFormat="false" ht="12.75" hidden="false" customHeight="false" outlineLevel="0" collapsed="false">
      <c r="A2726" s="7" t="s">
        <v>3055</v>
      </c>
      <c r="B2726" s="7" t="s">
        <v>3042</v>
      </c>
      <c r="C2726" s="7" t="n">
        <v>49653123.8399222</v>
      </c>
      <c r="D2726" s="7" t="n">
        <v>1215204.14449553</v>
      </c>
      <c r="E2726" s="1" t="n">
        <v>40.8599033049997</v>
      </c>
      <c r="F2726" s="7" t="n">
        <v>48980647.5691555</v>
      </c>
      <c r="G2726" s="1" t="n">
        <v>40.3065178727554</v>
      </c>
      <c r="H2726" s="2" t="n">
        <f aca="false">(G2726-E2726)/E2726</f>
        <v>-0.0135434836473676</v>
      </c>
    </row>
    <row r="2727" customFormat="false" ht="12.75" hidden="false" customHeight="false" outlineLevel="0" collapsed="false">
      <c r="A2727" s="7" t="s">
        <v>3056</v>
      </c>
      <c r="B2727" s="7" t="s">
        <v>3042</v>
      </c>
      <c r="C2727" s="7" t="n">
        <v>205882136.106174</v>
      </c>
      <c r="D2727" s="7" t="n">
        <v>5415333.54160699</v>
      </c>
      <c r="E2727" s="1" t="n">
        <v>38.0183666480272</v>
      </c>
      <c r="F2727" s="7" t="n">
        <v>206735709.273749</v>
      </c>
      <c r="G2727" s="1" t="n">
        <v>38.175988179742</v>
      </c>
      <c r="H2727" s="2" t="n">
        <f aca="false">(G2727-E2727)/E2727</f>
        <v>0.00414593118042318</v>
      </c>
    </row>
    <row r="2728" customFormat="false" ht="12.75" hidden="false" customHeight="false" outlineLevel="0" collapsed="false">
      <c r="A2728" s="7" t="s">
        <v>3057</v>
      </c>
      <c r="B2728" s="7" t="s">
        <v>3042</v>
      </c>
      <c r="C2728" s="7" t="n">
        <v>136598908.49159</v>
      </c>
      <c r="D2728" s="7" t="n">
        <v>3856151.65715736</v>
      </c>
      <c r="E2728" s="1" t="n">
        <v>35.4236349180018</v>
      </c>
      <c r="F2728" s="7" t="n">
        <v>137476484.925064</v>
      </c>
      <c r="G2728" s="1" t="n">
        <v>35.6512132166523</v>
      </c>
      <c r="H2728" s="2" t="n">
        <f aca="false">(G2728-E2728)/E2728</f>
        <v>0.00642447617747995</v>
      </c>
    </row>
    <row r="2729" customFormat="false" ht="12.75" hidden="false" customHeight="false" outlineLevel="0" collapsed="false">
      <c r="A2729" s="7" t="s">
        <v>3058</v>
      </c>
      <c r="B2729" s="7" t="s">
        <v>3042</v>
      </c>
      <c r="C2729" s="7" t="n">
        <v>181253634.548913</v>
      </c>
      <c r="D2729" s="7" t="n">
        <v>4908818.17467801</v>
      </c>
      <c r="E2729" s="1" t="n">
        <v>36.924088059302</v>
      </c>
      <c r="F2729" s="7" t="n">
        <v>180285373.218473</v>
      </c>
      <c r="G2729" s="1" t="n">
        <v>36.7268386815527</v>
      </c>
      <c r="H2729" s="2" t="n">
        <f aca="false">(G2729-E2729)/E2729</f>
        <v>-0.00534202435636425</v>
      </c>
    </row>
    <row r="2730" customFormat="false" ht="12.75" hidden="false" customHeight="false" outlineLevel="0" collapsed="false">
      <c r="A2730" s="7" t="s">
        <v>3059</v>
      </c>
      <c r="B2730" s="7" t="s">
        <v>3042</v>
      </c>
      <c r="C2730" s="7" t="n">
        <v>104473115.235944</v>
      </c>
      <c r="D2730" s="7" t="n">
        <v>2720450.56176605</v>
      </c>
      <c r="E2730" s="1" t="n">
        <v>38.4028721948629</v>
      </c>
      <c r="F2730" s="7" t="n">
        <v>104396056.619787</v>
      </c>
      <c r="G2730" s="1" t="n">
        <v>38.3745465133598</v>
      </c>
      <c r="H2730" s="2" t="n">
        <f aca="false">(G2730-E2730)/E2730</f>
        <v>-0.000737592786272345</v>
      </c>
    </row>
    <row r="2731" customFormat="false" ht="12.75" hidden="false" customHeight="false" outlineLevel="0" collapsed="false">
      <c r="A2731" s="7" t="s">
        <v>3060</v>
      </c>
      <c r="B2731" s="7" t="s">
        <v>3042</v>
      </c>
      <c r="C2731" s="7" t="n">
        <v>112159359.536596</v>
      </c>
      <c r="D2731" s="7" t="n">
        <v>3490662.11880953</v>
      </c>
      <c r="E2731" s="1" t="n">
        <v>32.1312563975247</v>
      </c>
      <c r="F2731" s="7" t="n">
        <v>112152667.469737</v>
      </c>
      <c r="G2731" s="1" t="n">
        <v>32.1293392635739</v>
      </c>
      <c r="H2731" s="2" t="n">
        <f aca="false">(G2731-E2731)/E2731</f>
        <v>-5.96657014319291E-005</v>
      </c>
    </row>
    <row r="2732" customFormat="false" ht="12.75" hidden="false" customHeight="false" outlineLevel="0" collapsed="false">
      <c r="A2732" s="7" t="s">
        <v>3061</v>
      </c>
      <c r="B2732" s="7" t="s">
        <v>3042</v>
      </c>
      <c r="C2732" s="7" t="n">
        <v>65448511.3604758</v>
      </c>
      <c r="D2732" s="7" t="n">
        <v>1626775.69671209</v>
      </c>
      <c r="E2732" s="1" t="n">
        <v>40.2320439706318</v>
      </c>
      <c r="F2732" s="7" t="n">
        <v>62682869.5661837</v>
      </c>
      <c r="G2732" s="1" t="n">
        <v>38.5319682934</v>
      </c>
      <c r="H2732" s="2" t="n">
        <f aca="false">(G2732-E2732)/E2732</f>
        <v>-0.04225675629289</v>
      </c>
    </row>
    <row r="2733" customFormat="false" ht="12.75" hidden="false" customHeight="false" outlineLevel="0" collapsed="false">
      <c r="A2733" s="7" t="s">
        <v>3062</v>
      </c>
      <c r="B2733" s="7" t="s">
        <v>3042</v>
      </c>
      <c r="C2733" s="7" t="n">
        <v>33381544.294124</v>
      </c>
      <c r="D2733" s="7" t="n">
        <v>804103.775954553</v>
      </c>
      <c r="E2733" s="1" t="n">
        <v>41.5139753006342</v>
      </c>
      <c r="F2733" s="7" t="n">
        <v>33919990.8101596</v>
      </c>
      <c r="G2733" s="1" t="n">
        <v>42.1835984663709</v>
      </c>
      <c r="H2733" s="2" t="n">
        <f aca="false">(G2733-E2733)/E2733</f>
        <v>0.0161300661015368</v>
      </c>
    </row>
    <row r="2734" customFormat="false" ht="12.75" hidden="false" customHeight="false" outlineLevel="0" collapsed="false">
      <c r="A2734" s="7" t="s">
        <v>3063</v>
      </c>
      <c r="B2734" s="7" t="s">
        <v>3042</v>
      </c>
      <c r="C2734" s="7" t="n">
        <v>173848851.337873</v>
      </c>
      <c r="D2734" s="7" t="n">
        <v>4007373.32007424</v>
      </c>
      <c r="E2734" s="1" t="n">
        <v>43.3822450399137</v>
      </c>
      <c r="F2734" s="7" t="n">
        <v>167489051.835886</v>
      </c>
      <c r="G2734" s="1" t="n">
        <v>41.7952205742546</v>
      </c>
      <c r="H2734" s="2" t="n">
        <f aca="false">(G2734-E2734)/E2734</f>
        <v>-0.0365823498576194</v>
      </c>
    </row>
    <row r="2735" customFormat="false" ht="12.75" hidden="false" customHeight="false" outlineLevel="0" collapsed="false">
      <c r="A2735" s="7" t="s">
        <v>3064</v>
      </c>
      <c r="B2735" s="7" t="s">
        <v>3042</v>
      </c>
      <c r="C2735" s="7" t="n">
        <v>43128302.6988513</v>
      </c>
      <c r="D2735" s="7" t="n">
        <v>1092957.69831153</v>
      </c>
      <c r="E2735" s="1" t="n">
        <v>39.4601756000976</v>
      </c>
      <c r="F2735" s="7" t="n">
        <v>42553782.0754309</v>
      </c>
      <c r="G2735" s="1" t="n">
        <v>38.934518820967</v>
      </c>
      <c r="H2735" s="2" t="n">
        <f aca="false">(G2735-E2735)/E2735</f>
        <v>-0.0133211971598344</v>
      </c>
    </row>
    <row r="2736" customFormat="false" ht="12.75" hidden="false" customHeight="false" outlineLevel="0" collapsed="false">
      <c r="A2736" s="7" t="s">
        <v>3065</v>
      </c>
      <c r="B2736" s="7" t="s">
        <v>3042</v>
      </c>
      <c r="C2736" s="7" t="n">
        <v>6129636.87756</v>
      </c>
      <c r="D2736" s="7" t="n">
        <v>158224</v>
      </c>
      <c r="E2736" s="1" t="n">
        <v>38.7402472289918</v>
      </c>
      <c r="F2736" s="7" t="n">
        <v>5946750.01417713</v>
      </c>
      <c r="G2736" s="1" t="n">
        <v>37.5843741415786</v>
      </c>
      <c r="H2736" s="2" t="n">
        <f aca="false">(G2736-E2736)/E2736</f>
        <v>-0.0298364922810364</v>
      </c>
    </row>
    <row r="2737" customFormat="false" ht="12.75" hidden="false" customHeight="false" outlineLevel="0" collapsed="false">
      <c r="A2737" s="7" t="s">
        <v>3066</v>
      </c>
      <c r="B2737" s="7" t="s">
        <v>3042</v>
      </c>
      <c r="C2737" s="7" t="n">
        <v>6749381.0655</v>
      </c>
      <c r="D2737" s="7" t="n">
        <v>203019</v>
      </c>
      <c r="E2737" s="1" t="n">
        <v>33.2450709810412</v>
      </c>
      <c r="F2737" s="7" t="n">
        <v>6767822.7891182</v>
      </c>
      <c r="G2737" s="1" t="n">
        <v>33.3359084081697</v>
      </c>
      <c r="H2737" s="2" t="n">
        <f aca="false">(G2737-E2737)/E2737</f>
        <v>0.00273235774350711</v>
      </c>
    </row>
    <row r="2738" customFormat="false" ht="12.75" hidden="false" customHeight="false" outlineLevel="0" collapsed="false">
      <c r="A2738" s="7" t="s">
        <v>3067</v>
      </c>
      <c r="B2738" s="7" t="s">
        <v>3042</v>
      </c>
      <c r="C2738" s="7" t="n">
        <v>52373862.0022416</v>
      </c>
      <c r="D2738" s="7" t="n">
        <v>1272018.26645922</v>
      </c>
      <c r="E2738" s="1" t="n">
        <v>41.1738285394511</v>
      </c>
      <c r="F2738" s="7" t="n">
        <v>49739999.0961723</v>
      </c>
      <c r="G2738" s="1" t="n">
        <v>39.1032113356582</v>
      </c>
      <c r="H2738" s="2" t="n">
        <f aca="false">(G2738-E2738)/E2738</f>
        <v>-0.0502896445932621</v>
      </c>
    </row>
    <row r="2739" customFormat="false" ht="12.75" hidden="false" customHeight="false" outlineLevel="0" collapsed="false">
      <c r="A2739" s="7" t="s">
        <v>3068</v>
      </c>
      <c r="B2739" s="7" t="s">
        <v>3042</v>
      </c>
      <c r="C2739" s="7" t="n">
        <v>8236289.75526</v>
      </c>
      <c r="D2739" s="7" t="n">
        <v>247308</v>
      </c>
      <c r="E2739" s="1" t="n">
        <v>33.3037740601194</v>
      </c>
      <c r="F2739" s="7" t="n">
        <v>8212260.68728178</v>
      </c>
      <c r="G2739" s="1" t="n">
        <v>33.2066115422137</v>
      </c>
      <c r="H2739" s="2" t="n">
        <f aca="false">(G2739-E2739)/E2739</f>
        <v>-0.00291746267946363</v>
      </c>
    </row>
    <row r="2740" customFormat="false" ht="12.75" hidden="false" customHeight="false" outlineLevel="0" collapsed="false">
      <c r="A2740" s="7" t="s">
        <v>3069</v>
      </c>
      <c r="B2740" s="7" t="s">
        <v>3042</v>
      </c>
      <c r="C2740" s="7" t="n">
        <v>99578095.8831343</v>
      </c>
      <c r="D2740" s="7" t="n">
        <v>2631032.07227508</v>
      </c>
      <c r="E2740" s="1" t="n">
        <v>37.8475416291783</v>
      </c>
      <c r="F2740" s="7" t="n">
        <v>99393661.7452509</v>
      </c>
      <c r="G2740" s="1" t="n">
        <v>37.7774420892195</v>
      </c>
      <c r="H2740" s="2" t="n">
        <f aca="false">(G2740-E2740)/E2740</f>
        <v>-0.00185215569998259</v>
      </c>
    </row>
    <row r="2741" customFormat="false" ht="12.75" hidden="false" customHeight="false" outlineLevel="0" collapsed="false">
      <c r="A2741" s="7" t="s">
        <v>3070</v>
      </c>
      <c r="B2741" s="7" t="s">
        <v>3042</v>
      </c>
      <c r="C2741" s="7" t="n">
        <v>88974827.8836778</v>
      </c>
      <c r="D2741" s="7" t="n">
        <v>2154653.56669809</v>
      </c>
      <c r="E2741" s="1" t="n">
        <v>41.2942615271688</v>
      </c>
      <c r="F2741" s="7" t="n">
        <v>86108561.9280504</v>
      </c>
      <c r="G2741" s="1" t="n">
        <v>39.9639938684008</v>
      </c>
      <c r="H2741" s="2" t="n">
        <f aca="false">(G2741-E2741)/E2741</f>
        <v>-0.0322143467293322</v>
      </c>
    </row>
    <row r="2742" customFormat="false" ht="12.75" hidden="false" customHeight="false" outlineLevel="0" collapsed="false">
      <c r="A2742" s="7" t="s">
        <v>3071</v>
      </c>
      <c r="B2742" s="7" t="s">
        <v>3042</v>
      </c>
      <c r="C2742" s="7" t="n">
        <v>22842756.61164</v>
      </c>
      <c r="D2742" s="7" t="n">
        <v>549345</v>
      </c>
      <c r="E2742" s="1" t="n">
        <v>41.5818048979057</v>
      </c>
      <c r="F2742" s="7" t="n">
        <v>25697758.2738618</v>
      </c>
      <c r="G2742" s="1" t="n">
        <v>46.7789062863261</v>
      </c>
      <c r="H2742" s="2" t="n">
        <f aca="false">(G2742-E2742)/E2742</f>
        <v>0.124984988053804</v>
      </c>
    </row>
    <row r="2743" customFormat="false" ht="12.75" hidden="false" customHeight="false" outlineLevel="0" collapsed="false">
      <c r="A2743" s="7" t="s">
        <v>3072</v>
      </c>
      <c r="B2743" s="7" t="s">
        <v>3042</v>
      </c>
      <c r="C2743" s="7" t="n">
        <v>52856409.3218677</v>
      </c>
      <c r="D2743" s="7" t="n">
        <v>1303673.57644972</v>
      </c>
      <c r="E2743" s="1" t="n">
        <v>40.5442054488908</v>
      </c>
      <c r="F2743" s="7" t="n">
        <v>50932078.6200273</v>
      </c>
      <c r="G2743" s="1" t="n">
        <v>39.068122220234</v>
      </c>
      <c r="H2743" s="2" t="n">
        <f aca="false">(G2743-E2743)/E2743</f>
        <v>-0.0364067617632182</v>
      </c>
    </row>
    <row r="2744" customFormat="false" ht="12.75" hidden="false" customHeight="false" outlineLevel="0" collapsed="false">
      <c r="A2744" s="7" t="s">
        <v>3073</v>
      </c>
      <c r="B2744" s="7" t="s">
        <v>3042</v>
      </c>
      <c r="C2744" s="7" t="n">
        <v>77568201.8708476</v>
      </c>
      <c r="D2744" s="7" t="n">
        <v>2132801.3075464</v>
      </c>
      <c r="E2744" s="1" t="n">
        <v>36.3691646270055</v>
      </c>
      <c r="F2744" s="7" t="n">
        <v>76709415.0389878</v>
      </c>
      <c r="G2744" s="1" t="n">
        <v>35.9665078821784</v>
      </c>
      <c r="H2744" s="2" t="n">
        <f aca="false">(G2744-E2744)/E2744</f>
        <v>-0.0110713773317792</v>
      </c>
    </row>
    <row r="2745" customFormat="false" ht="12.75" hidden="false" customHeight="false" outlineLevel="0" collapsed="false">
      <c r="A2745" s="7" t="s">
        <v>3074</v>
      </c>
      <c r="B2745" s="7" t="s">
        <v>3042</v>
      </c>
      <c r="C2745" s="7" t="n">
        <v>33454829.8076358</v>
      </c>
      <c r="D2745" s="7" t="n">
        <v>884501.408469385</v>
      </c>
      <c r="E2745" s="1" t="n">
        <v>37.8233765229711</v>
      </c>
      <c r="F2745" s="7" t="n">
        <v>33009171.4238196</v>
      </c>
      <c r="G2745" s="1" t="n">
        <v>37.3195238670579</v>
      </c>
      <c r="H2745" s="2" t="n">
        <f aca="false">(G2745-E2745)/E2745</f>
        <v>-0.0133211971598346</v>
      </c>
    </row>
    <row r="2746" customFormat="false" ht="12.75" hidden="false" customHeight="false" outlineLevel="0" collapsed="false">
      <c r="A2746" s="7" t="s">
        <v>3075</v>
      </c>
      <c r="B2746" s="7" t="s">
        <v>3042</v>
      </c>
      <c r="C2746" s="7" t="n">
        <v>2566065.28218102</v>
      </c>
      <c r="D2746" s="7" t="n">
        <v>90449.611273913</v>
      </c>
      <c r="E2746" s="1" t="n">
        <v>28.3701084619377</v>
      </c>
      <c r="F2746" s="7" t="n">
        <v>2531882.22063208</v>
      </c>
      <c r="G2746" s="1" t="n">
        <v>27.9921846536704</v>
      </c>
      <c r="H2746" s="2" t="n">
        <f aca="false">(G2746-E2746)/E2746</f>
        <v>-0.0133211971598345</v>
      </c>
    </row>
    <row r="2747" customFormat="false" ht="12.75" hidden="false" customHeight="false" outlineLevel="0" collapsed="false">
      <c r="A2747" s="7" t="s">
        <v>3076</v>
      </c>
      <c r="B2747" s="7" t="s">
        <v>3042</v>
      </c>
      <c r="C2747" s="7" t="n">
        <v>2422945.41691637</v>
      </c>
      <c r="D2747" s="7" t="n">
        <v>92764.6431824541</v>
      </c>
      <c r="E2747" s="1" t="n">
        <v>26.1192770628224</v>
      </c>
      <c r="F2747" s="7" t="n">
        <v>2390668.88331011</v>
      </c>
      <c r="G2747" s="1" t="n">
        <v>25.7713370233962</v>
      </c>
      <c r="H2747" s="2" t="n">
        <f aca="false">(G2747-E2747)/E2747</f>
        <v>-0.0133211971598346</v>
      </c>
    </row>
    <row r="2748" customFormat="false" ht="12.75" hidden="false" customHeight="false" outlineLevel="0" collapsed="false">
      <c r="A2748" s="7" t="s">
        <v>3077</v>
      </c>
      <c r="B2748" s="7" t="s">
        <v>3078</v>
      </c>
      <c r="C2748" s="7" t="n">
        <v>72195584.5481765</v>
      </c>
      <c r="D2748" s="7" t="n">
        <v>2584495.86550304</v>
      </c>
      <c r="E2748" s="1" t="n">
        <v>27.9341071935221</v>
      </c>
      <c r="F2748" s="7" t="n">
        <v>73920021.8772659</v>
      </c>
      <c r="G2748" s="1" t="n">
        <v>28.601331061862</v>
      </c>
      <c r="H2748" s="2" t="n">
        <f aca="false">(G2748-E2748)/E2748</f>
        <v>0.0238856342791799</v>
      </c>
    </row>
    <row r="2749" customFormat="false" ht="12.75" hidden="false" customHeight="false" outlineLevel="0" collapsed="false">
      <c r="A2749" s="7" t="s">
        <v>3079</v>
      </c>
      <c r="B2749" s="7" t="s">
        <v>3080</v>
      </c>
      <c r="C2749" s="7" t="n">
        <v>53550887.2057528</v>
      </c>
      <c r="D2749" s="7" t="n">
        <v>1851267.0529394</v>
      </c>
      <c r="E2749" s="1" t="n">
        <v>28.9266138673651</v>
      </c>
      <c r="F2749" s="7" t="n">
        <v>53998183.0076129</v>
      </c>
      <c r="G2749" s="1" t="n">
        <v>29.168229900638</v>
      </c>
      <c r="H2749" s="2" t="n">
        <f aca="false">(G2749-E2749)/E2749</f>
        <v>0.00835272439355612</v>
      </c>
    </row>
    <row r="2750" customFormat="false" ht="12.75" hidden="false" customHeight="false" outlineLevel="0" collapsed="false">
      <c r="A2750" s="7" t="s">
        <v>3081</v>
      </c>
      <c r="B2750" s="7" t="s">
        <v>3080</v>
      </c>
      <c r="C2750" s="7" t="n">
        <v>33910323.2978013</v>
      </c>
      <c r="D2750" s="7" t="n">
        <v>945258.060848233</v>
      </c>
      <c r="E2750" s="1" t="n">
        <v>35.8741434771491</v>
      </c>
      <c r="F2750" s="7" t="n">
        <v>33838419.8138942</v>
      </c>
      <c r="G2750" s="1" t="n">
        <v>35.7980759069424</v>
      </c>
      <c r="H2750" s="2" t="n">
        <f aca="false">(G2750-E2750)/E2750</f>
        <v>-0.00212040101403951</v>
      </c>
    </row>
    <row r="2751" customFormat="false" ht="12.75" hidden="false" customHeight="false" outlineLevel="0" collapsed="false">
      <c r="A2751" s="7" t="s">
        <v>3082</v>
      </c>
      <c r="B2751" s="7" t="s">
        <v>3080</v>
      </c>
      <c r="C2751" s="7" t="n">
        <v>123719825.448012</v>
      </c>
      <c r="D2751" s="7" t="n">
        <v>3930038.02232896</v>
      </c>
      <c r="E2751" s="1" t="n">
        <v>31.4805670441568</v>
      </c>
      <c r="F2751" s="7" t="n">
        <v>120230329.596363</v>
      </c>
      <c r="G2751" s="1" t="n">
        <v>30.5926632040864</v>
      </c>
      <c r="H2751" s="2" t="n">
        <f aca="false">(G2751-E2751)/E2751</f>
        <v>-0.0282048235924399</v>
      </c>
    </row>
    <row r="2752" customFormat="false" ht="12.75" hidden="false" customHeight="false" outlineLevel="0" collapsed="false">
      <c r="A2752" s="7" t="s">
        <v>3083</v>
      </c>
      <c r="B2752" s="7" t="s">
        <v>3080</v>
      </c>
      <c r="C2752" s="7" t="n">
        <v>56632237.0110245</v>
      </c>
      <c r="D2752" s="7" t="n">
        <v>1912146.28285912</v>
      </c>
      <c r="E2752" s="1" t="n">
        <v>29.6171048829724</v>
      </c>
      <c r="F2752" s="7" t="n">
        <v>57059598.8529705</v>
      </c>
      <c r="G2752" s="1" t="n">
        <v>29.840603391312</v>
      </c>
      <c r="H2752" s="2" t="n">
        <f aca="false">(G2752-E2752)/E2752</f>
        <v>0.00754626453945082</v>
      </c>
    </row>
    <row r="2753" customFormat="false" ht="12.75" hidden="false" customHeight="false" outlineLevel="0" collapsed="false">
      <c r="A2753" s="7" t="s">
        <v>3084</v>
      </c>
      <c r="B2753" s="7" t="s">
        <v>3080</v>
      </c>
      <c r="C2753" s="7" t="n">
        <v>110699573.968351</v>
      </c>
      <c r="D2753" s="7" t="n">
        <v>3632129.34162033</v>
      </c>
      <c r="E2753" s="1" t="n">
        <v>30.4778722221843</v>
      </c>
      <c r="F2753" s="7" t="n">
        <v>113550545.635642</v>
      </c>
      <c r="G2753" s="1" t="n">
        <v>31.262803428962</v>
      </c>
      <c r="H2753" s="2" t="n">
        <f aca="false">(G2753-E2753)/E2753</f>
        <v>0.0257541340502891</v>
      </c>
    </row>
    <row r="2754" customFormat="false" ht="12.75" hidden="false" customHeight="false" outlineLevel="0" collapsed="false">
      <c r="A2754" s="7" t="s">
        <v>3085</v>
      </c>
      <c r="B2754" s="7" t="s">
        <v>3080</v>
      </c>
      <c r="C2754" s="7" t="n">
        <v>60877283.187012</v>
      </c>
      <c r="D2754" s="7" t="n">
        <v>2061263.2686855</v>
      </c>
      <c r="E2754" s="1" t="n">
        <v>29.5339678884563</v>
      </c>
      <c r="F2754" s="7" t="n">
        <v>60349333.87066</v>
      </c>
      <c r="G2754" s="1" t="n">
        <v>29.2778388803997</v>
      </c>
      <c r="H2754" s="2" t="n">
        <f aca="false">(G2754-E2754)/E2754</f>
        <v>-0.00867235344143323</v>
      </c>
    </row>
    <row r="2755" customFormat="false" ht="12.75" hidden="false" customHeight="false" outlineLevel="0" collapsed="false">
      <c r="A2755" s="7" t="s">
        <v>3086</v>
      </c>
      <c r="B2755" s="7" t="s">
        <v>3080</v>
      </c>
      <c r="C2755" s="7" t="n">
        <v>60874643.0858367</v>
      </c>
      <c r="D2755" s="7" t="n">
        <v>2138956.25853895</v>
      </c>
      <c r="E2755" s="1" t="n">
        <v>28.4599756740319</v>
      </c>
      <c r="F2755" s="7" t="n">
        <v>60545016.9089067</v>
      </c>
      <c r="G2755" s="1" t="n">
        <v>28.3058695881247</v>
      </c>
      <c r="H2755" s="2" t="n">
        <f aca="false">(G2755-E2755)/E2755</f>
        <v>-0.00541483547534195</v>
      </c>
    </row>
    <row r="2756" customFormat="false" ht="12.75" hidden="false" customHeight="false" outlineLevel="0" collapsed="false">
      <c r="A2756" s="7" t="s">
        <v>3087</v>
      </c>
      <c r="B2756" s="7" t="s">
        <v>3080</v>
      </c>
      <c r="C2756" s="7" t="n">
        <v>113311414.871715</v>
      </c>
      <c r="D2756" s="7" t="n">
        <v>3336300.41159752</v>
      </c>
      <c r="E2756" s="1" t="n">
        <v>33.9631930259717</v>
      </c>
      <c r="F2756" s="7" t="n">
        <v>113656275.939835</v>
      </c>
      <c r="G2756" s="1" t="n">
        <v>34.0665593376266</v>
      </c>
      <c r="H2756" s="2" t="n">
        <f aca="false">(G2756-E2756)/E2756</f>
        <v>0.00304348038112572</v>
      </c>
    </row>
    <row r="2757" customFormat="false" ht="12.75" hidden="false" customHeight="false" outlineLevel="0" collapsed="false">
      <c r="A2757" s="7" t="s">
        <v>3088</v>
      </c>
      <c r="B2757" s="7" t="s">
        <v>3080</v>
      </c>
      <c r="C2757" s="7" t="n">
        <v>268867001.354099</v>
      </c>
      <c r="D2757" s="7" t="n">
        <v>7543569.31832137</v>
      </c>
      <c r="E2757" s="1" t="n">
        <v>35.6418811849572</v>
      </c>
      <c r="F2757" s="7" t="n">
        <v>269618585.886102</v>
      </c>
      <c r="G2757" s="1" t="n">
        <v>35.7415136666496</v>
      </c>
      <c r="H2757" s="2" t="n">
        <f aca="false">(G2757-E2757)/E2757</f>
        <v>0.00279537662940502</v>
      </c>
    </row>
    <row r="2758" customFormat="false" ht="12.75" hidden="false" customHeight="false" outlineLevel="0" collapsed="false">
      <c r="A2758" s="7" t="s">
        <v>3089</v>
      </c>
      <c r="B2758" s="7" t="s">
        <v>3080</v>
      </c>
      <c r="C2758" s="7" t="n">
        <v>128798422.616512</v>
      </c>
      <c r="D2758" s="7" t="n">
        <v>3526627.57387807</v>
      </c>
      <c r="E2758" s="1" t="n">
        <v>36.521696697017</v>
      </c>
      <c r="F2758" s="7" t="n">
        <v>129504563.743791</v>
      </c>
      <c r="G2758" s="1" t="n">
        <v>36.7219279696667</v>
      </c>
      <c r="H2758" s="2" t="n">
        <f aca="false">(G2758-E2758)/E2758</f>
        <v>0.00548252931157239</v>
      </c>
    </row>
    <row r="2759" customFormat="false" ht="12.75" hidden="false" customHeight="false" outlineLevel="0" collapsed="false">
      <c r="A2759" s="7" t="s">
        <v>3090</v>
      </c>
      <c r="B2759" s="7" t="s">
        <v>3080</v>
      </c>
      <c r="C2759" s="7" t="n">
        <v>90644546.1853423</v>
      </c>
      <c r="D2759" s="7" t="n">
        <v>3130070.993906</v>
      </c>
      <c r="E2759" s="1" t="n">
        <v>28.959262062049</v>
      </c>
      <c r="F2759" s="7" t="n">
        <v>89645044.6555409</v>
      </c>
      <c r="G2759" s="1" t="n">
        <v>28.6399397426041</v>
      </c>
      <c r="H2759" s="2" t="n">
        <f aca="false">(G2759-E2759)/E2759</f>
        <v>-0.0110266041572721</v>
      </c>
    </row>
    <row r="2760" customFormat="false" ht="12.75" hidden="false" customHeight="false" outlineLevel="0" collapsed="false">
      <c r="A2760" s="7" t="s">
        <v>3091</v>
      </c>
      <c r="B2760" s="7" t="s">
        <v>3080</v>
      </c>
      <c r="C2760" s="7" t="n">
        <v>118153211.40864</v>
      </c>
      <c r="D2760" s="7" t="n">
        <v>4014499.84098095</v>
      </c>
      <c r="E2760" s="1" t="n">
        <v>29.4316144199345</v>
      </c>
      <c r="F2760" s="7" t="n">
        <v>115907680.213869</v>
      </c>
      <c r="G2760" s="1" t="n">
        <v>28.8722592614544</v>
      </c>
      <c r="H2760" s="2" t="n">
        <f aca="false">(G2760-E2760)/E2760</f>
        <v>-0.0190052489305932</v>
      </c>
    </row>
    <row r="2761" customFormat="false" ht="12.75" hidden="false" customHeight="false" outlineLevel="0" collapsed="false">
      <c r="A2761" s="7" t="s">
        <v>3092</v>
      </c>
      <c r="B2761" s="7" t="s">
        <v>3080</v>
      </c>
      <c r="C2761" s="7" t="n">
        <v>127337926.057475</v>
      </c>
      <c r="D2761" s="7" t="n">
        <v>3994425.20852683</v>
      </c>
      <c r="E2761" s="1" t="n">
        <v>31.8789110847912</v>
      </c>
      <c r="F2761" s="7" t="n">
        <v>127372453.876931</v>
      </c>
      <c r="G2761" s="1" t="n">
        <v>31.8875550867823</v>
      </c>
      <c r="H2761" s="2" t="n">
        <f aca="false">(G2761-E2761)/E2761</f>
        <v>0.00027115110576255</v>
      </c>
    </row>
    <row r="2762" customFormat="false" ht="12.75" hidden="false" customHeight="false" outlineLevel="0" collapsed="false">
      <c r="A2762" s="7" t="s">
        <v>3093</v>
      </c>
      <c r="B2762" s="7" t="s">
        <v>3080</v>
      </c>
      <c r="C2762" s="7" t="n">
        <v>27912286.5649377</v>
      </c>
      <c r="D2762" s="7" t="n">
        <v>994203.733989226</v>
      </c>
      <c r="E2762" s="1" t="n">
        <v>28.0750168307456</v>
      </c>
      <c r="F2762" s="7" t="n">
        <v>27757173.7012191</v>
      </c>
      <c r="G2762" s="1" t="n">
        <v>27.9189996499448</v>
      </c>
      <c r="H2762" s="2" t="n">
        <f aca="false">(G2762-E2762)/E2762</f>
        <v>-0.00555715359821063</v>
      </c>
    </row>
    <row r="2763" customFormat="false" ht="12.75" hidden="false" customHeight="false" outlineLevel="0" collapsed="false">
      <c r="A2763" s="7" t="s">
        <v>3094</v>
      </c>
      <c r="B2763" s="7" t="s">
        <v>3080</v>
      </c>
      <c r="C2763" s="7" t="n">
        <v>25491413.658688</v>
      </c>
      <c r="D2763" s="7" t="n">
        <v>875972.299947063</v>
      </c>
      <c r="E2763" s="1" t="n">
        <v>29.1007074769699</v>
      </c>
      <c r="F2763" s="7" t="n">
        <v>25736540.395679</v>
      </c>
      <c r="G2763" s="1" t="n">
        <v>29.3805413678427</v>
      </c>
      <c r="H2763" s="2" t="n">
        <f aca="false">(G2763-E2763)/E2763</f>
        <v>0.00961605112501962</v>
      </c>
    </row>
    <row r="2764" customFormat="false" ht="12.75" hidden="false" customHeight="false" outlineLevel="0" collapsed="false">
      <c r="A2764" s="7" t="s">
        <v>3095</v>
      </c>
      <c r="B2764" s="7" t="s">
        <v>3080</v>
      </c>
      <c r="C2764" s="7" t="n">
        <v>119599867.056797</v>
      </c>
      <c r="D2764" s="7" t="n">
        <v>4092624.52509679</v>
      </c>
      <c r="E2764" s="1" t="n">
        <v>29.2232689129888</v>
      </c>
      <c r="F2764" s="7" t="n">
        <v>118224724.467642</v>
      </c>
      <c r="G2764" s="1" t="n">
        <v>28.8872638432048</v>
      </c>
      <c r="H2764" s="2" t="n">
        <f aca="false">(G2764-E2764)/E2764</f>
        <v>-0.0114978605160317</v>
      </c>
    </row>
    <row r="2765" customFormat="false" ht="12.75" hidden="false" customHeight="false" outlineLevel="0" collapsed="false">
      <c r="A2765" s="7" t="s">
        <v>3096</v>
      </c>
      <c r="B2765" s="7" t="s">
        <v>3080</v>
      </c>
      <c r="C2765" s="7" t="n">
        <v>56218530.6105</v>
      </c>
      <c r="D2765" s="7" t="n">
        <v>1748801.14680507</v>
      </c>
      <c r="E2765" s="1" t="n">
        <v>32.1468971547778</v>
      </c>
      <c r="F2765" s="7" t="n">
        <v>57822566.2280792</v>
      </c>
      <c r="G2765" s="1" t="n">
        <v>33.0641172861287</v>
      </c>
      <c r="H2765" s="2" t="n">
        <f aca="false">(G2765-E2765)/E2765</f>
        <v>0.0285321512348386</v>
      </c>
    </row>
    <row r="2766" customFormat="false" ht="12.75" hidden="false" customHeight="false" outlineLevel="0" collapsed="false">
      <c r="A2766" s="7" t="s">
        <v>3097</v>
      </c>
      <c r="B2766" s="7" t="s">
        <v>3080</v>
      </c>
      <c r="C2766" s="7" t="n">
        <v>24685531.3688103</v>
      </c>
      <c r="D2766" s="7" t="n">
        <v>904659.144396027</v>
      </c>
      <c r="E2766" s="1" t="n">
        <v>27.2871075495412</v>
      </c>
      <c r="F2766" s="7" t="n">
        <v>24663878.5240266</v>
      </c>
      <c r="G2766" s="1" t="n">
        <v>27.2631727394883</v>
      </c>
      <c r="H2766" s="2" t="n">
        <f aca="false">(G2766-E2766)/E2766</f>
        <v>-0.000877147202552099</v>
      </c>
    </row>
    <row r="2767" customFormat="false" ht="12.75" hidden="false" customHeight="false" outlineLevel="0" collapsed="false">
      <c r="A2767" s="7" t="s">
        <v>3098</v>
      </c>
      <c r="B2767" s="7" t="s">
        <v>3080</v>
      </c>
      <c r="C2767" s="7" t="n">
        <v>25863592.42766</v>
      </c>
      <c r="D2767" s="7" t="n">
        <v>815391.622312847</v>
      </c>
      <c r="E2767" s="1" t="n">
        <v>31.7192275710392</v>
      </c>
      <c r="F2767" s="7" t="n">
        <v>25799441.8061298</v>
      </c>
      <c r="G2767" s="1" t="n">
        <v>31.6405529565659</v>
      </c>
      <c r="H2767" s="2" t="n">
        <f aca="false">(G2767-E2767)/E2767</f>
        <v>-0.00248034458900584</v>
      </c>
    </row>
    <row r="2768" customFormat="false" ht="12.75" hidden="false" customHeight="false" outlineLevel="0" collapsed="false">
      <c r="A2768" s="7" t="s">
        <v>3099</v>
      </c>
      <c r="B2768" s="7" t="s">
        <v>3080</v>
      </c>
      <c r="C2768" s="7" t="n">
        <v>39491378.3872852</v>
      </c>
      <c r="D2768" s="7" t="n">
        <v>1432905.92494964</v>
      </c>
      <c r="E2768" s="1" t="n">
        <v>27.5603427270866</v>
      </c>
      <c r="F2768" s="7" t="n">
        <v>39583384.9230872</v>
      </c>
      <c r="G2768" s="1" t="n">
        <v>27.6245524802881</v>
      </c>
      <c r="H2768" s="2" t="n">
        <f aca="false">(G2768-E2768)/E2768</f>
        <v>0.0023297879071156</v>
      </c>
    </row>
    <row r="2769" customFormat="false" ht="12.75" hidden="false" customHeight="false" outlineLevel="0" collapsed="false">
      <c r="A2769" s="7" t="s">
        <v>3100</v>
      </c>
      <c r="B2769" s="7" t="s">
        <v>3080</v>
      </c>
      <c r="C2769" s="7" t="n">
        <v>560578962.645945</v>
      </c>
      <c r="D2769" s="7" t="n">
        <v>17971812.2322985</v>
      </c>
      <c r="E2769" s="1" t="n">
        <v>31.1921221633113</v>
      </c>
      <c r="F2769" s="7" t="n">
        <v>555952434.310041</v>
      </c>
      <c r="G2769" s="1" t="n">
        <v>30.9346896753628</v>
      </c>
      <c r="H2769" s="2" t="n">
        <f aca="false">(G2769-E2769)/E2769</f>
        <v>-0.00825312515130191</v>
      </c>
    </row>
    <row r="2770" customFormat="false" ht="12.75" hidden="false" customHeight="false" outlineLevel="0" collapsed="false">
      <c r="A2770" s="7" t="s">
        <v>3101</v>
      </c>
      <c r="B2770" s="7" t="s">
        <v>3080</v>
      </c>
      <c r="C2770" s="7" t="n">
        <v>80710473.0076691</v>
      </c>
      <c r="D2770" s="7" t="n">
        <v>2509970.04764373</v>
      </c>
      <c r="E2770" s="1" t="n">
        <v>32.1559506590276</v>
      </c>
      <c r="F2770" s="7" t="n">
        <v>80975191.3037086</v>
      </c>
      <c r="G2770" s="1" t="n">
        <v>32.2614173741735</v>
      </c>
      <c r="H2770" s="2" t="n">
        <f aca="false">(G2770-E2770)/E2770</f>
        <v>0.00327985063368977</v>
      </c>
    </row>
    <row r="2771" customFormat="false" ht="12.75" hidden="false" customHeight="false" outlineLevel="0" collapsed="false">
      <c r="A2771" s="7" t="s">
        <v>3102</v>
      </c>
      <c r="B2771" s="7" t="s">
        <v>3080</v>
      </c>
      <c r="C2771" s="7" t="n">
        <v>9564035.16423678</v>
      </c>
      <c r="D2771" s="7" t="n">
        <v>281571.668112214</v>
      </c>
      <c r="E2771" s="1" t="n">
        <v>33.966610448979</v>
      </c>
      <c r="F2771" s="7" t="n">
        <v>9543755.57437622</v>
      </c>
      <c r="G2771" s="1" t="n">
        <v>33.8945876137395</v>
      </c>
      <c r="H2771" s="2" t="n">
        <f aca="false">(G2771-E2771)/E2771</f>
        <v>-0.00212040101403975</v>
      </c>
    </row>
    <row r="2772" customFormat="false" ht="12.75" hidden="false" customHeight="false" outlineLevel="0" collapsed="false">
      <c r="A2772" s="7" t="s">
        <v>3103</v>
      </c>
      <c r="B2772" s="7" t="s">
        <v>3080</v>
      </c>
      <c r="C2772" s="7" t="n">
        <v>10095636.5017085</v>
      </c>
      <c r="D2772" s="7" t="n">
        <v>414938.648065606</v>
      </c>
      <c r="E2772" s="1" t="n">
        <v>24.3304318572712</v>
      </c>
      <c r="F2772" s="7" t="n">
        <v>10074229.7038329</v>
      </c>
      <c r="G2772" s="1" t="n">
        <v>24.278841584889</v>
      </c>
      <c r="H2772" s="2" t="n">
        <f aca="false">(G2772-E2772)/E2772</f>
        <v>-0.0021204010140397</v>
      </c>
    </row>
    <row r="2773" customFormat="false" ht="12.75" hidden="false" customHeight="false" outlineLevel="0" collapsed="false">
      <c r="A2773" s="7" t="s">
        <v>3104</v>
      </c>
      <c r="B2773" s="7" t="s">
        <v>3080</v>
      </c>
      <c r="C2773" s="7" t="n">
        <v>25313509.8093992</v>
      </c>
      <c r="D2773" s="7" t="n">
        <v>866606.775868242</v>
      </c>
      <c r="E2773" s="1" t="n">
        <v>29.2099144782683</v>
      </c>
      <c r="F2773" s="7" t="n">
        <v>24983261.9836134</v>
      </c>
      <c r="G2773" s="1" t="n">
        <v>28.8288329601196</v>
      </c>
      <c r="H2773" s="2" t="n">
        <f aca="false">(G2773-E2773)/E2773</f>
        <v>-0.0130463072198389</v>
      </c>
    </row>
    <row r="2774" customFormat="false" ht="12.75" hidden="false" customHeight="false" outlineLevel="0" collapsed="false">
      <c r="A2774" s="7" t="s">
        <v>3105</v>
      </c>
      <c r="B2774" s="7" t="s">
        <v>3080</v>
      </c>
      <c r="C2774" s="7" t="n">
        <v>59250546.3770458</v>
      </c>
      <c r="D2774" s="7" t="n">
        <v>2019105.40207462</v>
      </c>
      <c r="E2774" s="1" t="n">
        <v>29.3449496574899</v>
      </c>
      <c r="F2774" s="7" t="n">
        <v>59441118.2577381</v>
      </c>
      <c r="G2774" s="1" t="n">
        <v>29.4393339726904</v>
      </c>
      <c r="H2774" s="2" t="n">
        <f aca="false">(G2774-E2774)/E2774</f>
        <v>0.00321637338970047</v>
      </c>
    </row>
    <row r="2775" customFormat="false" ht="12.75" hidden="false" customHeight="false" outlineLevel="0" collapsed="false">
      <c r="A2775" s="7" t="s">
        <v>3106</v>
      </c>
      <c r="B2775" s="7" t="s">
        <v>3080</v>
      </c>
      <c r="C2775" s="7" t="n">
        <v>95323719.0608409</v>
      </c>
      <c r="D2775" s="7" t="n">
        <v>3114088.63766834</v>
      </c>
      <c r="E2775" s="1" t="n">
        <v>30.6104707193608</v>
      </c>
      <c r="F2775" s="7" t="n">
        <v>95533485.0915312</v>
      </c>
      <c r="G2775" s="1" t="n">
        <v>30.6778310469228</v>
      </c>
      <c r="H2775" s="2" t="n">
        <f aca="false">(G2775-E2775)/E2775</f>
        <v>0.00220056490406596</v>
      </c>
    </row>
    <row r="2776" customFormat="false" ht="12.75" hidden="false" customHeight="false" outlineLevel="0" collapsed="false">
      <c r="A2776" s="7" t="s">
        <v>3107</v>
      </c>
      <c r="B2776" s="7" t="s">
        <v>3080</v>
      </c>
      <c r="C2776" s="7" t="n">
        <v>108174498.556074</v>
      </c>
      <c r="D2776" s="7" t="n">
        <v>3247501.59852111</v>
      </c>
      <c r="E2776" s="1" t="n">
        <v>33.310067839639</v>
      </c>
      <c r="F2776" s="7" t="n">
        <v>107780170.580718</v>
      </c>
      <c r="G2776" s="1" t="n">
        <v>33.1886428107687</v>
      </c>
      <c r="H2776" s="2" t="n">
        <f aca="false">(G2776-E2776)/E2776</f>
        <v>-0.00364529515384994</v>
      </c>
    </row>
    <row r="2777" customFormat="false" ht="12.75" hidden="false" customHeight="false" outlineLevel="0" collapsed="false">
      <c r="A2777" s="7" t="s">
        <v>3108</v>
      </c>
      <c r="B2777" s="7" t="s">
        <v>3080</v>
      </c>
      <c r="C2777" s="7" t="n">
        <v>72736598.874028</v>
      </c>
      <c r="D2777" s="7" t="n">
        <v>2171465.03180515</v>
      </c>
      <c r="E2777" s="1" t="n">
        <v>33.4965554630929</v>
      </c>
      <c r="F2777" s="7" t="n">
        <v>73193697.7934911</v>
      </c>
      <c r="G2777" s="1" t="n">
        <v>33.7070580098841</v>
      </c>
      <c r="H2777" s="2" t="n">
        <f aca="false">(G2777-E2777)/E2777</f>
        <v>0.00628430427788795</v>
      </c>
    </row>
    <row r="2778" customFormat="false" ht="12.75" hidden="false" customHeight="false" outlineLevel="0" collapsed="false">
      <c r="A2778" s="7" t="s">
        <v>3109</v>
      </c>
      <c r="B2778" s="7" t="s">
        <v>3110</v>
      </c>
      <c r="C2778" s="7" t="n">
        <v>151402680.369464</v>
      </c>
      <c r="D2778" s="7" t="n">
        <v>3893975.09151883</v>
      </c>
      <c r="E2778" s="1" t="n">
        <v>38.8812657531433</v>
      </c>
      <c r="F2778" s="7" t="n">
        <v>153216193.814952</v>
      </c>
      <c r="G2778" s="1" t="n">
        <v>39.346988671977</v>
      </c>
      <c r="H2778" s="2" t="n">
        <f aca="false">(G2778-E2778)/E2778</f>
        <v>0.0119780801836693</v>
      </c>
    </row>
    <row r="2779" customFormat="false" ht="12.75" hidden="false" customHeight="false" outlineLevel="0" collapsed="false">
      <c r="A2779" s="7" t="s">
        <v>3111</v>
      </c>
      <c r="B2779" s="7" t="s">
        <v>3110</v>
      </c>
      <c r="C2779" s="7" t="n">
        <v>29748672.0864167</v>
      </c>
      <c r="D2779" s="7" t="n">
        <v>809693.824699206</v>
      </c>
      <c r="E2779" s="1" t="n">
        <v>36.7406434123022</v>
      </c>
      <c r="F2779" s="7" t="n">
        <v>29445802.6940716</v>
      </c>
      <c r="G2779" s="1" t="n">
        <v>36.3665891919214</v>
      </c>
      <c r="H2779" s="2" t="n">
        <f aca="false">(G2779-E2779)/E2779</f>
        <v>-0.0101809382101229</v>
      </c>
    </row>
    <row r="2780" customFormat="false" ht="12.75" hidden="false" customHeight="false" outlineLevel="0" collapsed="false">
      <c r="A2780" s="7" t="s">
        <v>3112</v>
      </c>
      <c r="B2780" s="7" t="s">
        <v>3113</v>
      </c>
      <c r="C2780" s="7" t="n">
        <v>65347974.2264431</v>
      </c>
      <c r="D2780" s="7" t="n">
        <v>1910945.76531392</v>
      </c>
      <c r="E2780" s="1" t="n">
        <v>34.1966660763438</v>
      </c>
      <c r="F2780" s="7" t="n">
        <v>64308505.5449661</v>
      </c>
      <c r="G2780" s="1" t="n">
        <v>33.6527109833502</v>
      </c>
      <c r="H2780" s="2" t="n">
        <f aca="false">(G2780-E2780)/E2780</f>
        <v>-0.0159066703104692</v>
      </c>
    </row>
    <row r="2781" customFormat="false" ht="12.75" hidden="false" customHeight="false" outlineLevel="0" collapsed="false">
      <c r="A2781" s="7" t="s">
        <v>3114</v>
      </c>
      <c r="B2781" s="7" t="s">
        <v>3115</v>
      </c>
      <c r="C2781" s="7" t="n">
        <v>12676477.694361</v>
      </c>
      <c r="D2781" s="7" t="n">
        <v>819220.842007382</v>
      </c>
      <c r="E2781" s="1" t="n">
        <v>15.4738222520061</v>
      </c>
      <c r="F2781" s="7" t="n">
        <v>12543133.6568337</v>
      </c>
      <c r="G2781" s="1" t="n">
        <v>15.3110529098583</v>
      </c>
      <c r="H2781" s="2" t="n">
        <f aca="false">(G2781-E2781)/E2781</f>
        <v>-0.0105190133049854</v>
      </c>
    </row>
    <row r="2782" customFormat="false" ht="12.75" hidden="false" customHeight="false" outlineLevel="0" collapsed="false">
      <c r="A2782" s="7" t="s">
        <v>3116</v>
      </c>
      <c r="B2782" s="7" t="s">
        <v>3115</v>
      </c>
      <c r="C2782" s="7" t="n">
        <v>31185942.1878589</v>
      </c>
      <c r="D2782" s="7" t="n">
        <v>1864502.51200112</v>
      </c>
      <c r="E2782" s="1" t="n">
        <v>16.726146512073</v>
      </c>
      <c r="F2782" s="7" t="n">
        <v>30857896.8470563</v>
      </c>
      <c r="G2782" s="1" t="n">
        <v>16.5502039543714</v>
      </c>
      <c r="H2782" s="2" t="n">
        <f aca="false">(G2782-E2782)/E2782</f>
        <v>-0.0105190133049852</v>
      </c>
    </row>
    <row r="2783" customFormat="false" ht="12.75" hidden="false" customHeight="false" outlineLevel="0" collapsed="false">
      <c r="A2783" s="7" t="s">
        <v>3117</v>
      </c>
      <c r="B2783" s="7" t="s">
        <v>3115</v>
      </c>
      <c r="C2783" s="7" t="n">
        <v>1260982.01625</v>
      </c>
      <c r="D2783" s="7" t="n">
        <v>95040</v>
      </c>
      <c r="E2783" s="1" t="n">
        <v>13.2679084201389</v>
      </c>
      <c r="F2783" s="7" t="n">
        <v>1247717.72964372</v>
      </c>
      <c r="G2783" s="1" t="n">
        <v>13.1283431149381</v>
      </c>
      <c r="H2783" s="2" t="n">
        <f aca="false">(G2783-E2783)/E2783</f>
        <v>-0.0105190133049854</v>
      </c>
    </row>
    <row r="2784" customFormat="false" ht="12.75" hidden="false" customHeight="false" outlineLevel="0" collapsed="false">
      <c r="A2784" s="7" t="s">
        <v>3118</v>
      </c>
      <c r="B2784" s="7" t="s">
        <v>3115</v>
      </c>
      <c r="C2784" s="7" t="n">
        <v>43749658.3781829</v>
      </c>
      <c r="D2784" s="7" t="n">
        <v>2931988.56153072</v>
      </c>
      <c r="E2784" s="1" t="n">
        <v>14.9214969499548</v>
      </c>
      <c r="F2784" s="7" t="n">
        <v>43289455.1396142</v>
      </c>
      <c r="G2784" s="1" t="n">
        <v>14.7645375250079</v>
      </c>
      <c r="H2784" s="2" t="n">
        <f aca="false">(G2784-E2784)/E2784</f>
        <v>-0.0105190133049853</v>
      </c>
    </row>
    <row r="2785" customFormat="false" ht="12.75" hidden="false" customHeight="false" outlineLevel="0" collapsed="false">
      <c r="A2785" s="7" t="s">
        <v>3119</v>
      </c>
      <c r="B2785" s="7" t="s">
        <v>3115</v>
      </c>
      <c r="C2785" s="7" t="n">
        <v>14956458.5291479</v>
      </c>
      <c r="D2785" s="7" t="n">
        <v>1143402.30170643</v>
      </c>
      <c r="E2785" s="1" t="n">
        <v>13.0806615544037</v>
      </c>
      <c r="F2785" s="7" t="n">
        <v>14799131.3428844</v>
      </c>
      <c r="G2785" s="1" t="n">
        <v>12.9430659014749</v>
      </c>
      <c r="H2785" s="2" t="n">
        <f aca="false">(G2785-E2785)/E2785</f>
        <v>-0.0105190133049853</v>
      </c>
    </row>
    <row r="2786" customFormat="false" ht="12.75" hidden="false" customHeight="false" outlineLevel="0" collapsed="false">
      <c r="A2786" s="7" t="s">
        <v>3120</v>
      </c>
      <c r="B2786" s="7" t="s">
        <v>3121</v>
      </c>
      <c r="C2786" s="7" t="n">
        <v>86743673.668673</v>
      </c>
      <c r="D2786" s="7" t="n">
        <v>2498758.69903665</v>
      </c>
      <c r="E2786" s="1" t="n">
        <v>34.7147060266825</v>
      </c>
      <c r="F2786" s="7" t="n">
        <v>86033919.2727044</v>
      </c>
      <c r="G2786" s="1" t="n">
        <v>34.4306632352588</v>
      </c>
      <c r="H2786" s="2" t="n">
        <f aca="false">(G2786-E2786)/E2786</f>
        <v>-0.00818220356541037</v>
      </c>
    </row>
    <row r="2787" customFormat="false" ht="12.75" hidden="false" customHeight="false" outlineLevel="0" collapsed="false">
      <c r="A2787" s="7" t="s">
        <v>3122</v>
      </c>
      <c r="B2787" s="7" t="s">
        <v>3121</v>
      </c>
      <c r="C2787" s="7" t="n">
        <v>262516051.483219</v>
      </c>
      <c r="D2787" s="7" t="n">
        <v>7234450.37258869</v>
      </c>
      <c r="E2787" s="1" t="n">
        <v>36.2869379100161</v>
      </c>
      <c r="F2787" s="7" t="n">
        <v>267072286.917845</v>
      </c>
      <c r="G2787" s="1" t="n">
        <v>36.9167349505611</v>
      </c>
      <c r="H2787" s="2" t="n">
        <f aca="false">(G2787-E2787)/E2787</f>
        <v>0.0173560260749119</v>
      </c>
    </row>
    <row r="2788" customFormat="false" ht="12.75" hidden="false" customHeight="false" outlineLevel="0" collapsed="false">
      <c r="A2788" s="7" t="s">
        <v>3123</v>
      </c>
      <c r="B2788" s="7" t="s">
        <v>3121</v>
      </c>
      <c r="C2788" s="7" t="n">
        <v>59615455.5516113</v>
      </c>
      <c r="D2788" s="7" t="n">
        <v>1890798.50561455</v>
      </c>
      <c r="E2788" s="1" t="n">
        <v>31.5292482909146</v>
      </c>
      <c r="F2788" s="7" t="n">
        <v>59069124.3666822</v>
      </c>
      <c r="G2788" s="1" t="n">
        <v>31.2403062469544</v>
      </c>
      <c r="H2788" s="2" t="n">
        <f aca="false">(G2788-E2788)/E2788</f>
        <v>-0.00916425413299256</v>
      </c>
    </row>
    <row r="2789" customFormat="false" ht="12.75" hidden="false" customHeight="false" outlineLevel="0" collapsed="false">
      <c r="A2789" s="7" t="s">
        <v>3124</v>
      </c>
      <c r="B2789" s="7" t="s">
        <v>3121</v>
      </c>
      <c r="C2789" s="7" t="n">
        <v>50023883.1012413</v>
      </c>
      <c r="D2789" s="7" t="n">
        <v>1184452.95811521</v>
      </c>
      <c r="E2789" s="1" t="n">
        <v>42.2337440744318</v>
      </c>
      <c r="F2789" s="7" t="n">
        <v>47943658.8141795</v>
      </c>
      <c r="G2789" s="1" t="n">
        <v>40.4774697768252</v>
      </c>
      <c r="H2789" s="2" t="n">
        <f aca="false">(G2789-E2789)/E2789</f>
        <v>-0.0415846223463251</v>
      </c>
    </row>
    <row r="2790" customFormat="false" ht="12.75" hidden="false" customHeight="false" outlineLevel="0" collapsed="false">
      <c r="A2790" s="7" t="s">
        <v>3125</v>
      </c>
      <c r="B2790" s="7" t="s">
        <v>3121</v>
      </c>
      <c r="C2790" s="7" t="n">
        <v>48337431.7870105</v>
      </c>
      <c r="D2790" s="7" t="n">
        <v>1409985.19166276</v>
      </c>
      <c r="E2790" s="1" t="n">
        <v>34.2822265601296</v>
      </c>
      <c r="F2790" s="7" t="n">
        <v>48055904.7936904</v>
      </c>
      <c r="G2790" s="1" t="n">
        <v>34.0825599288879</v>
      </c>
      <c r="H2790" s="2" t="n">
        <f aca="false">(G2790-E2790)/E2790</f>
        <v>-0.00582420254680838</v>
      </c>
    </row>
    <row r="2791" customFormat="false" ht="12.75" hidden="false" customHeight="false" outlineLevel="0" collapsed="false">
      <c r="A2791" s="7" t="s">
        <v>3126</v>
      </c>
      <c r="B2791" s="7" t="s">
        <v>3121</v>
      </c>
      <c r="C2791" s="7" t="n">
        <v>16817292.1063002</v>
      </c>
      <c r="D2791" s="7" t="n">
        <v>569386.600918772</v>
      </c>
      <c r="E2791" s="1" t="n">
        <v>29.5358058640009</v>
      </c>
      <c r="F2791" s="7" t="n">
        <v>16547017.787277</v>
      </c>
      <c r="G2791" s="1" t="n">
        <v>29.0611295744867</v>
      </c>
      <c r="H2791" s="2" t="n">
        <f aca="false">(G2791-E2791)/E2791</f>
        <v>-0.0160712151109026</v>
      </c>
    </row>
    <row r="2792" customFormat="false" ht="12.75" hidden="false" customHeight="false" outlineLevel="0" collapsed="false">
      <c r="A2792" s="7" t="s">
        <v>3127</v>
      </c>
      <c r="B2792" s="7" t="s">
        <v>3121</v>
      </c>
      <c r="C2792" s="7" t="n">
        <v>27779036.2182057</v>
      </c>
      <c r="D2792" s="7" t="n">
        <v>957040.204385501</v>
      </c>
      <c r="E2792" s="1" t="n">
        <v>29.0259866731953</v>
      </c>
      <c r="F2792" s="7" t="n">
        <v>28147633.0675876</v>
      </c>
      <c r="G2792" s="1" t="n">
        <v>29.4111291653215</v>
      </c>
      <c r="H2792" s="2" t="n">
        <f aca="false">(G2792-E2792)/E2792</f>
        <v>0.013268885446082</v>
      </c>
    </row>
    <row r="2793" customFormat="false" ht="12.75" hidden="false" customHeight="false" outlineLevel="0" collapsed="false">
      <c r="A2793" s="7" t="s">
        <v>3128</v>
      </c>
      <c r="B2793" s="7" t="s">
        <v>3129</v>
      </c>
      <c r="C2793" s="7" t="n">
        <v>325562174.518975</v>
      </c>
      <c r="D2793" s="7" t="n">
        <v>7663601.71274338</v>
      </c>
      <c r="E2793" s="1" t="n">
        <v>42.4816146143941</v>
      </c>
      <c r="F2793" s="7" t="n">
        <v>311415472.401194</v>
      </c>
      <c r="G2793" s="1" t="n">
        <v>40.6356546274265</v>
      </c>
      <c r="H2793" s="2" t="n">
        <f aca="false">(G2793-E2793)/E2793</f>
        <v>-0.0434531503504139</v>
      </c>
    </row>
    <row r="2794" customFormat="false" ht="12.75" hidden="false" customHeight="false" outlineLevel="0" collapsed="false">
      <c r="A2794" s="7" t="s">
        <v>3130</v>
      </c>
      <c r="B2794" s="7" t="s">
        <v>3129</v>
      </c>
      <c r="C2794" s="7" t="n">
        <v>237537265.799116</v>
      </c>
      <c r="D2794" s="7" t="n">
        <v>5621312.27774802</v>
      </c>
      <c r="E2794" s="1" t="n">
        <v>42.2565504391934</v>
      </c>
      <c r="F2794" s="7" t="n">
        <v>226993281.128181</v>
      </c>
      <c r="G2794" s="1" t="n">
        <v>40.3808345653977</v>
      </c>
      <c r="H2794" s="2" t="n">
        <f aca="false">(G2794-E2794)/E2794</f>
        <v>-0.0443887599508353</v>
      </c>
    </row>
    <row r="2795" customFormat="false" ht="12.75" hidden="false" customHeight="false" outlineLevel="0" collapsed="false">
      <c r="A2795" s="7" t="s">
        <v>3131</v>
      </c>
      <c r="B2795" s="7" t="s">
        <v>3129</v>
      </c>
      <c r="C2795" s="7" t="n">
        <v>400089781.098169</v>
      </c>
      <c r="D2795" s="7" t="n">
        <v>9671046.54637981</v>
      </c>
      <c r="E2795" s="1" t="n">
        <v>41.3698537360402</v>
      </c>
      <c r="F2795" s="7" t="n">
        <v>391725894.790076</v>
      </c>
      <c r="G2795" s="1" t="n">
        <v>40.5050159681748</v>
      </c>
      <c r="H2795" s="2" t="n">
        <f aca="false">(G2795-E2795)/E2795</f>
        <v>-0.0209050235802981</v>
      </c>
    </row>
    <row r="2796" customFormat="false" ht="12.75" hidden="false" customHeight="false" outlineLevel="0" collapsed="false">
      <c r="A2796" s="7" t="s">
        <v>3132</v>
      </c>
      <c r="B2796" s="7" t="s">
        <v>3129</v>
      </c>
      <c r="C2796" s="7" t="n">
        <v>129602094.047547</v>
      </c>
      <c r="D2796" s="7" t="n">
        <v>3169129.53106422</v>
      </c>
      <c r="E2796" s="1" t="n">
        <v>40.8951709853352</v>
      </c>
      <c r="F2796" s="7" t="n">
        <v>126086735.356564</v>
      </c>
      <c r="G2796" s="1" t="n">
        <v>39.7859204304039</v>
      </c>
      <c r="H2796" s="2" t="n">
        <f aca="false">(G2796-E2796)/E2796</f>
        <v>-0.027124242990183</v>
      </c>
    </row>
    <row r="2797" customFormat="false" ht="12.75" hidden="false" customHeight="false" outlineLevel="0" collapsed="false">
      <c r="A2797" s="7" t="s">
        <v>3133</v>
      </c>
      <c r="B2797" s="7" t="s">
        <v>3129</v>
      </c>
      <c r="C2797" s="7" t="n">
        <v>70404188.6107973</v>
      </c>
      <c r="D2797" s="7" t="n">
        <v>1813360.46080624</v>
      </c>
      <c r="E2797" s="1" t="n">
        <v>38.8252584814245</v>
      </c>
      <c r="F2797" s="7" t="n">
        <v>68720152.6882183</v>
      </c>
      <c r="G2797" s="1" t="n">
        <v>37.8965760936822</v>
      </c>
      <c r="H2797" s="2" t="n">
        <f aca="false">(G2797-E2797)/E2797</f>
        <v>-0.0239195416609169</v>
      </c>
    </row>
    <row r="2798" customFormat="false" ht="12.75" hidden="false" customHeight="false" outlineLevel="0" collapsed="false">
      <c r="A2798" s="7" t="s">
        <v>3134</v>
      </c>
      <c r="B2798" s="7" t="s">
        <v>3129</v>
      </c>
      <c r="C2798" s="7" t="n">
        <v>45893847.5739059</v>
      </c>
      <c r="D2798" s="7" t="n">
        <v>1068344.35967664</v>
      </c>
      <c r="E2798" s="1" t="n">
        <v>42.9579162918937</v>
      </c>
      <c r="F2798" s="7" t="n">
        <v>44332963.2756655</v>
      </c>
      <c r="G2798" s="1" t="n">
        <v>41.496885226299</v>
      </c>
      <c r="H2798" s="2" t="n">
        <f aca="false">(G2798-E2798)/E2798</f>
        <v>-0.0340107526553932</v>
      </c>
    </row>
    <row r="2799" customFormat="false" ht="12.75" hidden="false" customHeight="false" outlineLevel="0" collapsed="false">
      <c r="A2799" s="7" t="s">
        <v>3135</v>
      </c>
      <c r="B2799" s="7" t="s">
        <v>3129</v>
      </c>
      <c r="C2799" s="7" t="n">
        <v>36988204.3371534</v>
      </c>
      <c r="D2799" s="7" t="n">
        <v>907668.866566019</v>
      </c>
      <c r="E2799" s="1" t="n">
        <v>40.7507690299997</v>
      </c>
      <c r="F2799" s="7" t="n">
        <v>35722193.4193461</v>
      </c>
      <c r="G2799" s="1" t="n">
        <v>39.3559752186872</v>
      </c>
      <c r="H2799" s="2" t="n">
        <f aca="false">(G2799-E2799)/E2799</f>
        <v>-0.0342274230526959</v>
      </c>
    </row>
    <row r="2800" customFormat="false" ht="12.75" hidden="false" customHeight="false" outlineLevel="0" collapsed="false">
      <c r="A2800" s="7" t="s">
        <v>3136</v>
      </c>
      <c r="B2800" s="7" t="s">
        <v>3129</v>
      </c>
      <c r="C2800" s="7" t="n">
        <v>41292129.4642068</v>
      </c>
      <c r="D2800" s="7" t="n">
        <v>1051433.6074658</v>
      </c>
      <c r="E2800" s="1" t="n">
        <v>39.2722176379071</v>
      </c>
      <c r="F2800" s="7" t="n">
        <v>40338968.5370597</v>
      </c>
      <c r="G2800" s="1" t="n">
        <v>38.3656830546685</v>
      </c>
      <c r="H2800" s="2" t="n">
        <f aca="false">(G2800-E2800)/E2800</f>
        <v>-0.0230833560660339</v>
      </c>
    </row>
    <row r="2801" customFormat="false" ht="12.75" hidden="false" customHeight="false" outlineLevel="0" collapsed="false">
      <c r="A2801" s="7" t="s">
        <v>3137</v>
      </c>
      <c r="B2801" s="7" t="s">
        <v>3129</v>
      </c>
      <c r="C2801" s="7" t="n">
        <v>92899155.4005624</v>
      </c>
      <c r="D2801" s="7" t="n">
        <v>2275732.56705491</v>
      </c>
      <c r="E2801" s="1" t="n">
        <v>40.8216487057553</v>
      </c>
      <c r="F2801" s="7" t="n">
        <v>91470574.630302</v>
      </c>
      <c r="G2801" s="1" t="n">
        <v>40.1939032531738</v>
      </c>
      <c r="H2801" s="2" t="n">
        <f aca="false">(G2801-E2801)/E2801</f>
        <v>-0.0153777584317173</v>
      </c>
    </row>
    <row r="2802" customFormat="false" ht="12.75" hidden="false" customHeight="false" outlineLevel="0" collapsed="false">
      <c r="A2802" s="7" t="s">
        <v>3138</v>
      </c>
      <c r="B2802" s="7" t="s">
        <v>3129</v>
      </c>
      <c r="C2802" s="7" t="n">
        <v>264510770.972941</v>
      </c>
      <c r="D2802" s="7" t="n">
        <v>6511225.03655838</v>
      </c>
      <c r="E2802" s="1" t="n">
        <v>40.6238103410342</v>
      </c>
      <c r="F2802" s="7" t="n">
        <v>266282736.602424</v>
      </c>
      <c r="G2802" s="1" t="n">
        <v>40.895950471276</v>
      </c>
      <c r="H2802" s="2" t="n">
        <f aca="false">(G2802-E2802)/E2802</f>
        <v>0.00669903014899768</v>
      </c>
    </row>
    <row r="2803" customFormat="false" ht="12.75" hidden="false" customHeight="false" outlineLevel="0" collapsed="false">
      <c r="A2803" s="7" t="s">
        <v>3139</v>
      </c>
      <c r="B2803" s="7" t="s">
        <v>3129</v>
      </c>
      <c r="C2803" s="7" t="n">
        <v>32066534.2667707</v>
      </c>
      <c r="D2803" s="7" t="n">
        <v>781178.795287233</v>
      </c>
      <c r="E2803" s="1" t="n">
        <v>41.0489051421066</v>
      </c>
      <c r="F2803" s="7" t="n">
        <v>29883634.6534765</v>
      </c>
      <c r="G2803" s="1" t="n">
        <v>38.2545389528764</v>
      </c>
      <c r="H2803" s="2" t="n">
        <f aca="false">(G2803-E2803)/E2803</f>
        <v>-0.0680740735850661</v>
      </c>
    </row>
    <row r="2804" customFormat="false" ht="12.75" hidden="false" customHeight="false" outlineLevel="0" collapsed="false">
      <c r="A2804" s="7" t="s">
        <v>3140</v>
      </c>
      <c r="B2804" s="7" t="s">
        <v>3129</v>
      </c>
      <c r="C2804" s="7" t="n">
        <v>43531114.1640976</v>
      </c>
      <c r="D2804" s="7" t="n">
        <v>1020447.86000721</v>
      </c>
      <c r="E2804" s="1" t="n">
        <v>42.6588323324918</v>
      </c>
      <c r="F2804" s="7" t="n">
        <v>42798392.8237952</v>
      </c>
      <c r="G2804" s="1" t="n">
        <v>41.9407933527273</v>
      </c>
      <c r="H2804" s="2" t="n">
        <f aca="false">(G2804-E2804)/E2804</f>
        <v>-0.0168321292567959</v>
      </c>
    </row>
    <row r="2805" customFormat="false" ht="12.75" hidden="false" customHeight="false" outlineLevel="0" collapsed="false">
      <c r="A2805" s="7" t="s">
        <v>3141</v>
      </c>
      <c r="B2805" s="7" t="s">
        <v>3129</v>
      </c>
      <c r="C2805" s="7" t="n">
        <v>66375680.4149015</v>
      </c>
      <c r="D2805" s="7" t="n">
        <v>1584587.89769802</v>
      </c>
      <c r="E2805" s="1" t="n">
        <v>41.8882919094153</v>
      </c>
      <c r="F2805" s="7" t="n">
        <v>63938220.4322075</v>
      </c>
      <c r="G2805" s="1" t="n">
        <v>40.3500623254112</v>
      </c>
      <c r="H2805" s="2" t="n">
        <f aca="false">(G2805-E2805)/E2805</f>
        <v>-0.0367221845027857</v>
      </c>
    </row>
    <row r="2806" customFormat="false" ht="12.75" hidden="false" customHeight="false" outlineLevel="0" collapsed="false">
      <c r="A2806" s="7" t="s">
        <v>3142</v>
      </c>
      <c r="B2806" s="7" t="s">
        <v>3129</v>
      </c>
      <c r="C2806" s="7" t="n">
        <v>184872208.62852</v>
      </c>
      <c r="D2806" s="7" t="n">
        <v>4091782</v>
      </c>
      <c r="E2806" s="1" t="n">
        <v>45.1813436367138</v>
      </c>
      <c r="F2806" s="7" t="n">
        <v>179056870.513979</v>
      </c>
      <c r="G2806" s="1" t="n">
        <v>43.7601197996324</v>
      </c>
      <c r="H2806" s="2" t="n">
        <f aca="false">(G2806-E2806)/E2806</f>
        <v>-0.0314559887485621</v>
      </c>
    </row>
    <row r="2807" customFormat="false" ht="12.75" hidden="false" customHeight="false" outlineLevel="0" collapsed="false">
      <c r="A2807" s="7" t="s">
        <v>3143</v>
      </c>
      <c r="B2807" s="7" t="s">
        <v>3129</v>
      </c>
      <c r="C2807" s="7" t="n">
        <v>207085381.962108</v>
      </c>
      <c r="D2807" s="7" t="n">
        <v>5208689.54935699</v>
      </c>
      <c r="E2807" s="1" t="n">
        <v>39.7576741711689</v>
      </c>
      <c r="F2807" s="7" t="n">
        <v>206839475.845821</v>
      </c>
      <c r="G2807" s="1" t="n">
        <v>39.7104634257488</v>
      </c>
      <c r="H2807" s="2" t="n">
        <f aca="false">(G2807-E2807)/E2807</f>
        <v>-0.00118746245610028</v>
      </c>
    </row>
    <row r="2808" customFormat="false" ht="12.75" hidden="false" customHeight="false" outlineLevel="0" collapsed="false">
      <c r="A2808" s="7" t="s">
        <v>3144</v>
      </c>
      <c r="B2808" s="7" t="s">
        <v>3129</v>
      </c>
      <c r="C2808" s="7" t="n">
        <v>75642145.3071189</v>
      </c>
      <c r="D2808" s="7" t="n">
        <v>1811390.42720187</v>
      </c>
      <c r="E2808" s="1" t="n">
        <v>41.759161454754</v>
      </c>
      <c r="F2808" s="7" t="n">
        <v>72718365.0051312</v>
      </c>
      <c r="G2808" s="1" t="n">
        <v>40.1450531664022</v>
      </c>
      <c r="H2808" s="2" t="n">
        <f aca="false">(G2808-E2808)/E2808</f>
        <v>-0.0386527945514599</v>
      </c>
    </row>
    <row r="2809" customFormat="false" ht="12.75" hidden="false" customHeight="false" outlineLevel="0" collapsed="false">
      <c r="A2809" s="7" t="s">
        <v>3145</v>
      </c>
      <c r="B2809" s="7" t="s">
        <v>3146</v>
      </c>
      <c r="C2809" s="7" t="n">
        <v>138210821.710579</v>
      </c>
      <c r="D2809" s="7" t="n">
        <v>3882486.0778128</v>
      </c>
      <c r="E2809" s="1" t="n">
        <v>35.5985363348528</v>
      </c>
      <c r="F2809" s="7" t="n">
        <v>140261543.432622</v>
      </c>
      <c r="G2809" s="1" t="n">
        <v>36.1267344226096</v>
      </c>
      <c r="H2809" s="2" t="n">
        <f aca="false">(G2809-E2809)/E2809</f>
        <v>0.0148376349743246</v>
      </c>
    </row>
    <row r="2810" customFormat="false" ht="12.75" hidden="false" customHeight="false" outlineLevel="0" collapsed="false">
      <c r="A2810" s="7" t="s">
        <v>3147</v>
      </c>
      <c r="B2810" s="7" t="s">
        <v>3146</v>
      </c>
      <c r="C2810" s="7" t="n">
        <v>88210159.8007842</v>
      </c>
      <c r="D2810" s="7" t="n">
        <v>2473953.78070072</v>
      </c>
      <c r="E2810" s="1" t="n">
        <v>35.6555407335863</v>
      </c>
      <c r="F2810" s="7" t="n">
        <v>86827343.6126801</v>
      </c>
      <c r="G2810" s="1" t="n">
        <v>35.0965908458029</v>
      </c>
      <c r="H2810" s="2" t="n">
        <f aca="false">(G2810-E2810)/E2810</f>
        <v>-0.0156763823036604</v>
      </c>
    </row>
    <row r="2811" customFormat="false" ht="12.75" hidden="false" customHeight="false" outlineLevel="0" collapsed="false">
      <c r="A2811" s="7" t="s">
        <v>3148</v>
      </c>
      <c r="B2811" s="7" t="s">
        <v>3146</v>
      </c>
      <c r="C2811" s="7" t="n">
        <v>60558586.7906145</v>
      </c>
      <c r="D2811" s="7" t="n">
        <v>1728351.88414077</v>
      </c>
      <c r="E2811" s="1" t="n">
        <v>35.0383433757301</v>
      </c>
      <c r="F2811" s="7" t="n">
        <v>60266525.51142</v>
      </c>
      <c r="G2811" s="1" t="n">
        <v>34.8693608427896</v>
      </c>
      <c r="H2811" s="2" t="n">
        <f aca="false">(G2811-E2811)/E2811</f>
        <v>-0.00482278888383349</v>
      </c>
    </row>
    <row r="2812" customFormat="false" ht="12.75" hidden="false" customHeight="false" outlineLevel="0" collapsed="false">
      <c r="A2812" s="7" t="s">
        <v>3149</v>
      </c>
      <c r="B2812" s="7" t="s">
        <v>3150</v>
      </c>
      <c r="C2812" s="7" t="n">
        <v>177281554.065336</v>
      </c>
      <c r="D2812" s="7" t="n">
        <v>4086651.69035671</v>
      </c>
      <c r="E2812" s="1" t="n">
        <v>43.3806371322685</v>
      </c>
      <c r="F2812" s="7" t="n">
        <v>179543640.337337</v>
      </c>
      <c r="G2812" s="1" t="n">
        <v>43.9341676123284</v>
      </c>
      <c r="H2812" s="2" t="n">
        <f aca="false">(G2812-E2812)/E2812</f>
        <v>0.0127598513219647</v>
      </c>
    </row>
    <row r="2813" customFormat="false" ht="12.75" hidden="false" customHeight="false" outlineLevel="0" collapsed="false">
      <c r="A2813" s="7" t="s">
        <v>3151</v>
      </c>
      <c r="B2813" s="7" t="s">
        <v>3150</v>
      </c>
      <c r="C2813" s="7" t="n">
        <v>27716578.1806148</v>
      </c>
      <c r="D2813" s="7" t="n">
        <v>716321.491517584</v>
      </c>
      <c r="E2813" s="1" t="n">
        <v>38.6929311891718</v>
      </c>
      <c r="F2813" s="7" t="n">
        <v>27880341.6407051</v>
      </c>
      <c r="G2813" s="1" t="n">
        <v>38.9215484539468</v>
      </c>
      <c r="H2813" s="2" t="n">
        <f aca="false">(G2813-E2813)/E2813</f>
        <v>0.00590850208936752</v>
      </c>
    </row>
    <row r="2814" customFormat="false" ht="12.75" hidden="false" customHeight="false" outlineLevel="0" collapsed="false">
      <c r="A2814" s="7" t="s">
        <v>3152</v>
      </c>
      <c r="B2814" s="7" t="s">
        <v>3150</v>
      </c>
      <c r="C2814" s="7" t="n">
        <v>61677372.5066258</v>
      </c>
      <c r="D2814" s="7" t="n">
        <v>1808075.36515116</v>
      </c>
      <c r="E2814" s="1" t="n">
        <v>34.1121690474829</v>
      </c>
      <c r="F2814" s="7" t="n">
        <v>63081246.1136563</v>
      </c>
      <c r="G2814" s="1" t="n">
        <v>34.8886154468359</v>
      </c>
      <c r="H2814" s="2" t="n">
        <f aca="false">(G2814-E2814)/E2814</f>
        <v>0.0227615663569274</v>
      </c>
    </row>
    <row r="2815" customFormat="false" ht="12.75" hidden="false" customHeight="false" outlineLevel="0" collapsed="false">
      <c r="A2815" s="7" t="s">
        <v>3153</v>
      </c>
      <c r="B2815" s="7" t="s">
        <v>3150</v>
      </c>
      <c r="C2815" s="7" t="n">
        <v>160373344.475496</v>
      </c>
      <c r="D2815" s="7" t="n">
        <v>3733095.39474043</v>
      </c>
      <c r="E2815" s="1" t="n">
        <v>42.9598838276264</v>
      </c>
      <c r="F2815" s="7" t="n">
        <v>160329956.613036</v>
      </c>
      <c r="G2815" s="1" t="n">
        <v>42.9482613380106</v>
      </c>
      <c r="H2815" s="2" t="n">
        <f aca="false">(G2815-E2815)/E2815</f>
        <v>-0.000270542854874834</v>
      </c>
    </row>
    <row r="2816" customFormat="false" ht="12.75" hidden="false" customHeight="false" outlineLevel="0" collapsed="false">
      <c r="A2816" s="7" t="s">
        <v>3154</v>
      </c>
      <c r="B2816" s="7" t="s">
        <v>3150</v>
      </c>
      <c r="C2816" s="7" t="n">
        <v>32039570.7849219</v>
      </c>
      <c r="D2816" s="7" t="n">
        <v>823058.36107631</v>
      </c>
      <c r="E2816" s="1" t="n">
        <v>38.9274592181092</v>
      </c>
      <c r="F2816" s="7" t="n">
        <v>32221355.7731847</v>
      </c>
      <c r="G2816" s="1" t="n">
        <v>39.148324465168</v>
      </c>
      <c r="H2816" s="2" t="n">
        <f aca="false">(G2816-E2816)/E2816</f>
        <v>0.00567376477928444</v>
      </c>
    </row>
    <row r="2817" customFormat="false" ht="12.75" hidden="false" customHeight="false" outlineLevel="0" collapsed="false">
      <c r="A2817" s="7" t="s">
        <v>3155</v>
      </c>
      <c r="B2817" s="7" t="s">
        <v>3150</v>
      </c>
      <c r="C2817" s="7" t="n">
        <v>25933286.0217632</v>
      </c>
      <c r="D2817" s="7" t="n">
        <v>654111.716483556</v>
      </c>
      <c r="E2817" s="1" t="n">
        <v>39.6465701014777</v>
      </c>
      <c r="F2817" s="7" t="n">
        <v>26080425.3866046</v>
      </c>
      <c r="G2817" s="1" t="n">
        <v>39.8715154145389</v>
      </c>
      <c r="H2817" s="2" t="n">
        <f aca="false">(G2817-E2817)/E2817</f>
        <v>0.00567376477928451</v>
      </c>
    </row>
    <row r="2818" customFormat="false" ht="12.75" hidden="false" customHeight="false" outlineLevel="0" collapsed="false">
      <c r="A2818" s="7" t="s">
        <v>3156</v>
      </c>
      <c r="B2818" s="7" t="s">
        <v>3150</v>
      </c>
      <c r="C2818" s="7" t="n">
        <v>93341741.1002912</v>
      </c>
      <c r="D2818" s="7" t="n">
        <v>2252953.26271729</v>
      </c>
      <c r="E2818" s="1" t="n">
        <v>41.4308377563551</v>
      </c>
      <c r="F2818" s="7" t="n">
        <v>92222016.620696</v>
      </c>
      <c r="G2818" s="1" t="n">
        <v>40.9338347789189</v>
      </c>
      <c r="H2818" s="2" t="n">
        <f aca="false">(G2818-E2818)/E2818</f>
        <v>-0.011995967360327</v>
      </c>
    </row>
    <row r="2819" customFormat="false" ht="12.75" hidden="false" customHeight="false" outlineLevel="0" collapsed="false">
      <c r="A2819" s="7" t="s">
        <v>3157</v>
      </c>
      <c r="B2819" s="7" t="s">
        <v>3158</v>
      </c>
      <c r="C2819" s="7" t="n">
        <v>57063974.8499229</v>
      </c>
      <c r="D2819" s="7" t="n">
        <v>1410421.23543264</v>
      </c>
      <c r="E2819" s="1" t="n">
        <v>40.4588171365832</v>
      </c>
      <c r="F2819" s="7" t="n">
        <v>56145298.8279612</v>
      </c>
      <c r="G2819" s="1" t="n">
        <v>39.8074684480619</v>
      </c>
      <c r="H2819" s="2" t="n">
        <f aca="false">(G2819-E2819)/E2819</f>
        <v>-0.016099054164694</v>
      </c>
    </row>
    <row r="2820" customFormat="false" ht="12.75" hidden="false" customHeight="false" outlineLevel="0" collapsed="false">
      <c r="A2820" s="7" t="s">
        <v>3159</v>
      </c>
      <c r="B2820" s="7" t="s">
        <v>3158</v>
      </c>
      <c r="C2820" s="7" t="n">
        <v>74123209.8074694</v>
      </c>
      <c r="D2820" s="7" t="n">
        <v>1445396.35314273</v>
      </c>
      <c r="E2820" s="1" t="n">
        <v>51.2822726073047</v>
      </c>
      <c r="F2820" s="7" t="n">
        <v>75007957.527488</v>
      </c>
      <c r="G2820" s="1" t="n">
        <v>51.8943868679329</v>
      </c>
      <c r="H2820" s="2" t="n">
        <f aca="false">(G2820-E2820)/E2820</f>
        <v>0.0119361765675923</v>
      </c>
    </row>
    <row r="2821" customFormat="false" ht="12.75" hidden="false" customHeight="false" outlineLevel="0" collapsed="false">
      <c r="A2821" s="7" t="s">
        <v>3160</v>
      </c>
      <c r="B2821" s="7" t="s">
        <v>3158</v>
      </c>
      <c r="C2821" s="7" t="n">
        <v>26973381.6225724</v>
      </c>
      <c r="D2821" s="7" t="n">
        <v>699877.102971599</v>
      </c>
      <c r="E2821" s="1" t="n">
        <v>38.5401687068294</v>
      </c>
      <c r="F2821" s="7" t="n">
        <v>28084672.2095882</v>
      </c>
      <c r="G2821" s="1" t="n">
        <v>40.1280054603071</v>
      </c>
      <c r="H2821" s="2" t="n">
        <f aca="false">(G2821-E2821)/E2821</f>
        <v>0.0411995278369476</v>
      </c>
    </row>
    <row r="2822" customFormat="false" ht="12.75" hidden="false" customHeight="false" outlineLevel="0" collapsed="false">
      <c r="A2822" s="7" t="s">
        <v>3161</v>
      </c>
      <c r="B2822" s="7" t="s">
        <v>3162</v>
      </c>
      <c r="C2822" s="7" t="n">
        <v>82896597.4916678</v>
      </c>
      <c r="D2822" s="7" t="n">
        <v>2124272.36626702</v>
      </c>
      <c r="E2822" s="1" t="n">
        <v>39.0235258001976</v>
      </c>
      <c r="F2822" s="7" t="n">
        <v>83960167.0505087</v>
      </c>
      <c r="G2822" s="1" t="n">
        <v>39.524200560991</v>
      </c>
      <c r="H2822" s="2" t="n">
        <f aca="false">(G2822-E2822)/E2822</f>
        <v>0.0128300749490693</v>
      </c>
    </row>
    <row r="2823" customFormat="false" ht="12.75" hidden="false" customHeight="false" outlineLevel="0" collapsed="false">
      <c r="A2823" s="7" t="s">
        <v>3163</v>
      </c>
      <c r="B2823" s="7" t="s">
        <v>3162</v>
      </c>
      <c r="C2823" s="7" t="n">
        <v>66340978.1023234</v>
      </c>
      <c r="D2823" s="7" t="n">
        <v>1889959.38379994</v>
      </c>
      <c r="E2823" s="1" t="n">
        <v>35.1018009545467</v>
      </c>
      <c r="F2823" s="7" t="n">
        <v>69171334.2155273</v>
      </c>
      <c r="G2823" s="1" t="n">
        <v>36.599376054554</v>
      </c>
      <c r="H2823" s="2" t="n">
        <f aca="false">(G2823-E2823)/E2823</f>
        <v>0.0426637682193712</v>
      </c>
    </row>
    <row r="2824" customFormat="false" ht="12.75" hidden="false" customHeight="false" outlineLevel="0" collapsed="false">
      <c r="A2824" s="7" t="s">
        <v>3164</v>
      </c>
      <c r="B2824" s="7" t="s">
        <v>3162</v>
      </c>
      <c r="C2824" s="7" t="n">
        <v>61824996.5381622</v>
      </c>
      <c r="D2824" s="7" t="n">
        <v>1572823.03680082</v>
      </c>
      <c r="E2824" s="1" t="n">
        <v>39.3082979404452</v>
      </c>
      <c r="F2824" s="7" t="n">
        <v>63783679.0401609</v>
      </c>
      <c r="G2824" s="1" t="n">
        <v>40.5536271708605</v>
      </c>
      <c r="H2824" s="2" t="n">
        <f aca="false">(G2824-E2824)/E2824</f>
        <v>0.0316810774229424</v>
      </c>
    </row>
    <row r="2825" customFormat="false" ht="12.75" hidden="false" customHeight="false" outlineLevel="0" collapsed="false">
      <c r="A2825" s="7" t="s">
        <v>3165</v>
      </c>
      <c r="B2825" s="7" t="s">
        <v>3162</v>
      </c>
      <c r="C2825" s="7" t="n">
        <v>301867289.365353</v>
      </c>
      <c r="D2825" s="7" t="n">
        <v>7950631.65594303</v>
      </c>
      <c r="E2825" s="1" t="n">
        <v>37.9677115515356</v>
      </c>
      <c r="F2825" s="7" t="n">
        <v>307651866.273633</v>
      </c>
      <c r="G2825" s="1" t="n">
        <v>38.6952734810279</v>
      </c>
      <c r="H2825" s="2" t="n">
        <f aca="false">(G2825-E2825)/E2825</f>
        <v>0.019162648992017</v>
      </c>
    </row>
    <row r="2826" customFormat="false" ht="12.75" hidden="false" customHeight="false" outlineLevel="0" collapsed="false">
      <c r="A2826" s="7" t="s">
        <v>3166</v>
      </c>
      <c r="B2826" s="7" t="s">
        <v>3162</v>
      </c>
      <c r="C2826" s="7" t="n">
        <v>75804216.5347765</v>
      </c>
      <c r="D2826" s="7" t="n">
        <v>2267172.59529799</v>
      </c>
      <c r="E2826" s="1" t="n">
        <v>33.4355737591354</v>
      </c>
      <c r="F2826" s="7" t="n">
        <v>77087116.3360628</v>
      </c>
      <c r="G2826" s="1" t="n">
        <v>34.001432663723</v>
      </c>
      <c r="H2826" s="2" t="n">
        <f aca="false">(G2826-E2826)/E2826</f>
        <v>0.0169238580639869</v>
      </c>
    </row>
    <row r="2827" customFormat="false" ht="12.75" hidden="false" customHeight="false" outlineLevel="0" collapsed="false">
      <c r="A2827" s="7" t="s">
        <v>3167</v>
      </c>
      <c r="B2827" s="7" t="s">
        <v>3162</v>
      </c>
      <c r="C2827" s="7" t="n">
        <v>65142186.3527899</v>
      </c>
      <c r="D2827" s="7" t="n">
        <v>1802510.24429805</v>
      </c>
      <c r="E2827" s="1" t="n">
        <v>36.139703815197</v>
      </c>
      <c r="F2827" s="7" t="n">
        <v>67625086.0628713</v>
      </c>
      <c r="G2827" s="1" t="n">
        <v>37.5171715538329</v>
      </c>
      <c r="H2827" s="2" t="n">
        <f aca="false">(G2827-E2827)/E2827</f>
        <v>0.0381150810111708</v>
      </c>
    </row>
    <row r="2828" customFormat="false" ht="12.75" hidden="false" customHeight="false" outlineLevel="0" collapsed="false">
      <c r="A2828" s="7" t="s">
        <v>3168</v>
      </c>
      <c r="B2828" s="7" t="s">
        <v>3162</v>
      </c>
      <c r="C2828" s="7" t="n">
        <v>74979662.1978449</v>
      </c>
      <c r="D2828" s="7" t="n">
        <v>2078713.25620398</v>
      </c>
      <c r="E2828" s="1" t="n">
        <v>36.070228529147</v>
      </c>
      <c r="F2828" s="7" t="n">
        <v>75002942.698552</v>
      </c>
      <c r="G2828" s="1" t="n">
        <v>36.0814280058606</v>
      </c>
      <c r="H2828" s="2" t="n">
        <f aca="false">(G2828-E2828)/E2828</f>
        <v>0.000310490872121066</v>
      </c>
    </row>
    <row r="2829" customFormat="false" ht="12.75" hidden="false" customHeight="false" outlineLevel="0" collapsed="false">
      <c r="A2829" s="7" t="s">
        <v>3169</v>
      </c>
      <c r="B2829" s="7" t="s">
        <v>3162</v>
      </c>
      <c r="C2829" s="7" t="n">
        <v>49713986.7107</v>
      </c>
      <c r="D2829" s="7" t="n">
        <v>1368889.54150763</v>
      </c>
      <c r="E2829" s="1" t="n">
        <v>36.317018432289</v>
      </c>
      <c r="F2829" s="7" t="n">
        <v>48922687.5656572</v>
      </c>
      <c r="G2829" s="1" t="n">
        <v>35.7389592675069</v>
      </c>
      <c r="H2829" s="2" t="n">
        <f aca="false">(G2829-E2829)/E2829</f>
        <v>-0.0159170325576111</v>
      </c>
    </row>
    <row r="2830" customFormat="false" ht="12.75" hidden="false" customHeight="false" outlineLevel="0" collapsed="false">
      <c r="A2830" s="7" t="s">
        <v>3170</v>
      </c>
      <c r="B2830" s="7" t="s">
        <v>3162</v>
      </c>
      <c r="C2830" s="7" t="n">
        <v>408651369.33732</v>
      </c>
      <c r="D2830" s="7" t="n">
        <v>10478711.7597039</v>
      </c>
      <c r="E2830" s="1" t="n">
        <v>38.9982450809265</v>
      </c>
      <c r="F2830" s="7" t="n">
        <v>406152472.734404</v>
      </c>
      <c r="G2830" s="1" t="n">
        <v>38.759771434526</v>
      </c>
      <c r="H2830" s="2" t="n">
        <f aca="false">(G2830-E2830)/E2830</f>
        <v>-0.00611498404365688</v>
      </c>
    </row>
    <row r="2831" customFormat="false" ht="12.75" hidden="false" customHeight="false" outlineLevel="0" collapsed="false">
      <c r="A2831" s="7" t="s">
        <v>3171</v>
      </c>
      <c r="B2831" s="7" t="s">
        <v>3162</v>
      </c>
      <c r="C2831" s="7" t="n">
        <v>46193387.2171446</v>
      </c>
      <c r="D2831" s="7" t="n">
        <v>1298306.75472265</v>
      </c>
      <c r="E2831" s="1" t="n">
        <v>35.579717234863</v>
      </c>
      <c r="F2831" s="7" t="n">
        <v>46165859.3127753</v>
      </c>
      <c r="G2831" s="1" t="n">
        <v>35.5585143070733</v>
      </c>
      <c r="H2831" s="2" t="n">
        <f aca="false">(G2831-E2831)/E2831</f>
        <v>-0.000595927383284654</v>
      </c>
    </row>
    <row r="2832" customFormat="false" ht="12.75" hidden="false" customHeight="false" outlineLevel="0" collapsed="false">
      <c r="A2832" s="7" t="s">
        <v>3172</v>
      </c>
      <c r="B2832" s="7" t="s">
        <v>3162</v>
      </c>
      <c r="C2832" s="7" t="n">
        <v>144234554.397968</v>
      </c>
      <c r="D2832" s="7" t="n">
        <v>3605188.95144433</v>
      </c>
      <c r="E2832" s="1" t="n">
        <v>40.0074881900943</v>
      </c>
      <c r="F2832" s="7" t="n">
        <v>144429510.232505</v>
      </c>
      <c r="G2832" s="1" t="n">
        <v>40.0615646441064</v>
      </c>
      <c r="H2832" s="2" t="n">
        <f aca="false">(G2832-E2832)/E2832</f>
        <v>0.00135165831344206</v>
      </c>
    </row>
    <row r="2833" customFormat="false" ht="12.75" hidden="false" customHeight="false" outlineLevel="0" collapsed="false">
      <c r="A2833" s="7" t="s">
        <v>3173</v>
      </c>
      <c r="B2833" s="7" t="s">
        <v>3162</v>
      </c>
      <c r="C2833" s="7" t="n">
        <v>181946949.7531</v>
      </c>
      <c r="D2833" s="7" t="n">
        <v>4164242.58649692</v>
      </c>
      <c r="E2833" s="1" t="n">
        <v>43.6926874392683</v>
      </c>
      <c r="F2833" s="7" t="n">
        <v>175569919.716566</v>
      </c>
      <c r="G2833" s="1" t="n">
        <v>42.1613093064927</v>
      </c>
      <c r="H2833" s="2" t="n">
        <f aca="false">(G2833-E2833)/E2833</f>
        <v>-0.0350488427818526</v>
      </c>
    </row>
    <row r="2834" customFormat="false" ht="12.75" hidden="false" customHeight="false" outlineLevel="0" collapsed="false">
      <c r="A2834" s="7" t="s">
        <v>3174</v>
      </c>
      <c r="B2834" s="7" t="s">
        <v>3162</v>
      </c>
      <c r="C2834" s="7" t="n">
        <v>60683954.9856361</v>
      </c>
      <c r="D2834" s="7" t="n">
        <v>1487847.25823835</v>
      </c>
      <c r="E2834" s="1" t="n">
        <v>40.7864144989503</v>
      </c>
      <c r="F2834" s="7" t="n">
        <v>60305664.0742781</v>
      </c>
      <c r="G2834" s="1" t="n">
        <v>40.5321606370278</v>
      </c>
      <c r="H2834" s="2" t="n">
        <f aca="false">(G2834-E2834)/E2834</f>
        <v>-0.00623378801608333</v>
      </c>
    </row>
    <row r="2835" customFormat="false" ht="12.75" hidden="false" customHeight="false" outlineLevel="0" collapsed="false">
      <c r="A2835" s="7" t="s">
        <v>3175</v>
      </c>
      <c r="B2835" s="7" t="s">
        <v>3162</v>
      </c>
      <c r="C2835" s="7" t="n">
        <v>150036014.726857</v>
      </c>
      <c r="D2835" s="7" t="n">
        <v>3805547.22120296</v>
      </c>
      <c r="E2835" s="1" t="n">
        <v>39.425608462015</v>
      </c>
      <c r="F2835" s="7" t="n">
        <v>146386881.774884</v>
      </c>
      <c r="G2835" s="1" t="n">
        <v>38.4667101118272</v>
      </c>
      <c r="H2835" s="2" t="n">
        <f aca="false">(G2835-E2835)/E2835</f>
        <v>-0.024321713414054</v>
      </c>
    </row>
    <row r="2836" customFormat="false" ht="12.75" hidden="false" customHeight="false" outlineLevel="0" collapsed="false">
      <c r="A2836" s="7" t="s">
        <v>3176</v>
      </c>
      <c r="B2836" s="7" t="s">
        <v>3162</v>
      </c>
      <c r="C2836" s="7" t="n">
        <v>44494767.3984969</v>
      </c>
      <c r="D2836" s="7" t="n">
        <v>1148302.46343271</v>
      </c>
      <c r="E2836" s="1" t="n">
        <v>38.7482991767563</v>
      </c>
      <c r="F2836" s="7" t="n">
        <v>44226801.5264138</v>
      </c>
      <c r="G2836" s="1" t="n">
        <v>38.5149409104315</v>
      </c>
      <c r="H2836" s="2" t="n">
        <f aca="false">(G2836-E2836)/E2836</f>
        <v>-0.00602241314542074</v>
      </c>
    </row>
    <row r="2837" customFormat="false" ht="12.75" hidden="false" customHeight="false" outlineLevel="0" collapsed="false">
      <c r="A2837" s="7" t="s">
        <v>3177</v>
      </c>
      <c r="B2837" s="7" t="s">
        <v>3178</v>
      </c>
      <c r="C2837" s="7" t="n">
        <v>167863356.205396</v>
      </c>
      <c r="D2837" s="7" t="n">
        <v>4882681.06993859</v>
      </c>
      <c r="E2837" s="1" t="n">
        <v>34.3793407353365</v>
      </c>
      <c r="F2837" s="7" t="n">
        <v>167164854.283365</v>
      </c>
      <c r="G2837" s="1" t="n">
        <v>34.2362836910557</v>
      </c>
      <c r="H2837" s="2" t="n">
        <f aca="false">(G2837-E2837)/E2837</f>
        <v>-0.00416113401888949</v>
      </c>
    </row>
    <row r="2838" customFormat="false" ht="12.75" hidden="false" customHeight="false" outlineLevel="0" collapsed="false">
      <c r="A2838" s="7" t="s">
        <v>3179</v>
      </c>
      <c r="B2838" s="7" t="s">
        <v>3178</v>
      </c>
      <c r="C2838" s="7" t="n">
        <v>22566299.7071021</v>
      </c>
      <c r="D2838" s="7" t="n">
        <v>629523.826118608</v>
      </c>
      <c r="E2838" s="1" t="n">
        <v>35.8466173492383</v>
      </c>
      <c r="F2838" s="7" t="n">
        <v>22035412.8387312</v>
      </c>
      <c r="G2838" s="1" t="n">
        <v>35.0033023763258</v>
      </c>
      <c r="H2838" s="2" t="n">
        <f aca="false">(G2838-E2838)/E2838</f>
        <v>-0.0235256499852246</v>
      </c>
    </row>
    <row r="2839" customFormat="false" ht="12.75" hidden="false" customHeight="false" outlineLevel="0" collapsed="false">
      <c r="A2839" s="7" t="s">
        <v>3180</v>
      </c>
      <c r="B2839" s="7" t="s">
        <v>3178</v>
      </c>
      <c r="C2839" s="7" t="n">
        <v>38729319.4515052</v>
      </c>
      <c r="D2839" s="7" t="n">
        <v>1191435.78783245</v>
      </c>
      <c r="E2839" s="1" t="n">
        <v>32.5064261515634</v>
      </c>
      <c r="F2839" s="7" t="n">
        <v>38568489.6371793</v>
      </c>
      <c r="G2839" s="1" t="n">
        <v>32.3714379163867</v>
      </c>
      <c r="H2839" s="2" t="n">
        <f aca="false">(G2839-E2839)/E2839</f>
        <v>-0.00415266306260205</v>
      </c>
    </row>
    <row r="2840" customFormat="false" ht="12.75" hidden="false" customHeight="false" outlineLevel="0" collapsed="false">
      <c r="A2840" s="7" t="s">
        <v>3181</v>
      </c>
      <c r="B2840" s="7" t="s">
        <v>3178</v>
      </c>
      <c r="C2840" s="7" t="n">
        <v>12001842.3304533</v>
      </c>
      <c r="D2840" s="7" t="n">
        <v>342768.6552939</v>
      </c>
      <c r="E2840" s="1" t="n">
        <v>35.0144102883695</v>
      </c>
      <c r="F2840" s="7" t="n">
        <v>11572482.8471207</v>
      </c>
      <c r="G2840" s="1" t="n">
        <v>33.7617885077564</v>
      </c>
      <c r="H2840" s="2" t="n">
        <f aca="false">(G2840-E2840)/E2840</f>
        <v>-0.0357744645789224</v>
      </c>
    </row>
    <row r="2841" customFormat="false" ht="12.75" hidden="false" customHeight="false" outlineLevel="0" collapsed="false">
      <c r="A2841" s="7" t="s">
        <v>3182</v>
      </c>
      <c r="B2841" s="7" t="s">
        <v>3178</v>
      </c>
      <c r="C2841" s="7" t="n">
        <v>28326417.0409416</v>
      </c>
      <c r="D2841" s="7" t="n">
        <v>852492.919965715</v>
      </c>
      <c r="E2841" s="1" t="n">
        <v>33.2277446269945</v>
      </c>
      <c r="F2841" s="7" t="n">
        <v>27400734.6860617</v>
      </c>
      <c r="G2841" s="1" t="n">
        <v>32.1418912044028</v>
      </c>
      <c r="H2841" s="2" t="n">
        <f aca="false">(G2841-E2841)/E2841</f>
        <v>-0.0326791190549083</v>
      </c>
    </row>
    <row r="2842" customFormat="false" ht="12.75" hidden="false" customHeight="false" outlineLevel="0" collapsed="false">
      <c r="A2842" s="7" t="s">
        <v>3183</v>
      </c>
      <c r="B2842" s="7" t="s">
        <v>3184</v>
      </c>
      <c r="C2842" s="7" t="n">
        <v>64411112.3190934</v>
      </c>
      <c r="D2842" s="7" t="n">
        <v>1882066.58592891</v>
      </c>
      <c r="E2842" s="1" t="n">
        <v>34.2236097280812</v>
      </c>
      <c r="F2842" s="7" t="n">
        <v>62688615.6038841</v>
      </c>
      <c r="G2842" s="1" t="n">
        <v>33.3083941198305</v>
      </c>
      <c r="H2842" s="2" t="n">
        <f aca="false">(G2842-E2842)/E2842</f>
        <v>-0.0267422289911095</v>
      </c>
    </row>
    <row r="2843" customFormat="false" ht="12.75" hidden="false" customHeight="false" outlineLevel="0" collapsed="false">
      <c r="A2843" s="7" t="s">
        <v>3185</v>
      </c>
      <c r="B2843" s="7" t="s">
        <v>3184</v>
      </c>
      <c r="C2843" s="7" t="n">
        <v>86728072.7099918</v>
      </c>
      <c r="D2843" s="7" t="n">
        <v>2922426.04448884</v>
      </c>
      <c r="E2843" s="1" t="n">
        <v>29.6767382269759</v>
      </c>
      <c r="F2843" s="7" t="n">
        <v>85919928.0600811</v>
      </c>
      <c r="G2843" s="1" t="n">
        <v>29.400206113722</v>
      </c>
      <c r="H2843" s="2" t="n">
        <f aca="false">(G2843-E2843)/E2843</f>
        <v>-0.00931814376428154</v>
      </c>
    </row>
    <row r="2844" customFormat="false" ht="12.75" hidden="false" customHeight="false" outlineLevel="0" collapsed="false">
      <c r="A2844" s="7" t="s">
        <v>3186</v>
      </c>
      <c r="B2844" s="7" t="s">
        <v>3187</v>
      </c>
      <c r="C2844" s="7" t="n">
        <v>42924539.1558068</v>
      </c>
      <c r="D2844" s="7" t="n">
        <v>1364552.89233423</v>
      </c>
      <c r="E2844" s="1" t="n">
        <v>31.4568525683013</v>
      </c>
      <c r="F2844" s="7" t="n">
        <v>44451923.8824168</v>
      </c>
      <c r="G2844" s="1" t="n">
        <v>32.5761823760285</v>
      </c>
      <c r="H2844" s="2" t="n">
        <f aca="false">(G2844-E2844)/E2844</f>
        <v>0.0355830197982086</v>
      </c>
    </row>
    <row r="2845" customFormat="false" ht="12.75" hidden="false" customHeight="false" outlineLevel="0" collapsed="false">
      <c r="A2845" s="7" t="s">
        <v>3188</v>
      </c>
      <c r="B2845" s="7" t="s">
        <v>3187</v>
      </c>
      <c r="C2845" s="7" t="n">
        <v>41504122.0434462</v>
      </c>
      <c r="D2845" s="7" t="n">
        <v>1393677.21877905</v>
      </c>
      <c r="E2845" s="1" t="n">
        <v>29.7802973918211</v>
      </c>
      <c r="F2845" s="7" t="n">
        <v>43878549.9332812</v>
      </c>
      <c r="G2845" s="1" t="n">
        <v>31.4840117511008</v>
      </c>
      <c r="H2845" s="2" t="n">
        <f aca="false">(G2845-E2845)/E2845</f>
        <v>0.0572094474700464</v>
      </c>
    </row>
    <row r="2846" customFormat="false" ht="12.75" hidden="false" customHeight="false" outlineLevel="0" collapsed="false">
      <c r="A2846" s="7" t="s">
        <v>3189</v>
      </c>
      <c r="B2846" s="7" t="s">
        <v>3187</v>
      </c>
      <c r="C2846" s="7" t="n">
        <v>56705923.1218035</v>
      </c>
      <c r="D2846" s="7" t="n">
        <v>1662121.97039327</v>
      </c>
      <c r="E2846" s="1" t="n">
        <v>34.1165835792342</v>
      </c>
      <c r="F2846" s="7" t="n">
        <v>57545801.8317527</v>
      </c>
      <c r="G2846" s="1" t="n">
        <v>34.6218886801291</v>
      </c>
      <c r="H2846" s="2" t="n">
        <f aca="false">(G2846-E2846)/E2846</f>
        <v>0.0148111284273626</v>
      </c>
    </row>
    <row r="2847" customFormat="false" ht="12.75" hidden="false" customHeight="false" outlineLevel="0" collapsed="false">
      <c r="A2847" s="7" t="s">
        <v>3190</v>
      </c>
      <c r="B2847" s="7" t="s">
        <v>3191</v>
      </c>
      <c r="C2847" s="7" t="n">
        <v>32151266.339463</v>
      </c>
      <c r="D2847" s="7" t="n">
        <v>915538.165271893</v>
      </c>
      <c r="E2847" s="1" t="n">
        <v>35.1173414271757</v>
      </c>
      <c r="F2847" s="7" t="n">
        <v>31527507.9182906</v>
      </c>
      <c r="G2847" s="1" t="n">
        <v>34.4360389486632</v>
      </c>
      <c r="H2847" s="2" t="n">
        <f aca="false">(G2847-E2847)/E2847</f>
        <v>-0.0194007419361533</v>
      </c>
    </row>
    <row r="2848" customFormat="false" ht="12.75" hidden="false" customHeight="false" outlineLevel="0" collapsed="false">
      <c r="A2848" s="7" t="s">
        <v>3192</v>
      </c>
      <c r="B2848" s="7" t="s">
        <v>3191</v>
      </c>
      <c r="C2848" s="7" t="n">
        <v>183018603.737269</v>
      </c>
      <c r="D2848" s="7" t="n">
        <v>5961015.34950544</v>
      </c>
      <c r="E2848" s="1" t="n">
        <v>30.7025889058403</v>
      </c>
      <c r="F2848" s="7" t="n">
        <v>184561448.506592</v>
      </c>
      <c r="G2848" s="1" t="n">
        <v>30.9614113847072</v>
      </c>
      <c r="H2848" s="2" t="n">
        <f aca="false">(G2848-E2848)/E2848</f>
        <v>0.00842998874331626</v>
      </c>
    </row>
    <row r="2849" customFormat="false" ht="12.75" hidden="false" customHeight="false" outlineLevel="0" collapsed="false">
      <c r="A2849" s="7" t="s">
        <v>3193</v>
      </c>
      <c r="B2849" s="7" t="s">
        <v>3194</v>
      </c>
      <c r="C2849" s="7" t="n">
        <v>18573367.5131934</v>
      </c>
      <c r="D2849" s="7" t="n">
        <v>628097.359643595</v>
      </c>
      <c r="E2849" s="1" t="n">
        <v>29.5708415710147</v>
      </c>
      <c r="F2849" s="7" t="n">
        <v>19530062.2719142</v>
      </c>
      <c r="G2849" s="1" t="n">
        <v>31.0940047304071</v>
      </c>
      <c r="H2849" s="2" t="n">
        <f aca="false">(G2849-E2849)/E2849</f>
        <v>0.0515089553922411</v>
      </c>
    </row>
    <row r="2850" customFormat="false" ht="12.75" hidden="false" customHeight="false" outlineLevel="0" collapsed="false">
      <c r="A2850" s="7" t="s">
        <v>3195</v>
      </c>
      <c r="B2850" s="7" t="s">
        <v>3194</v>
      </c>
      <c r="C2850" s="7" t="n">
        <v>329563261.609089</v>
      </c>
      <c r="D2850" s="7" t="n">
        <v>9307098.38504778</v>
      </c>
      <c r="E2850" s="1" t="n">
        <v>35.4098826481243</v>
      </c>
      <c r="F2850" s="7" t="n">
        <v>319505177.032584</v>
      </c>
      <c r="G2850" s="1" t="n">
        <v>34.3291930324796</v>
      </c>
      <c r="H2850" s="2" t="n">
        <f aca="false">(G2850-E2850)/E2850</f>
        <v>-0.0305194351075319</v>
      </c>
    </row>
    <row r="2851" customFormat="false" ht="12.75" hidden="false" customHeight="false" outlineLevel="0" collapsed="false">
      <c r="A2851" s="7" t="s">
        <v>3196</v>
      </c>
      <c r="B2851" s="7" t="s">
        <v>3194</v>
      </c>
      <c r="C2851" s="7" t="n">
        <v>86234121.5668072</v>
      </c>
      <c r="D2851" s="7" t="n">
        <v>2321606.2837399</v>
      </c>
      <c r="E2851" s="1" t="n">
        <v>37.1441627164671</v>
      </c>
      <c r="F2851" s="7" t="n">
        <v>86958272.0578655</v>
      </c>
      <c r="G2851" s="1" t="n">
        <v>37.4560805882139</v>
      </c>
      <c r="H2851" s="2" t="n">
        <f aca="false">(G2851-E2851)/E2851</f>
        <v>0.00839749368232677</v>
      </c>
    </row>
    <row r="2852" customFormat="false" ht="12.75" hidden="false" customHeight="false" outlineLevel="0" collapsed="false">
      <c r="A2852" s="7" t="s">
        <v>3197</v>
      </c>
      <c r="B2852" s="7" t="s">
        <v>3194</v>
      </c>
      <c r="C2852" s="7" t="n">
        <v>54190891.476752</v>
      </c>
      <c r="D2852" s="7" t="n">
        <v>1767596.28443998</v>
      </c>
      <c r="E2852" s="1" t="n">
        <v>30.657957336633</v>
      </c>
      <c r="F2852" s="7" t="n">
        <v>54672661.4123685</v>
      </c>
      <c r="G2852" s="1" t="n">
        <v>30.9305138812793</v>
      </c>
      <c r="H2852" s="2" t="n">
        <f aca="false">(G2852-E2852)/E2852</f>
        <v>0.00889023823908079</v>
      </c>
    </row>
    <row r="2853" customFormat="false" ht="12.75" hidden="false" customHeight="false" outlineLevel="0" collapsed="false">
      <c r="A2853" s="7" t="s">
        <v>3198</v>
      </c>
      <c r="B2853" s="7" t="s">
        <v>3194</v>
      </c>
      <c r="C2853" s="7" t="n">
        <v>215408399.575732</v>
      </c>
      <c r="D2853" s="7" t="n">
        <v>6244134.22577162</v>
      </c>
      <c r="E2853" s="1" t="n">
        <v>34.4977208668369</v>
      </c>
      <c r="F2853" s="7" t="n">
        <v>216427547.650318</v>
      </c>
      <c r="G2853" s="1" t="n">
        <v>34.6609377417048</v>
      </c>
      <c r="H2853" s="2" t="n">
        <f aca="false">(G2853-E2853)/E2853</f>
        <v>0.00473123646335809</v>
      </c>
    </row>
    <row r="2854" customFormat="false" ht="12.75" hidden="false" customHeight="false" outlineLevel="0" collapsed="false">
      <c r="A2854" s="7" t="s">
        <v>3199</v>
      </c>
      <c r="B2854" s="7" t="s">
        <v>3194</v>
      </c>
      <c r="C2854" s="7" t="n">
        <v>74508316.5154332</v>
      </c>
      <c r="D2854" s="7" t="n">
        <v>2089496.10588724</v>
      </c>
      <c r="E2854" s="1" t="n">
        <v>35.658509391572</v>
      </c>
      <c r="F2854" s="7" t="n">
        <v>72101749.4627111</v>
      </c>
      <c r="G2854" s="1" t="n">
        <v>34.5067642191634</v>
      </c>
      <c r="H2854" s="2" t="n">
        <f aca="false">(G2854-E2854)/E2854</f>
        <v>-0.03229930785275</v>
      </c>
    </row>
    <row r="2855" customFormat="false" ht="12.75" hidden="false" customHeight="false" outlineLevel="0" collapsed="false">
      <c r="A2855" s="7" t="s">
        <v>3200</v>
      </c>
      <c r="B2855" s="7" t="s">
        <v>3201</v>
      </c>
      <c r="C2855" s="7" t="n">
        <v>149005573.600196</v>
      </c>
      <c r="D2855" s="7" t="n">
        <v>3898841.85419848</v>
      </c>
      <c r="E2855" s="1" t="n">
        <v>38.2179065405638</v>
      </c>
      <c r="F2855" s="7" t="n">
        <v>157467446.523838</v>
      </c>
      <c r="G2855" s="1" t="n">
        <v>40.3882620564024</v>
      </c>
      <c r="H2855" s="2" t="n">
        <f aca="false">(G2855-E2855)/E2855</f>
        <v>0.0567889691586079</v>
      </c>
    </row>
    <row r="2856" customFormat="false" ht="12.75" hidden="false" customHeight="false" outlineLevel="0" collapsed="false">
      <c r="A2856" s="7" t="s">
        <v>3202</v>
      </c>
      <c r="B2856" s="7" t="s">
        <v>3201</v>
      </c>
      <c r="C2856" s="7" t="n">
        <v>16105989.88404</v>
      </c>
      <c r="D2856" s="7" t="n">
        <v>541793</v>
      </c>
      <c r="E2856" s="1" t="n">
        <v>29.7272018723756</v>
      </c>
      <c r="F2856" s="7" t="n">
        <v>15843527.8767433</v>
      </c>
      <c r="G2856" s="1" t="n">
        <v>29.2427696126442</v>
      </c>
      <c r="H2856" s="2" t="n">
        <f aca="false">(G2856-E2856)/E2856</f>
        <v>-0.0162959252542909</v>
      </c>
    </row>
    <row r="2857" customFormat="false" ht="12.75" hidden="false" customHeight="false" outlineLevel="0" collapsed="false">
      <c r="A2857" s="7" t="s">
        <v>3203</v>
      </c>
      <c r="B2857" s="7" t="s">
        <v>3201</v>
      </c>
      <c r="C2857" s="7" t="n">
        <v>2880594.87375</v>
      </c>
      <c r="D2857" s="7" t="n">
        <v>97982</v>
      </c>
      <c r="E2857" s="1" t="n">
        <v>29.3992251000184</v>
      </c>
      <c r="F2857" s="7" t="n">
        <v>2894277.4276491</v>
      </c>
      <c r="G2857" s="1" t="n">
        <v>29.5388686457625</v>
      </c>
      <c r="H2857" s="2" t="n">
        <f aca="false">(G2857-E2857)/E2857</f>
        <v>0.00474990566142526</v>
      </c>
    </row>
    <row r="2858" customFormat="false" ht="12.75" hidden="false" customHeight="false" outlineLevel="0" collapsed="false">
      <c r="A2858" s="7" t="s">
        <v>3204</v>
      </c>
      <c r="B2858" s="7" t="s">
        <v>3205</v>
      </c>
      <c r="C2858" s="7" t="n">
        <v>295678954.501802</v>
      </c>
      <c r="D2858" s="7" t="n">
        <v>8810608.89359612</v>
      </c>
      <c r="E2858" s="1" t="n">
        <v>33.5594234260826</v>
      </c>
      <c r="F2858" s="7" t="n">
        <v>293034303.464767</v>
      </c>
      <c r="G2858" s="1" t="n">
        <v>33.259256766891</v>
      </c>
      <c r="H2858" s="2" t="n">
        <f aca="false">(G2858-E2858)/E2858</f>
        <v>-0.00894433302326379</v>
      </c>
    </row>
    <row r="2859" customFormat="false" ht="12.75" hidden="false" customHeight="false" outlineLevel="0" collapsed="false">
      <c r="A2859" s="7" t="s">
        <v>3206</v>
      </c>
      <c r="B2859" s="7" t="s">
        <v>3205</v>
      </c>
      <c r="C2859" s="7" t="n">
        <v>79940374.014936</v>
      </c>
      <c r="D2859" s="7" t="n">
        <v>2429572.62670659</v>
      </c>
      <c r="E2859" s="1" t="n">
        <v>32.9030600428271</v>
      </c>
      <c r="F2859" s="7" t="n">
        <v>80707152.3266566</v>
      </c>
      <c r="G2859" s="1" t="n">
        <v>33.2186621793066</v>
      </c>
      <c r="H2859" s="2" t="n">
        <f aca="false">(G2859-E2859)/E2859</f>
        <v>0.00959187796115767</v>
      </c>
    </row>
    <row r="2860" customFormat="false" ht="12.75" hidden="false" customHeight="false" outlineLevel="0" collapsed="false">
      <c r="A2860" s="7" t="s">
        <v>3207</v>
      </c>
      <c r="B2860" s="7" t="s">
        <v>3205</v>
      </c>
      <c r="C2860" s="7" t="n">
        <v>4544177.5512</v>
      </c>
      <c r="D2860" s="7" t="n">
        <v>134987</v>
      </c>
      <c r="E2860" s="1" t="n">
        <v>33.6638161541482</v>
      </c>
      <c r="F2860" s="7" t="n">
        <v>4455351.92954125</v>
      </c>
      <c r="G2860" s="1" t="n">
        <v>33.0057852203638</v>
      </c>
      <c r="H2860" s="2" t="n">
        <f aca="false">(G2860-E2860)/E2860</f>
        <v>-0.019547128310444</v>
      </c>
    </row>
    <row r="2861" customFormat="false" ht="12.75" hidden="false" customHeight="false" outlineLevel="0" collapsed="false">
      <c r="A2861" s="7" t="s">
        <v>3208</v>
      </c>
      <c r="B2861" s="7" t="s">
        <v>3209</v>
      </c>
      <c r="C2861" s="7" t="n">
        <v>145682768.588178</v>
      </c>
      <c r="D2861" s="7" t="n">
        <v>2569496.3354131</v>
      </c>
      <c r="E2861" s="1" t="n">
        <v>56.6970135665738</v>
      </c>
      <c r="F2861" s="7" t="n">
        <v>138864861.885297</v>
      </c>
      <c r="G2861" s="1" t="n">
        <v>54.0436115714374</v>
      </c>
      <c r="H2861" s="2" t="n">
        <f aca="false">(G2861-E2861)/E2861</f>
        <v>-0.0467996782938266</v>
      </c>
    </row>
    <row r="2862" customFormat="false" ht="12.75" hidden="false" customHeight="false" outlineLevel="0" collapsed="false">
      <c r="A2862" s="7" t="s">
        <v>3210</v>
      </c>
      <c r="B2862" s="7" t="s">
        <v>3209</v>
      </c>
      <c r="C2862" s="7" t="n">
        <v>3613694.37744</v>
      </c>
      <c r="D2862" s="7" t="n">
        <v>119430</v>
      </c>
      <c r="E2862" s="1" t="n">
        <v>30.2578445737252</v>
      </c>
      <c r="F2862" s="7" t="n">
        <v>3671733.1893243</v>
      </c>
      <c r="G2862" s="1" t="n">
        <v>30.7438096736523</v>
      </c>
      <c r="H2862" s="2" t="n">
        <f aca="false">(G2862-E2862)/E2862</f>
        <v>0.01606079701887</v>
      </c>
    </row>
    <row r="2863" customFormat="false" ht="12.75" hidden="false" customHeight="false" outlineLevel="0" collapsed="false">
      <c r="A2863" s="7" t="s">
        <v>3211</v>
      </c>
      <c r="B2863" s="7" t="s">
        <v>3209</v>
      </c>
      <c r="C2863" s="7" t="n">
        <v>57272720.5556168</v>
      </c>
      <c r="D2863" s="7" t="n">
        <v>1112591.35404553</v>
      </c>
      <c r="E2863" s="1" t="n">
        <v>51.4768700541899</v>
      </c>
      <c r="F2863" s="7" t="n">
        <v>55782526.9262117</v>
      </c>
      <c r="G2863" s="1" t="n">
        <v>50.137480147926</v>
      </c>
      <c r="H2863" s="2" t="n">
        <f aca="false">(G2863-E2863)/E2863</f>
        <v>-0.0260192568983701</v>
      </c>
    </row>
    <row r="2864" customFormat="false" ht="12.75" hidden="false" customHeight="false" outlineLevel="0" collapsed="false">
      <c r="A2864" s="7" t="s">
        <v>3212</v>
      </c>
      <c r="B2864" s="7" t="s">
        <v>3213</v>
      </c>
      <c r="C2864" s="7" t="n">
        <v>198114872.421002</v>
      </c>
      <c r="D2864" s="7" t="n">
        <v>5493831.74077278</v>
      </c>
      <c r="E2864" s="1" t="n">
        <v>36.0613287354037</v>
      </c>
      <c r="F2864" s="7" t="n">
        <v>196804815.147726</v>
      </c>
      <c r="G2864" s="1" t="n">
        <v>35.8228690709853</v>
      </c>
      <c r="H2864" s="2" t="n">
        <f aca="false">(G2864-E2864)/E2864</f>
        <v>-0.00661261447596782</v>
      </c>
    </row>
    <row r="2865" customFormat="false" ht="12.75" hidden="false" customHeight="false" outlineLevel="0" collapsed="false">
      <c r="A2865" s="7" t="s">
        <v>3214</v>
      </c>
      <c r="B2865" s="7" t="s">
        <v>3213</v>
      </c>
      <c r="C2865" s="7" t="n">
        <v>131218595.059594</v>
      </c>
      <c r="D2865" s="7" t="n">
        <v>2995695.35898961</v>
      </c>
      <c r="E2865" s="1" t="n">
        <v>43.8023828644084</v>
      </c>
      <c r="F2865" s="7" t="n">
        <v>132462787.90229</v>
      </c>
      <c r="G2865" s="1" t="n">
        <v>44.2177097563643</v>
      </c>
      <c r="H2865" s="2" t="n">
        <f aca="false">(G2865-E2865)/E2865</f>
        <v>0.00948183328842111</v>
      </c>
    </row>
    <row r="2866" customFormat="false" ht="12.75" hidden="false" customHeight="false" outlineLevel="0" collapsed="false">
      <c r="A2866" s="7" t="s">
        <v>3215</v>
      </c>
      <c r="B2866" s="7" t="s">
        <v>3213</v>
      </c>
      <c r="C2866" s="7" t="n">
        <v>23417622.7424328</v>
      </c>
      <c r="D2866" s="7" t="n">
        <v>616818.518344116</v>
      </c>
      <c r="E2866" s="1" t="n">
        <v>37.9651745951122</v>
      </c>
      <c r="F2866" s="7" t="n">
        <v>23426567.1968868</v>
      </c>
      <c r="G2866" s="1" t="n">
        <v>37.979675545048</v>
      </c>
      <c r="H2866" s="2" t="n">
        <f aca="false">(G2866-E2866)/E2866</f>
        <v>0.000381953990476795</v>
      </c>
    </row>
    <row r="2867" customFormat="false" ht="12.75" hidden="false" customHeight="false" outlineLevel="0" collapsed="false">
      <c r="A2867" s="7" t="s">
        <v>3216</v>
      </c>
      <c r="B2867" s="7" t="s">
        <v>3213</v>
      </c>
      <c r="C2867" s="7" t="n">
        <v>33009697.4057383</v>
      </c>
      <c r="D2867" s="7" t="n">
        <v>933101.156725811</v>
      </c>
      <c r="E2867" s="1" t="n">
        <v>35.3763331743871</v>
      </c>
      <c r="F2867" s="7" t="n">
        <v>33031364.0235373</v>
      </c>
      <c r="G2867" s="1" t="n">
        <v>35.3995531839678</v>
      </c>
      <c r="H2867" s="2" t="n">
        <f aca="false">(G2867-E2867)/E2867</f>
        <v>0.000656371293946077</v>
      </c>
    </row>
    <row r="2868" customFormat="false" ht="12.75" hidden="false" customHeight="false" outlineLevel="0" collapsed="false">
      <c r="A2868" s="7" t="s">
        <v>3217</v>
      </c>
      <c r="B2868" s="7" t="s">
        <v>3218</v>
      </c>
      <c r="C2868" s="7" t="n">
        <v>38960812.1762403</v>
      </c>
      <c r="D2868" s="7" t="n">
        <v>1131119.27776805</v>
      </c>
      <c r="E2868" s="1" t="n">
        <v>34.4444772023679</v>
      </c>
      <c r="F2868" s="7" t="n">
        <v>39834524.2326909</v>
      </c>
      <c r="G2868" s="1" t="n">
        <v>35.2169086104636</v>
      </c>
      <c r="H2868" s="2" t="n">
        <f aca="false">(G2868-E2868)/E2868</f>
        <v>0.0224254066495917</v>
      </c>
    </row>
    <row r="2869" customFormat="false" ht="12.75" hidden="false" customHeight="false" outlineLevel="0" collapsed="false">
      <c r="A2869" s="7" t="s">
        <v>3219</v>
      </c>
      <c r="B2869" s="7" t="s">
        <v>3218</v>
      </c>
      <c r="C2869" s="7" t="n">
        <v>371884674.942091</v>
      </c>
      <c r="D2869" s="7" t="n">
        <v>10909292.4450367</v>
      </c>
      <c r="E2869" s="1" t="n">
        <v>34.0887987755141</v>
      </c>
      <c r="F2869" s="7" t="n">
        <v>369461233.171822</v>
      </c>
      <c r="G2869" s="1" t="n">
        <v>33.866654050503</v>
      </c>
      <c r="H2869" s="2" t="n">
        <f aca="false">(G2869-E2869)/E2869</f>
        <v>-0.0065166486643906</v>
      </c>
    </row>
    <row r="2870" customFormat="false" ht="12.75" hidden="false" customHeight="false" outlineLevel="0" collapsed="false">
      <c r="A2870" s="7" t="s">
        <v>3220</v>
      </c>
      <c r="B2870" s="7" t="s">
        <v>3218</v>
      </c>
      <c r="C2870" s="7" t="n">
        <v>155530360.61503</v>
      </c>
      <c r="D2870" s="7" t="n">
        <v>4054393.28506188</v>
      </c>
      <c r="E2870" s="1" t="n">
        <v>38.3609456902148</v>
      </c>
      <c r="F2870" s="7" t="n">
        <v>149388561.794513</v>
      </c>
      <c r="G2870" s="1" t="n">
        <v>36.8460954059205</v>
      </c>
      <c r="H2870" s="2" t="n">
        <f aca="false">(G2870-E2870)/E2870</f>
        <v>-0.0394893884141325</v>
      </c>
    </row>
    <row r="2871" customFormat="false" ht="12.75" hidden="false" customHeight="false" outlineLevel="0" collapsed="false">
      <c r="A2871" s="7" t="s">
        <v>3221</v>
      </c>
      <c r="B2871" s="7" t="s">
        <v>3218</v>
      </c>
      <c r="C2871" s="7" t="n">
        <v>66088646.6959713</v>
      </c>
      <c r="D2871" s="7" t="n">
        <v>2219957.88500344</v>
      </c>
      <c r="E2871" s="1" t="n">
        <v>29.7702254364474</v>
      </c>
      <c r="F2871" s="7" t="n">
        <v>66702750.1666206</v>
      </c>
      <c r="G2871" s="1" t="n">
        <v>30.0468538692649</v>
      </c>
      <c r="H2871" s="2" t="n">
        <f aca="false">(G2871-E2871)/E2871</f>
        <v>0.00929211750203351</v>
      </c>
    </row>
    <row r="2872" customFormat="false" ht="12.75" hidden="false" customHeight="false" outlineLevel="0" collapsed="false">
      <c r="A2872" s="7" t="s">
        <v>3222</v>
      </c>
      <c r="B2872" s="7" t="s">
        <v>3218</v>
      </c>
      <c r="C2872" s="7" t="n">
        <v>106920354.058367</v>
      </c>
      <c r="D2872" s="7" t="n">
        <v>2912511.53038674</v>
      </c>
      <c r="E2872" s="1" t="n">
        <v>36.7107058436846</v>
      </c>
      <c r="F2872" s="7" t="n">
        <v>107288536.368967</v>
      </c>
      <c r="G2872" s="1" t="n">
        <v>36.8371198704646</v>
      </c>
      <c r="H2872" s="2" t="n">
        <f aca="false">(G2872-E2872)/E2872</f>
        <v>0.00344351937329344</v>
      </c>
    </row>
    <row r="2873" customFormat="false" ht="12.75" hidden="false" customHeight="false" outlineLevel="0" collapsed="false">
      <c r="A2873" s="7" t="s">
        <v>3223</v>
      </c>
      <c r="B2873" s="7" t="s">
        <v>3218</v>
      </c>
      <c r="C2873" s="7" t="n">
        <v>34319806.9073881</v>
      </c>
      <c r="D2873" s="7" t="n">
        <v>899228.224105361</v>
      </c>
      <c r="E2873" s="1" t="n">
        <v>38.1658470979742</v>
      </c>
      <c r="F2873" s="7" t="n">
        <v>34326019.7075707</v>
      </c>
      <c r="G2873" s="1" t="n">
        <v>38.1727561339854</v>
      </c>
      <c r="H2873" s="2" t="n">
        <f aca="false">(G2873-E2873)/E2873</f>
        <v>0.0001810266648463</v>
      </c>
    </row>
    <row r="2874" customFormat="false" ht="12.75" hidden="false" customHeight="false" outlineLevel="0" collapsed="false">
      <c r="A2874" s="7" t="s">
        <v>3224</v>
      </c>
      <c r="B2874" s="7" t="s">
        <v>3218</v>
      </c>
      <c r="C2874" s="7" t="n">
        <v>25293588.7930261</v>
      </c>
      <c r="D2874" s="7" t="n">
        <v>674627.280273841</v>
      </c>
      <c r="E2874" s="1" t="n">
        <v>37.4926860099093</v>
      </c>
      <c r="F2874" s="7" t="n">
        <v>26420957.4228632</v>
      </c>
      <c r="G2874" s="1" t="n">
        <v>39.163784500589</v>
      </c>
      <c r="H2874" s="2" t="n">
        <f aca="false">(G2874-E2874)/E2874</f>
        <v>0.0445713195965232</v>
      </c>
    </row>
    <row r="2875" customFormat="false" ht="12.75" hidden="false" customHeight="false" outlineLevel="0" collapsed="false">
      <c r="A2875" s="7" t="s">
        <v>3225</v>
      </c>
      <c r="B2875" s="7" t="s">
        <v>3218</v>
      </c>
      <c r="C2875" s="7" t="n">
        <v>15070530.4575954</v>
      </c>
      <c r="D2875" s="7" t="n">
        <v>598757.218157112</v>
      </c>
      <c r="E2875" s="1" t="n">
        <v>25.1696848081103</v>
      </c>
      <c r="F2875" s="7" t="n">
        <v>15697928.3790189</v>
      </c>
      <c r="G2875" s="1" t="n">
        <v>26.2175183914022</v>
      </c>
      <c r="H2875" s="2" t="n">
        <f aca="false">(G2875-E2875)/E2875</f>
        <v>0.0416307789024958</v>
      </c>
    </row>
    <row r="2876" customFormat="false" ht="12.75" hidden="false" customHeight="false" outlineLevel="0" collapsed="false">
      <c r="A2876" s="7" t="s">
        <v>3226</v>
      </c>
      <c r="B2876" s="7" t="s">
        <v>3218</v>
      </c>
      <c r="C2876" s="7" t="n">
        <v>205830094.35877</v>
      </c>
      <c r="D2876" s="7" t="n">
        <v>5588789.37887056</v>
      </c>
      <c r="E2876" s="1" t="n">
        <v>36.8291020479226</v>
      </c>
      <c r="F2876" s="7" t="n">
        <v>198491866.382511</v>
      </c>
      <c r="G2876" s="1" t="n">
        <v>35.5160756519017</v>
      </c>
      <c r="H2876" s="2" t="n">
        <f aca="false">(G2876-E2876)/E2876</f>
        <v>-0.0356518710207059</v>
      </c>
    </row>
    <row r="2877" customFormat="false" ht="12.75" hidden="false" customHeight="false" outlineLevel="0" collapsed="false">
      <c r="A2877" s="7" t="s">
        <v>3227</v>
      </c>
      <c r="B2877" s="7" t="s">
        <v>3218</v>
      </c>
      <c r="C2877" s="7" t="n">
        <v>165862763.780165</v>
      </c>
      <c r="D2877" s="7" t="n">
        <v>4425623.16663074</v>
      </c>
      <c r="E2877" s="1" t="n">
        <v>37.4778325074697</v>
      </c>
      <c r="F2877" s="7" t="n">
        <v>159088266.566191</v>
      </c>
      <c r="G2877" s="1" t="n">
        <v>35.9470882576987</v>
      </c>
      <c r="H2877" s="2" t="n">
        <f aca="false">(G2877-E2877)/E2877</f>
        <v>-0.04084399089691</v>
      </c>
    </row>
    <row r="2878" customFormat="false" ht="12.75" hidden="false" customHeight="false" outlineLevel="0" collapsed="false">
      <c r="A2878" s="7" t="s">
        <v>3228</v>
      </c>
      <c r="B2878" s="7" t="s">
        <v>3218</v>
      </c>
      <c r="C2878" s="7" t="n">
        <v>68708770.4637957</v>
      </c>
      <c r="D2878" s="7" t="n">
        <v>1919488.37861793</v>
      </c>
      <c r="E2878" s="1" t="n">
        <v>35.7953563195144</v>
      </c>
      <c r="F2878" s="7" t="n">
        <v>68394074.3059406</v>
      </c>
      <c r="G2878" s="1" t="n">
        <v>35.631408383512</v>
      </c>
      <c r="H2878" s="2" t="n">
        <f aca="false">(G2878-E2878)/E2878</f>
        <v>-0.0045801453836356</v>
      </c>
    </row>
    <row r="2879" customFormat="false" ht="12.75" hidden="false" customHeight="false" outlineLevel="0" collapsed="false">
      <c r="A2879" s="7" t="s">
        <v>3229</v>
      </c>
      <c r="B2879" s="7" t="s">
        <v>3218</v>
      </c>
      <c r="C2879" s="7" t="n">
        <v>8282754.12953869</v>
      </c>
      <c r="D2879" s="7" t="n">
        <v>202827.474424392</v>
      </c>
      <c r="E2879" s="1" t="n">
        <v>40.8364505501263</v>
      </c>
      <c r="F2879" s="7" t="n">
        <v>8157108.41802664</v>
      </c>
      <c r="G2879" s="1" t="n">
        <v>40.216979682737</v>
      </c>
      <c r="H2879" s="2" t="n">
        <f aca="false">(G2879-E2879)/E2879</f>
        <v>-0.0151695570757021</v>
      </c>
    </row>
    <row r="2880" customFormat="false" ht="12.75" hidden="false" customHeight="false" outlineLevel="0" collapsed="false">
      <c r="A2880" s="7" t="s">
        <v>3230</v>
      </c>
      <c r="B2880" s="7" t="s">
        <v>3231</v>
      </c>
      <c r="C2880" s="7" t="n">
        <v>155739780.083279</v>
      </c>
      <c r="D2880" s="7" t="n">
        <v>3410878.8403221</v>
      </c>
      <c r="E2880" s="1" t="n">
        <v>45.6597221344197</v>
      </c>
      <c r="F2880" s="7" t="n">
        <v>151294866.55377</v>
      </c>
      <c r="G2880" s="1" t="n">
        <v>44.356564286371</v>
      </c>
      <c r="H2880" s="2" t="n">
        <f aca="false">(G2880-E2880)/E2880</f>
        <v>-0.0285406434189912</v>
      </c>
    </row>
    <row r="2881" customFormat="false" ht="12.75" hidden="false" customHeight="false" outlineLevel="0" collapsed="false">
      <c r="A2881" s="7" t="s">
        <v>3232</v>
      </c>
      <c r="B2881" s="7" t="s">
        <v>3231</v>
      </c>
      <c r="C2881" s="7" t="n">
        <v>22064433.3483176</v>
      </c>
      <c r="D2881" s="7" t="n">
        <v>638987.296367411</v>
      </c>
      <c r="E2881" s="1" t="n">
        <v>34.5303161326557</v>
      </c>
      <c r="F2881" s="7" t="n">
        <v>22357829.0732736</v>
      </c>
      <c r="G2881" s="1" t="n">
        <v>34.9894735002965</v>
      </c>
      <c r="H2881" s="2" t="n">
        <f aca="false">(G2881-E2881)/E2881</f>
        <v>0.0132972245570204</v>
      </c>
    </row>
    <row r="2882" customFormat="false" ht="12.75" hidden="false" customHeight="false" outlineLevel="0" collapsed="false">
      <c r="A2882" s="7" t="s">
        <v>3233</v>
      </c>
      <c r="B2882" s="7" t="s">
        <v>3231</v>
      </c>
      <c r="C2882" s="7" t="n">
        <v>122391951.550241</v>
      </c>
      <c r="D2882" s="7" t="n">
        <v>3591171.03277211</v>
      </c>
      <c r="E2882" s="1" t="n">
        <v>34.0813485164931</v>
      </c>
      <c r="F2882" s="7" t="n">
        <v>121209910.091244</v>
      </c>
      <c r="G2882" s="1" t="n">
        <v>33.7521964242619</v>
      </c>
      <c r="H2882" s="2" t="n">
        <f aca="false">(G2882-E2882)/E2882</f>
        <v>-0.00965783651641356</v>
      </c>
    </row>
    <row r="2883" customFormat="false" ht="12.75" hidden="false" customHeight="false" outlineLevel="0" collapsed="false">
      <c r="A2883" s="7" t="s">
        <v>3234</v>
      </c>
      <c r="B2883" s="7" t="s">
        <v>3231</v>
      </c>
      <c r="C2883" s="7" t="n">
        <v>59683331.6747226</v>
      </c>
      <c r="D2883" s="7" t="n">
        <v>1604171.05369097</v>
      </c>
      <c r="E2883" s="1" t="n">
        <v>37.2050920239457</v>
      </c>
      <c r="F2883" s="7" t="n">
        <v>60115454.692374</v>
      </c>
      <c r="G2883" s="1" t="n">
        <v>37.4744666748952</v>
      </c>
      <c r="H2883" s="2" t="n">
        <f aca="false">(G2883-E2883)/E2883</f>
        <v>0.00724026299346777</v>
      </c>
    </row>
    <row r="2884" customFormat="false" ht="12.75" hidden="false" customHeight="false" outlineLevel="0" collapsed="false">
      <c r="A2884" s="7" t="s">
        <v>3235</v>
      </c>
      <c r="B2884" s="7" t="s">
        <v>3231</v>
      </c>
      <c r="C2884" s="7" t="n">
        <v>145692836.715858</v>
      </c>
      <c r="D2884" s="7" t="n">
        <v>2964133.85594414</v>
      </c>
      <c r="E2884" s="1" t="n">
        <v>49.1519087181885</v>
      </c>
      <c r="F2884" s="7" t="n">
        <v>141627939.383334</v>
      </c>
      <c r="G2884" s="1" t="n">
        <v>47.7805477979071</v>
      </c>
      <c r="H2884" s="2" t="n">
        <f aca="false">(G2884-E2884)/E2884</f>
        <v>-0.0279004611630444</v>
      </c>
    </row>
    <row r="2885" customFormat="false" ht="12.75" hidden="false" customHeight="false" outlineLevel="0" collapsed="false">
      <c r="A2885" s="7" t="s">
        <v>3236</v>
      </c>
      <c r="B2885" s="7" t="s">
        <v>3231</v>
      </c>
      <c r="C2885" s="7" t="n">
        <v>273685465.676105</v>
      </c>
      <c r="D2885" s="7" t="n">
        <v>5644566.25286683</v>
      </c>
      <c r="E2885" s="1" t="n">
        <v>48.486536150958</v>
      </c>
      <c r="F2885" s="7" t="n">
        <v>265790652.498132</v>
      </c>
      <c r="G2885" s="1" t="n">
        <v>47.0878789602547</v>
      </c>
      <c r="H2885" s="2" t="n">
        <f aca="false">(G2885-E2885)/E2885</f>
        <v>-0.0288463004729549</v>
      </c>
    </row>
    <row r="2886" customFormat="false" ht="12.75" hidden="false" customHeight="false" outlineLevel="0" collapsed="false">
      <c r="A2886" s="7" t="s">
        <v>3237</v>
      </c>
      <c r="B2886" s="7" t="s">
        <v>3231</v>
      </c>
      <c r="C2886" s="7" t="n">
        <v>129197997.270692</v>
      </c>
      <c r="D2886" s="7" t="n">
        <v>2868017.52074014</v>
      </c>
      <c r="E2886" s="1" t="n">
        <v>45.0478410038969</v>
      </c>
      <c r="F2886" s="7" t="n">
        <v>127882112.947769</v>
      </c>
      <c r="G2886" s="1" t="n">
        <v>44.5890277946303</v>
      </c>
      <c r="H2886" s="2" t="n">
        <f aca="false">(G2886-E2886)/E2886</f>
        <v>-0.0101850210585443</v>
      </c>
    </row>
    <row r="2887" customFormat="false" ht="12.75" hidden="false" customHeight="false" outlineLevel="0" collapsed="false">
      <c r="A2887" s="7" t="s">
        <v>3238</v>
      </c>
      <c r="B2887" s="7" t="s">
        <v>3231</v>
      </c>
      <c r="C2887" s="7" t="n">
        <v>188615705.383294</v>
      </c>
      <c r="D2887" s="7" t="n">
        <v>5211876.63728734</v>
      </c>
      <c r="E2887" s="1" t="n">
        <v>36.1895951323714</v>
      </c>
      <c r="F2887" s="7" t="n">
        <v>204891716.081532</v>
      </c>
      <c r="G2887" s="1" t="n">
        <v>39.3124646534561</v>
      </c>
      <c r="H2887" s="2" t="n">
        <f aca="false">(G2887-E2887)/E2887</f>
        <v>0.0862919164931832</v>
      </c>
    </row>
    <row r="2888" customFormat="false" ht="12.75" hidden="false" customHeight="false" outlineLevel="0" collapsed="false">
      <c r="A2888" s="7" t="s">
        <v>3239</v>
      </c>
      <c r="B2888" s="7" t="s">
        <v>3231</v>
      </c>
      <c r="C2888" s="7" t="n">
        <v>77909053.4849677</v>
      </c>
      <c r="D2888" s="7" t="n">
        <v>2042355.88787384</v>
      </c>
      <c r="E2888" s="1" t="n">
        <v>38.1466589381116</v>
      </c>
      <c r="F2888" s="7" t="n">
        <v>79595390.5340117</v>
      </c>
      <c r="G2888" s="1" t="n">
        <v>38.9723412097746</v>
      </c>
      <c r="H2888" s="2" t="n">
        <f aca="false">(G2888-E2888)/E2888</f>
        <v>0.0216449433488411</v>
      </c>
    </row>
    <row r="2889" customFormat="false" ht="12.75" hidden="false" customHeight="false" outlineLevel="0" collapsed="false">
      <c r="A2889" s="7" t="s">
        <v>3240</v>
      </c>
      <c r="B2889" s="7" t="s">
        <v>3231</v>
      </c>
      <c r="C2889" s="7" t="n">
        <v>19227098.2761592</v>
      </c>
      <c r="D2889" s="7" t="n">
        <v>640917.578107534</v>
      </c>
      <c r="E2889" s="1" t="n">
        <v>29.9993305425198</v>
      </c>
      <c r="F2889" s="7" t="n">
        <v>18733521.3973026</v>
      </c>
      <c r="G2889" s="1" t="n">
        <v>29.2292207878241</v>
      </c>
      <c r="H2889" s="2" t="n">
        <f aca="false">(G2889-E2889)/E2889</f>
        <v>-0.0256708980090116</v>
      </c>
    </row>
    <row r="2890" customFormat="false" ht="12.75" hidden="false" customHeight="false" outlineLevel="0" collapsed="false">
      <c r="A2890" s="7" t="s">
        <v>3241</v>
      </c>
      <c r="B2890" s="7" t="s">
        <v>3231</v>
      </c>
      <c r="C2890" s="7" t="n">
        <v>223078514.753543</v>
      </c>
      <c r="D2890" s="7" t="n">
        <v>5598001.9552268</v>
      </c>
      <c r="E2890" s="1" t="n">
        <v>39.8496671737059</v>
      </c>
      <c r="F2890" s="7" t="n">
        <v>229826176.661733</v>
      </c>
      <c r="G2890" s="1" t="n">
        <v>41.0550368684931</v>
      </c>
      <c r="H2890" s="2" t="n">
        <f aca="false">(G2890-E2890)/E2890</f>
        <v>0.0302479237664134</v>
      </c>
    </row>
    <row r="2891" customFormat="false" ht="12.75" hidden="false" customHeight="false" outlineLevel="0" collapsed="false">
      <c r="A2891" s="7" t="s">
        <v>3242</v>
      </c>
      <c r="B2891" s="7" t="s">
        <v>3231</v>
      </c>
      <c r="C2891" s="7" t="n">
        <v>17583461.7578829</v>
      </c>
      <c r="D2891" s="7" t="n">
        <v>503890.273664565</v>
      </c>
      <c r="E2891" s="1" t="n">
        <v>34.8954180639494</v>
      </c>
      <c r="F2891" s="7" t="n">
        <v>17582923.013937</v>
      </c>
      <c r="G2891" s="1" t="n">
        <v>34.8943488947789</v>
      </c>
      <c r="H2891" s="2" t="n">
        <f aca="false">(G2891-E2891)/E2891</f>
        <v>-3.06392423351986E-005</v>
      </c>
    </row>
    <row r="2892" customFormat="false" ht="12.75" hidden="false" customHeight="false" outlineLevel="0" collapsed="false">
      <c r="A2892" s="7" t="s">
        <v>3243</v>
      </c>
      <c r="B2892" s="7" t="s">
        <v>3231</v>
      </c>
      <c r="C2892" s="7" t="n">
        <v>120724344.278347</v>
      </c>
      <c r="D2892" s="7" t="n">
        <v>2700611.44013708</v>
      </c>
      <c r="E2892" s="1" t="n">
        <v>44.7025967838672</v>
      </c>
      <c r="F2892" s="7" t="n">
        <v>120380098.223652</v>
      </c>
      <c r="G2892" s="1" t="n">
        <v>44.5751271117855</v>
      </c>
      <c r="H2892" s="2" t="n">
        <f aca="false">(G2892-E2892)/E2892</f>
        <v>-0.00285150486219047</v>
      </c>
    </row>
    <row r="2893" customFormat="false" ht="12.75" hidden="false" customHeight="false" outlineLevel="0" collapsed="false">
      <c r="A2893" s="7" t="s">
        <v>3244</v>
      </c>
      <c r="B2893" s="7" t="s">
        <v>3231</v>
      </c>
      <c r="C2893" s="7" t="n">
        <v>465979466.591004</v>
      </c>
      <c r="D2893" s="7" t="n">
        <v>11080492.8541445</v>
      </c>
      <c r="E2893" s="1" t="n">
        <v>42.0540379137299</v>
      </c>
      <c r="F2893" s="7" t="n">
        <v>445815750.953204</v>
      </c>
      <c r="G2893" s="1" t="n">
        <v>40.2342889275412</v>
      </c>
      <c r="H2893" s="2" t="n">
        <f aca="false">(G2893-E2893)/E2893</f>
        <v>-0.0432716827316726</v>
      </c>
    </row>
    <row r="2894" customFormat="false" ht="12.75" hidden="false" customHeight="false" outlineLevel="0" collapsed="false">
      <c r="A2894" s="7" t="s">
        <v>3245</v>
      </c>
      <c r="B2894" s="7" t="s">
        <v>3231</v>
      </c>
      <c r="C2894" s="7" t="n">
        <v>56558670.7672925</v>
      </c>
      <c r="D2894" s="7" t="n">
        <v>1455948.84781792</v>
      </c>
      <c r="E2894" s="1" t="n">
        <v>38.8466056702877</v>
      </c>
      <c r="F2894" s="7" t="n">
        <v>55867442.9130937</v>
      </c>
      <c r="G2894" s="1" t="n">
        <v>38.3718445856282</v>
      </c>
      <c r="H2894" s="2" t="n">
        <f aca="false">(G2894-E2894)/E2894</f>
        <v>-0.0122214303275056</v>
      </c>
    </row>
    <row r="2895" customFormat="false" ht="12.75" hidden="false" customHeight="false" outlineLevel="0" collapsed="false">
      <c r="A2895" s="7" t="s">
        <v>3246</v>
      </c>
      <c r="B2895" s="7" t="s">
        <v>3231</v>
      </c>
      <c r="C2895" s="7" t="n">
        <v>65312433.3039919</v>
      </c>
      <c r="D2895" s="7" t="n">
        <v>1874378.41569501</v>
      </c>
      <c r="E2895" s="1" t="n">
        <v>34.8448492348726</v>
      </c>
      <c r="F2895" s="7" t="n">
        <v>65617509.8293518</v>
      </c>
      <c r="G2895" s="1" t="n">
        <v>35.0076106723739</v>
      </c>
      <c r="H2895" s="2" t="n">
        <f aca="false">(G2895-E2895)/E2895</f>
        <v>0.00467103290946096</v>
      </c>
    </row>
    <row r="2896" customFormat="false" ht="12.75" hidden="false" customHeight="false" outlineLevel="0" collapsed="false">
      <c r="A2896" s="7" t="s">
        <v>3247</v>
      </c>
      <c r="B2896" s="7" t="s">
        <v>3231</v>
      </c>
      <c r="C2896" s="7" t="n">
        <v>12845829.4969242</v>
      </c>
      <c r="D2896" s="7" t="n">
        <v>332953.834535237</v>
      </c>
      <c r="E2896" s="1" t="n">
        <v>38.5814132906906</v>
      </c>
      <c r="F2896" s="7" t="n">
        <v>13110641.039972</v>
      </c>
      <c r="G2896" s="1" t="n">
        <v>39.3767534116941</v>
      </c>
      <c r="H2896" s="2" t="n">
        <f aca="false">(G2896-E2896)/E2896</f>
        <v>0.0206145927058443</v>
      </c>
    </row>
    <row r="2897" customFormat="false" ht="12.75" hidden="false" customHeight="false" outlineLevel="0" collapsed="false">
      <c r="A2897" s="7" t="s">
        <v>3248</v>
      </c>
      <c r="B2897" s="7" t="s">
        <v>3231</v>
      </c>
      <c r="C2897" s="7" t="n">
        <v>32659544.2851</v>
      </c>
      <c r="D2897" s="7" t="n">
        <v>1123183</v>
      </c>
      <c r="E2897" s="1" t="n">
        <v>29.0776696986155</v>
      </c>
      <c r="F2897" s="7" t="n">
        <v>31674236.1106339</v>
      </c>
      <c r="G2897" s="1" t="n">
        <v>28.2004233598923</v>
      </c>
      <c r="H2897" s="2" t="n">
        <f aca="false">(G2897-E2897)/E2897</f>
        <v>-0.0301690729627115</v>
      </c>
    </row>
    <row r="2898" customFormat="false" ht="12.75" hidden="false" customHeight="false" outlineLevel="0" collapsed="false">
      <c r="A2898" s="7" t="s">
        <v>3249</v>
      </c>
      <c r="B2898" s="7" t="s">
        <v>3231</v>
      </c>
      <c r="C2898" s="7" t="n">
        <v>56640478.8768993</v>
      </c>
      <c r="D2898" s="7" t="n">
        <v>1272574.76760001</v>
      </c>
      <c r="E2898" s="1" t="n">
        <v>44.5085666626247</v>
      </c>
      <c r="F2898" s="7" t="n">
        <v>56415601.1602673</v>
      </c>
      <c r="G2898" s="1" t="n">
        <v>44.3318558536746</v>
      </c>
      <c r="H2898" s="2" t="n">
        <f aca="false">(G2898-E2898)/E2898</f>
        <v>-0.00397026510176223</v>
      </c>
    </row>
    <row r="2899" customFormat="false" ht="12.75" hidden="false" customHeight="false" outlineLevel="0" collapsed="false">
      <c r="A2899" s="7" t="s">
        <v>3250</v>
      </c>
      <c r="B2899" s="7" t="s">
        <v>3231</v>
      </c>
      <c r="C2899" s="7" t="n">
        <v>163639174.964143</v>
      </c>
      <c r="D2899" s="7" t="n">
        <v>3729313.02558331</v>
      </c>
      <c r="E2899" s="1" t="n">
        <v>43.8791739501535</v>
      </c>
      <c r="F2899" s="7" t="n">
        <v>160388077.668708</v>
      </c>
      <c r="G2899" s="1" t="n">
        <v>43.0074055378125</v>
      </c>
      <c r="H2899" s="2" t="n">
        <f aca="false">(G2899-E2899)/E2899</f>
        <v>-0.019867475475526</v>
      </c>
    </row>
    <row r="2900" customFormat="false" ht="12.75" hidden="false" customHeight="false" outlineLevel="0" collapsed="false">
      <c r="A2900" s="7" t="s">
        <v>3251</v>
      </c>
      <c r="B2900" s="7" t="s">
        <v>3231</v>
      </c>
      <c r="C2900" s="7" t="n">
        <v>34275175.3950466</v>
      </c>
      <c r="D2900" s="7" t="n">
        <v>967252.95331327</v>
      </c>
      <c r="E2900" s="1" t="n">
        <v>35.4355861903951</v>
      </c>
      <c r="F2900" s="7" t="n">
        <v>35201795.8547546</v>
      </c>
      <c r="G2900" s="1" t="n">
        <v>36.3935780543991</v>
      </c>
      <c r="H2900" s="2" t="n">
        <f aca="false">(G2900-E2900)/E2900</f>
        <v>0.0270347401297864</v>
      </c>
    </row>
    <row r="2901" customFormat="false" ht="12.75" hidden="false" customHeight="false" outlineLevel="0" collapsed="false">
      <c r="A2901" s="7" t="s">
        <v>3252</v>
      </c>
      <c r="B2901" s="7" t="s">
        <v>3231</v>
      </c>
      <c r="C2901" s="7" t="n">
        <v>7383967.13497064</v>
      </c>
      <c r="D2901" s="7" t="n">
        <v>211124.314405823</v>
      </c>
      <c r="E2901" s="1" t="n">
        <v>34.9744990564052</v>
      </c>
      <c r="F2901" s="7" t="n">
        <v>7311834.27476832</v>
      </c>
      <c r="G2901" s="1" t="n">
        <v>34.6328384551365</v>
      </c>
      <c r="H2901" s="2" t="n">
        <f aca="false">(G2901-E2901)/E2901</f>
        <v>-0.00976884903247978</v>
      </c>
    </row>
    <row r="2902" customFormat="false" ht="12.75" hidden="false" customHeight="false" outlineLevel="0" collapsed="false">
      <c r="A2902" s="7" t="s">
        <v>3253</v>
      </c>
      <c r="B2902" s="7" t="s">
        <v>3231</v>
      </c>
      <c r="C2902" s="7" t="n">
        <v>26414058.66</v>
      </c>
      <c r="D2902" s="7" t="n">
        <v>743836</v>
      </c>
      <c r="E2902" s="1" t="n">
        <v>35.5105946203195</v>
      </c>
      <c r="F2902" s="7" t="n">
        <v>26789039.1900425</v>
      </c>
      <c r="G2902" s="1" t="n">
        <v>36.0147118316975</v>
      </c>
      <c r="H2902" s="2" t="n">
        <f aca="false">(G2902-E2902)/E2902</f>
        <v>0.0141962480991383</v>
      </c>
    </row>
    <row r="2903" customFormat="false" ht="12.75" hidden="false" customHeight="false" outlineLevel="0" collapsed="false">
      <c r="A2903" s="7" t="s">
        <v>3254</v>
      </c>
      <c r="B2903" s="7" t="s">
        <v>3231</v>
      </c>
      <c r="C2903" s="7" t="n">
        <v>159444529.273235</v>
      </c>
      <c r="D2903" s="7" t="n">
        <v>3163984.39425943</v>
      </c>
      <c r="E2903" s="1" t="n">
        <v>50.3935890336636</v>
      </c>
      <c r="F2903" s="7" t="n">
        <v>150586940.269803</v>
      </c>
      <c r="G2903" s="1" t="n">
        <v>47.5940843902454</v>
      </c>
      <c r="H2903" s="2" t="n">
        <f aca="false">(G2903-E2903)/E2903</f>
        <v>-0.0555527934624411</v>
      </c>
    </row>
    <row r="2904" customFormat="false" ht="12.75" hidden="false" customHeight="false" outlineLevel="0" collapsed="false">
      <c r="A2904" s="7" t="s">
        <v>3255</v>
      </c>
      <c r="B2904" s="7" t="s">
        <v>3231</v>
      </c>
      <c r="C2904" s="7" t="n">
        <v>110860677.816815</v>
      </c>
      <c r="D2904" s="7" t="n">
        <v>2542470.14697907</v>
      </c>
      <c r="E2904" s="1" t="n">
        <v>43.6035317655701</v>
      </c>
      <c r="F2904" s="7" t="n">
        <v>106321310.768836</v>
      </c>
      <c r="G2904" s="1" t="n">
        <v>41.8181156994764</v>
      </c>
      <c r="H2904" s="2" t="n">
        <f aca="false">(G2904-E2904)/E2904</f>
        <v>-0.0409465929432678</v>
      </c>
    </row>
    <row r="2905" customFormat="false" ht="12.75" hidden="false" customHeight="false" outlineLevel="0" collapsed="false">
      <c r="A2905" s="7" t="s">
        <v>3256</v>
      </c>
      <c r="B2905" s="7" t="s">
        <v>3231</v>
      </c>
      <c r="C2905" s="7" t="n">
        <v>36228915.1656865</v>
      </c>
      <c r="D2905" s="7" t="n">
        <v>1121885.84174164</v>
      </c>
      <c r="E2905" s="1" t="n">
        <v>32.2928713579662</v>
      </c>
      <c r="F2905" s="7" t="n">
        <v>37048368.2887423</v>
      </c>
      <c r="G2905" s="1" t="n">
        <v>33.0232960523217</v>
      </c>
      <c r="H2905" s="2" t="n">
        <f aca="false">(G2905-E2905)/E2905</f>
        <v>0.0226187596097808</v>
      </c>
    </row>
    <row r="2906" customFormat="false" ht="12.75" hidden="false" customHeight="false" outlineLevel="0" collapsed="false">
      <c r="A2906" s="7" t="s">
        <v>3257</v>
      </c>
      <c r="B2906" s="7" t="s">
        <v>3231</v>
      </c>
      <c r="C2906" s="7" t="n">
        <v>23964152.9604891</v>
      </c>
      <c r="D2906" s="7" t="n">
        <v>853562.549843139</v>
      </c>
      <c r="E2906" s="1" t="n">
        <v>28.0754503169019</v>
      </c>
      <c r="F2906" s="7" t="n">
        <v>23730050.7680269</v>
      </c>
      <c r="G2906" s="1" t="n">
        <v>27.8011854812372</v>
      </c>
      <c r="H2906" s="2" t="n">
        <f aca="false">(G2906-E2906)/E2906</f>
        <v>-0.0097688490324797</v>
      </c>
    </row>
    <row r="2907" customFormat="false" ht="12.75" hidden="false" customHeight="false" outlineLevel="0" collapsed="false">
      <c r="A2907" s="7" t="s">
        <v>3258</v>
      </c>
      <c r="B2907" s="7" t="s">
        <v>3259</v>
      </c>
      <c r="C2907" s="7" t="n">
        <v>332700670.954111</v>
      </c>
      <c r="D2907" s="7" t="n">
        <v>9856996.48812645</v>
      </c>
      <c r="E2907" s="1" t="n">
        <v>33.7527431763698</v>
      </c>
      <c r="F2907" s="7" t="n">
        <v>337600255.694745</v>
      </c>
      <c r="G2907" s="1" t="n">
        <v>34.2498098788421</v>
      </c>
      <c r="H2907" s="2" t="n">
        <f aca="false">(G2907-E2907)/E2907</f>
        <v>0.0147267053191761</v>
      </c>
    </row>
    <row r="2908" customFormat="false" ht="12.75" hidden="false" customHeight="false" outlineLevel="0" collapsed="false">
      <c r="A2908" s="7" t="s">
        <v>3260</v>
      </c>
      <c r="B2908" s="7" t="s">
        <v>3259</v>
      </c>
      <c r="C2908" s="7" t="n">
        <v>90461381.2422515</v>
      </c>
      <c r="D2908" s="7" t="n">
        <v>2727203.11497654</v>
      </c>
      <c r="E2908" s="1" t="n">
        <v>33.1700197706139</v>
      </c>
      <c r="F2908" s="7" t="n">
        <v>91029937.1567489</v>
      </c>
      <c r="G2908" s="1" t="n">
        <v>33.3784955938392</v>
      </c>
      <c r="H2908" s="2" t="n">
        <f aca="false">(G2908-E2908)/E2908</f>
        <v>0.00628506780119538</v>
      </c>
    </row>
    <row r="2909" customFormat="false" ht="12.75" hidden="false" customHeight="false" outlineLevel="0" collapsed="false">
      <c r="A2909" s="7" t="s">
        <v>3261</v>
      </c>
      <c r="B2909" s="7" t="s">
        <v>3259</v>
      </c>
      <c r="C2909" s="7" t="n">
        <v>16018774.5324265</v>
      </c>
      <c r="D2909" s="7" t="n">
        <v>536589.283196992</v>
      </c>
      <c r="E2909" s="1" t="n">
        <v>29.8529527779363</v>
      </c>
      <c r="F2909" s="7" t="n">
        <v>16144250.4479704</v>
      </c>
      <c r="G2909" s="1" t="n">
        <v>30.0867925497563</v>
      </c>
      <c r="H2909" s="2" t="n">
        <f aca="false">(G2909-E2909)/E2909</f>
        <v>0.00783305335185597</v>
      </c>
    </row>
    <row r="2910" customFormat="false" ht="12.75" hidden="false" customHeight="false" outlineLevel="0" collapsed="false">
      <c r="A2910" s="7" t="s">
        <v>3262</v>
      </c>
      <c r="B2910" s="7" t="s">
        <v>3259</v>
      </c>
      <c r="C2910" s="7" t="n">
        <v>15463023.7025</v>
      </c>
      <c r="D2910" s="7" t="n">
        <v>588741</v>
      </c>
      <c r="E2910" s="1" t="n">
        <v>26.2645606514579</v>
      </c>
      <c r="F2910" s="7" t="n">
        <v>18308146.4774046</v>
      </c>
      <c r="G2910" s="1" t="n">
        <v>31.0971148219753</v>
      </c>
      <c r="H2910" s="2" t="n">
        <f aca="false">(G2910-E2910)/E2910</f>
        <v>0.183995241140617</v>
      </c>
    </row>
    <row r="2911" customFormat="false" ht="12.75" hidden="false" customHeight="false" outlineLevel="0" collapsed="false">
      <c r="A2911" s="7" t="s">
        <v>3263</v>
      </c>
      <c r="B2911" s="7" t="s">
        <v>3264</v>
      </c>
      <c r="C2911" s="7" t="n">
        <v>49441856.0272243</v>
      </c>
      <c r="D2911" s="7" t="n">
        <v>1461650.74224912</v>
      </c>
      <c r="E2911" s="1" t="n">
        <v>33.8260396947806</v>
      </c>
      <c r="F2911" s="7" t="n">
        <v>51334150.43078</v>
      </c>
      <c r="G2911" s="1" t="n">
        <v>35.1206679865186</v>
      </c>
      <c r="H2911" s="2" t="n">
        <f aca="false">(G2911-E2911)/E2911</f>
        <v>0.0382731263671355</v>
      </c>
    </row>
    <row r="2912" customFormat="false" ht="12.75" hidden="false" customHeight="false" outlineLevel="0" collapsed="false">
      <c r="A2912" s="7" t="s">
        <v>3265</v>
      </c>
      <c r="B2912" s="7" t="s">
        <v>3264</v>
      </c>
      <c r="C2912" s="7" t="n">
        <v>571487394.833259</v>
      </c>
      <c r="D2912" s="7" t="n">
        <v>14310855.8167973</v>
      </c>
      <c r="E2912" s="1" t="n">
        <v>39.9338377906428</v>
      </c>
      <c r="F2912" s="7" t="n">
        <v>556585591.992196</v>
      </c>
      <c r="G2912" s="1" t="n">
        <v>38.8925441718801</v>
      </c>
      <c r="H2912" s="2" t="n">
        <f aca="false">(G2912-E2912)/E2912</f>
        <v>-0.026075470737917</v>
      </c>
    </row>
    <row r="2913" customFormat="false" ht="12.75" hidden="false" customHeight="false" outlineLevel="0" collapsed="false">
      <c r="A2913" s="7" t="s">
        <v>3266</v>
      </c>
      <c r="B2913" s="7" t="s">
        <v>3264</v>
      </c>
      <c r="C2913" s="7" t="n">
        <v>252771784.765247</v>
      </c>
      <c r="D2913" s="7" t="n">
        <v>6523371.74759939</v>
      </c>
      <c r="E2913" s="1" t="n">
        <v>38.7486402040889</v>
      </c>
      <c r="F2913" s="7" t="n">
        <v>249080615.334836</v>
      </c>
      <c r="G2913" s="1" t="n">
        <v>38.1828025401892</v>
      </c>
      <c r="H2913" s="2" t="n">
        <f aca="false">(G2913-E2913)/E2913</f>
        <v>-0.0146027747275612</v>
      </c>
    </row>
    <row r="2914" customFormat="false" ht="12.75" hidden="false" customHeight="false" outlineLevel="0" collapsed="false">
      <c r="A2914" s="7" t="s">
        <v>3267</v>
      </c>
      <c r="B2914" s="7" t="s">
        <v>3268</v>
      </c>
      <c r="C2914" s="7" t="n">
        <v>20410395.7836235</v>
      </c>
      <c r="D2914" s="7" t="n">
        <v>664193.01397303</v>
      </c>
      <c r="E2914" s="1" t="n">
        <v>30.7296152688114</v>
      </c>
      <c r="F2914" s="7" t="n">
        <v>21078168.4365909</v>
      </c>
      <c r="G2914" s="1" t="n">
        <v>31.7350047247663</v>
      </c>
      <c r="H2914" s="2" t="n">
        <f aca="false">(G2914-E2914)/E2914</f>
        <v>0.0327172809408826</v>
      </c>
    </row>
    <row r="2915" customFormat="false" ht="12.75" hidden="false" customHeight="false" outlineLevel="0" collapsed="false">
      <c r="A2915" s="7" t="s">
        <v>3269</v>
      </c>
      <c r="B2915" s="7" t="s">
        <v>3268</v>
      </c>
      <c r="C2915" s="7" t="n">
        <v>18970861.6305015</v>
      </c>
      <c r="D2915" s="7" t="n">
        <v>702915.693278961</v>
      </c>
      <c r="E2915" s="1" t="n">
        <v>26.9888150341419</v>
      </c>
      <c r="F2915" s="7" t="n">
        <v>18687513.7307897</v>
      </c>
      <c r="G2915" s="1" t="n">
        <v>26.5857113583795</v>
      </c>
      <c r="H2915" s="2" t="n">
        <f aca="false">(G2915-E2915)/E2915</f>
        <v>-0.0149359531069606</v>
      </c>
    </row>
    <row r="2916" customFormat="false" ht="12.75" hidden="false" customHeight="false" outlineLevel="0" collapsed="false">
      <c r="A2916" s="7" t="s">
        <v>3270</v>
      </c>
      <c r="B2916" s="7" t="s">
        <v>3268</v>
      </c>
      <c r="C2916" s="7" t="n">
        <v>14046275.7668871</v>
      </c>
      <c r="D2916" s="7" t="n">
        <v>612731.05017989</v>
      </c>
      <c r="E2916" s="1" t="n">
        <v>22.9240476107148</v>
      </c>
      <c r="F2916" s="7" t="n">
        <v>14533755.3386022</v>
      </c>
      <c r="G2916" s="1" t="n">
        <v>23.719632511418</v>
      </c>
      <c r="H2916" s="2" t="n">
        <f aca="false">(G2916-E2916)/E2916</f>
        <v>0.0347052542471307</v>
      </c>
    </row>
    <row r="2917" customFormat="false" ht="12.75" hidden="false" customHeight="false" outlineLevel="0" collapsed="false">
      <c r="A2917" s="7" t="s">
        <v>3271</v>
      </c>
      <c r="B2917" s="7" t="s">
        <v>3268</v>
      </c>
      <c r="C2917" s="7" t="n">
        <v>37441190.9002915</v>
      </c>
      <c r="D2917" s="7" t="n">
        <v>1322363.67944916</v>
      </c>
      <c r="E2917" s="1" t="n">
        <v>28.3138379268613</v>
      </c>
      <c r="F2917" s="7" t="n">
        <v>37430557.761551</v>
      </c>
      <c r="G2917" s="1" t="n">
        <v>28.3057969174887</v>
      </c>
      <c r="H2917" s="2" t="n">
        <f aca="false">(G2917-E2917)/E2917</f>
        <v>-0.000283995740647224</v>
      </c>
    </row>
    <row r="2918" customFormat="false" ht="12.75" hidden="false" customHeight="false" outlineLevel="0" collapsed="false">
      <c r="A2918" s="7" t="s">
        <v>3272</v>
      </c>
      <c r="B2918" s="7" t="s">
        <v>3268</v>
      </c>
      <c r="C2918" s="7" t="n">
        <v>33914733.6441151</v>
      </c>
      <c r="D2918" s="7" t="n">
        <v>1327139.66495232</v>
      </c>
      <c r="E2918" s="1" t="n">
        <v>25.5547585079025</v>
      </c>
      <c r="F2918" s="7" t="n">
        <v>33915237.6074728</v>
      </c>
      <c r="G2918" s="1" t="n">
        <v>25.5551382443922</v>
      </c>
      <c r="H2918" s="2" t="n">
        <f aca="false">(G2918-E2918)/E2918</f>
        <v>1.48597174027564E-005</v>
      </c>
    </row>
    <row r="2919" customFormat="false" ht="12.75" hidden="false" customHeight="false" outlineLevel="0" collapsed="false">
      <c r="A2919" s="7" t="s">
        <v>3273</v>
      </c>
      <c r="B2919" s="7" t="s">
        <v>3268</v>
      </c>
      <c r="C2919" s="7" t="n">
        <v>265383754.843854</v>
      </c>
      <c r="D2919" s="7" t="n">
        <v>8646857.62313987</v>
      </c>
      <c r="E2919" s="1" t="n">
        <v>30.691352443882</v>
      </c>
      <c r="F2919" s="7" t="n">
        <v>271316676.821758</v>
      </c>
      <c r="G2919" s="1" t="n">
        <v>31.3774886376858</v>
      </c>
      <c r="H2919" s="2" t="n">
        <f aca="false">(G2919-E2919)/E2919</f>
        <v>0.0223560103797432</v>
      </c>
    </row>
    <row r="2920" customFormat="false" ht="12.75" hidden="false" customHeight="false" outlineLevel="0" collapsed="false">
      <c r="A2920" s="7" t="s">
        <v>3274</v>
      </c>
      <c r="B2920" s="7" t="s">
        <v>3268</v>
      </c>
      <c r="C2920" s="7" t="n">
        <v>119636006.646756</v>
      </c>
      <c r="D2920" s="7" t="n">
        <v>3718844.40474992</v>
      </c>
      <c r="E2920" s="1" t="n">
        <v>32.1702103196225</v>
      </c>
      <c r="F2920" s="7" t="n">
        <v>121672495.444588</v>
      </c>
      <c r="G2920" s="1" t="n">
        <v>32.7178236575804</v>
      </c>
      <c r="H2920" s="2" t="n">
        <f aca="false">(G2920-E2920)/E2920</f>
        <v>0.0170223735722323</v>
      </c>
    </row>
    <row r="2921" customFormat="false" ht="12.75" hidden="false" customHeight="false" outlineLevel="0" collapsed="false">
      <c r="A2921" s="7" t="s">
        <v>3275</v>
      </c>
      <c r="B2921" s="7" t="s">
        <v>3268</v>
      </c>
      <c r="C2921" s="7" t="n">
        <v>146298132.142077</v>
      </c>
      <c r="D2921" s="7" t="n">
        <v>5276308.38688085</v>
      </c>
      <c r="E2921" s="1" t="n">
        <v>27.7273656911026</v>
      </c>
      <c r="F2921" s="7" t="n">
        <v>148668864.53788</v>
      </c>
      <c r="G2921" s="1" t="n">
        <v>28.1766821870258</v>
      </c>
      <c r="H2921" s="2" t="n">
        <f aca="false">(G2921-E2921)/E2921</f>
        <v>0.0162048028986527</v>
      </c>
    </row>
    <row r="2922" customFormat="false" ht="12.75" hidden="false" customHeight="false" outlineLevel="0" collapsed="false">
      <c r="A2922" s="7" t="s">
        <v>3276</v>
      </c>
      <c r="B2922" s="7" t="s">
        <v>3268</v>
      </c>
      <c r="C2922" s="7" t="n">
        <v>24130824.3951106</v>
      </c>
      <c r="D2922" s="7" t="n">
        <v>885488.923754839</v>
      </c>
      <c r="E2922" s="1" t="n">
        <v>27.2514130304261</v>
      </c>
      <c r="F2922" s="7" t="n">
        <v>23899235.6615355</v>
      </c>
      <c r="G2922" s="1" t="n">
        <v>26.9898753337229</v>
      </c>
      <c r="H2922" s="2" t="n">
        <f aca="false">(G2922-E2922)/E2922</f>
        <v>-0.00959721598330444</v>
      </c>
    </row>
    <row r="2923" customFormat="false" ht="12.75" hidden="false" customHeight="false" outlineLevel="0" collapsed="false">
      <c r="A2923" s="7" t="s">
        <v>3277</v>
      </c>
      <c r="B2923" s="7" t="s">
        <v>3268</v>
      </c>
      <c r="C2923" s="7" t="n">
        <v>21593986.4324046</v>
      </c>
      <c r="D2923" s="7" t="n">
        <v>833686.117690355</v>
      </c>
      <c r="E2923" s="1" t="n">
        <v>25.9018184112608</v>
      </c>
      <c r="F2923" s="7" t="n">
        <v>21606685.7294378</v>
      </c>
      <c r="G2923" s="1" t="n">
        <v>25.9170511190675</v>
      </c>
      <c r="H2923" s="2" t="n">
        <f aca="false">(G2923-E2923)/E2923</f>
        <v>0.000588094147091897</v>
      </c>
    </row>
    <row r="2924" customFormat="false" ht="12.75" hidden="false" customHeight="false" outlineLevel="0" collapsed="false">
      <c r="A2924" s="7" t="s">
        <v>3278</v>
      </c>
      <c r="B2924" s="7" t="s">
        <v>3268</v>
      </c>
      <c r="C2924" s="7" t="n">
        <v>446837232.571691</v>
      </c>
      <c r="D2924" s="7" t="n">
        <v>12789569.9702933</v>
      </c>
      <c r="E2924" s="1" t="n">
        <v>34.9376275832238</v>
      </c>
      <c r="F2924" s="7" t="n">
        <v>448212037.558358</v>
      </c>
      <c r="G2924" s="1" t="n">
        <v>35.0451218140588</v>
      </c>
      <c r="H2924" s="2" t="n">
        <f aca="false">(G2924-E2924)/E2924</f>
        <v>0.00307674671323634</v>
      </c>
    </row>
    <row r="2925" customFormat="false" ht="12.75" hidden="false" customHeight="false" outlineLevel="0" collapsed="false">
      <c r="A2925" s="7" t="s">
        <v>3279</v>
      </c>
      <c r="B2925" s="7" t="s">
        <v>3268</v>
      </c>
      <c r="C2925" s="7" t="n">
        <v>4645466.75235039</v>
      </c>
      <c r="D2925" s="7" t="n">
        <v>178628.872568078</v>
      </c>
      <c r="E2925" s="1" t="n">
        <v>26.0062479573673</v>
      </c>
      <c r="F2925" s="7" t="n">
        <v>4697697.86529983</v>
      </c>
      <c r="G2925" s="1" t="n">
        <v>26.2986481287311</v>
      </c>
      <c r="H2925" s="2" t="n">
        <f aca="false">(G2925-E2925)/E2925</f>
        <v>0.0112434585659264</v>
      </c>
    </row>
    <row r="2926" customFormat="false" ht="12.75" hidden="false" customHeight="false" outlineLevel="0" collapsed="false">
      <c r="A2926" s="7" t="s">
        <v>3280</v>
      </c>
      <c r="B2926" s="7" t="s">
        <v>3281</v>
      </c>
      <c r="C2926" s="7" t="n">
        <v>121085021.163227</v>
      </c>
      <c r="D2926" s="7" t="n">
        <v>3559943.65106885</v>
      </c>
      <c r="E2926" s="1" t="n">
        <v>34.0131847668073</v>
      </c>
      <c r="F2926" s="7" t="n">
        <v>121912152.579104</v>
      </c>
      <c r="G2926" s="1" t="n">
        <v>34.2455287297878</v>
      </c>
      <c r="H2926" s="2" t="n">
        <f aca="false">(G2926-E2926)/E2926</f>
        <v>0.00683099699641425</v>
      </c>
    </row>
    <row r="2927" customFormat="false" ht="12.75" hidden="false" customHeight="false" outlineLevel="0" collapsed="false">
      <c r="A2927" s="7" t="s">
        <v>3282</v>
      </c>
      <c r="B2927" s="7" t="s">
        <v>3281</v>
      </c>
      <c r="C2927" s="7" t="n">
        <v>123138894.907075</v>
      </c>
      <c r="D2927" s="7" t="n">
        <v>3380058.21670897</v>
      </c>
      <c r="E2927" s="1" t="n">
        <v>36.4309982290691</v>
      </c>
      <c r="F2927" s="7" t="n">
        <v>126063356.957895</v>
      </c>
      <c r="G2927" s="1" t="n">
        <v>37.2962087856101</v>
      </c>
      <c r="H2927" s="2" t="n">
        <f aca="false">(G2927-E2927)/E2927</f>
        <v>0.0237492958908451</v>
      </c>
    </row>
    <row r="2928" customFormat="false" ht="12.75" hidden="false" customHeight="false" outlineLevel="0" collapsed="false">
      <c r="A2928" s="7" t="s">
        <v>3283</v>
      </c>
      <c r="B2928" s="7" t="s">
        <v>3281</v>
      </c>
      <c r="C2928" s="7" t="n">
        <v>149618107.269563</v>
      </c>
      <c r="D2928" s="7" t="n">
        <v>3983341.22630426</v>
      </c>
      <c r="E2928" s="1" t="n">
        <v>37.5609566867006</v>
      </c>
      <c r="F2928" s="7" t="n">
        <v>145702199.89861</v>
      </c>
      <c r="G2928" s="1" t="n">
        <v>36.5778856544993</v>
      </c>
      <c r="H2928" s="2" t="n">
        <f aca="false">(G2928-E2928)/E2928</f>
        <v>-0.0261726835235124</v>
      </c>
    </row>
    <row r="2929" customFormat="false" ht="12.75" hidden="false" customHeight="false" outlineLevel="0" collapsed="false">
      <c r="A2929" s="7" t="s">
        <v>3284</v>
      </c>
      <c r="B2929" s="7" t="s">
        <v>3285</v>
      </c>
      <c r="C2929" s="7" t="n">
        <v>47830551.4154824</v>
      </c>
      <c r="D2929" s="7" t="n">
        <v>1403441.62528868</v>
      </c>
      <c r="E2929" s="1" t="n">
        <v>34.0808983812518</v>
      </c>
      <c r="F2929" s="7" t="n">
        <v>48768940.4676515</v>
      </c>
      <c r="G2929" s="1" t="n">
        <v>34.7495325697069</v>
      </c>
      <c r="H2929" s="2" t="n">
        <f aca="false">(G2929-E2929)/E2929</f>
        <v>0.0196190306069793</v>
      </c>
    </row>
    <row r="2930" customFormat="false" ht="12.75" hidden="false" customHeight="false" outlineLevel="0" collapsed="false">
      <c r="A2930" s="7" t="s">
        <v>3286</v>
      </c>
      <c r="B2930" s="7" t="s">
        <v>3285</v>
      </c>
      <c r="C2930" s="7" t="n">
        <v>36859246.5514546</v>
      </c>
      <c r="D2930" s="7" t="n">
        <v>930285.619186133</v>
      </c>
      <c r="E2930" s="1" t="n">
        <v>39.6214300116788</v>
      </c>
      <c r="F2930" s="7" t="n">
        <v>36599165.2430353</v>
      </c>
      <c r="G2930" s="1" t="n">
        <v>39.3418585520588</v>
      </c>
      <c r="H2930" s="2" t="n">
        <f aca="false">(G2930-E2930)/E2930</f>
        <v>-0.00705606686930826</v>
      </c>
    </row>
    <row r="2931" customFormat="false" ht="12.75" hidden="false" customHeight="false" outlineLevel="0" collapsed="false">
      <c r="A2931" s="7" t="s">
        <v>3287</v>
      </c>
      <c r="B2931" s="7" t="s">
        <v>3285</v>
      </c>
      <c r="C2931" s="7" t="n">
        <v>84909814.1965377</v>
      </c>
      <c r="D2931" s="7" t="n">
        <v>2340073.52773263</v>
      </c>
      <c r="E2931" s="1" t="n">
        <v>36.285105228642</v>
      </c>
      <c r="F2931" s="7" t="n">
        <v>84463868.9631718</v>
      </c>
      <c r="G2931" s="1" t="n">
        <v>36.0945363306647</v>
      </c>
      <c r="H2931" s="2" t="n">
        <f aca="false">(G2931-E2931)/E2931</f>
        <v>-0.00525198691795132</v>
      </c>
    </row>
    <row r="2932" customFormat="false" ht="12.75" hidden="false" customHeight="false" outlineLevel="0" collapsed="false">
      <c r="A2932" s="7" t="s">
        <v>3288</v>
      </c>
      <c r="B2932" s="7" t="s">
        <v>3285</v>
      </c>
      <c r="C2932" s="7" t="n">
        <v>83834489.1241536</v>
      </c>
      <c r="D2932" s="7" t="n">
        <v>2238207.07652026</v>
      </c>
      <c r="E2932" s="1" t="n">
        <v>37.4560915313033</v>
      </c>
      <c r="F2932" s="7" t="n">
        <v>83426050.1065902</v>
      </c>
      <c r="G2932" s="1" t="n">
        <v>37.2736066210158</v>
      </c>
      <c r="H2932" s="2" t="n">
        <f aca="false">(G2932-E2932)/E2932</f>
        <v>-0.004871968826083</v>
      </c>
    </row>
    <row r="2933" customFormat="false" ht="12.75" hidden="false" customHeight="false" outlineLevel="0" collapsed="false">
      <c r="A2933" s="7" t="s">
        <v>3289</v>
      </c>
      <c r="B2933" s="7" t="s">
        <v>3285</v>
      </c>
      <c r="C2933" s="7" t="n">
        <v>67538336.9475283</v>
      </c>
      <c r="D2933" s="7" t="n">
        <v>1774356.81541719</v>
      </c>
      <c r="E2933" s="1" t="n">
        <v>38.0635599112283</v>
      </c>
      <c r="F2933" s="7" t="n">
        <v>67368582.3305702</v>
      </c>
      <c r="G2933" s="1" t="n">
        <v>37.967888840177</v>
      </c>
      <c r="H2933" s="2" t="n">
        <f aca="false">(G2933-E2933)/E2933</f>
        <v>-0.00251345568502831</v>
      </c>
    </row>
    <row r="2934" customFormat="false" ht="12.75" hidden="false" customHeight="false" outlineLevel="0" collapsed="false">
      <c r="A2934" s="7" t="s">
        <v>3290</v>
      </c>
      <c r="B2934" s="7" t="s">
        <v>3291</v>
      </c>
      <c r="C2934" s="7" t="n">
        <v>30113899.9944937</v>
      </c>
      <c r="D2934" s="7" t="n">
        <v>930020.992843401</v>
      </c>
      <c r="E2934" s="1" t="n">
        <v>32.3798067207332</v>
      </c>
      <c r="F2934" s="7" t="n">
        <v>29611192.1944985</v>
      </c>
      <c r="G2934" s="1" t="n">
        <v>31.8392729006758</v>
      </c>
      <c r="H2934" s="2" t="n">
        <f aca="false">(G2934-E2934)/E2934</f>
        <v>-0.0166935468367469</v>
      </c>
    </row>
    <row r="2935" customFormat="false" ht="12.75" hidden="false" customHeight="false" outlineLevel="0" collapsed="false">
      <c r="A2935" s="7" t="s">
        <v>3292</v>
      </c>
      <c r="B2935" s="7" t="s">
        <v>3291</v>
      </c>
      <c r="C2935" s="7" t="n">
        <v>100755394.553897</v>
      </c>
      <c r="D2935" s="7" t="n">
        <v>3035125.52395922</v>
      </c>
      <c r="E2935" s="1" t="n">
        <v>33.196450610868</v>
      </c>
      <c r="F2935" s="7" t="n">
        <v>102179579.649734</v>
      </c>
      <c r="G2935" s="1" t="n">
        <v>33.6656849422307</v>
      </c>
      <c r="H2935" s="2" t="n">
        <f aca="false">(G2935-E2935)/E2935</f>
        <v>0.0141350753688427</v>
      </c>
    </row>
    <row r="2936" customFormat="false" ht="12.75" hidden="false" customHeight="false" outlineLevel="0" collapsed="false">
      <c r="A2936" s="7" t="s">
        <v>3293</v>
      </c>
      <c r="B2936" s="7" t="s">
        <v>3294</v>
      </c>
      <c r="C2936" s="7" t="n">
        <v>93326546.5619251</v>
      </c>
      <c r="D2936" s="7" t="n">
        <v>3099050.89359669</v>
      </c>
      <c r="E2936" s="1" t="n">
        <v>30.1145575746297</v>
      </c>
      <c r="F2936" s="7" t="n">
        <v>93486059.9215726</v>
      </c>
      <c r="G2936" s="1" t="n">
        <v>30.1660292558393</v>
      </c>
      <c r="H2936" s="2" t="n">
        <f aca="false">(G2936-E2936)/E2936</f>
        <v>0.00170919599539248</v>
      </c>
    </row>
    <row r="2937" customFormat="false" ht="12.75" hidden="false" customHeight="false" outlineLevel="0" collapsed="false">
      <c r="A2937" s="7" t="s">
        <v>3295</v>
      </c>
      <c r="B2937" s="7" t="s">
        <v>3294</v>
      </c>
      <c r="C2937" s="7" t="n">
        <v>73012417.8367371</v>
      </c>
      <c r="D2937" s="7" t="n">
        <v>2094855.5189068</v>
      </c>
      <c r="E2937" s="1" t="n">
        <v>34.8531997446958</v>
      </c>
      <c r="F2937" s="7" t="n">
        <v>71746828.6973673</v>
      </c>
      <c r="G2937" s="1" t="n">
        <v>34.2490582523841</v>
      </c>
      <c r="H2937" s="2" t="n">
        <f aca="false">(G2937-E2937)/E2937</f>
        <v>-0.0173338889036626</v>
      </c>
    </row>
    <row r="2938" customFormat="false" ht="12.75" hidden="false" customHeight="false" outlineLevel="0" collapsed="false">
      <c r="A2938" s="7" t="s">
        <v>3296</v>
      </c>
      <c r="B2938" s="7" t="s">
        <v>3297</v>
      </c>
      <c r="C2938" s="7" t="n">
        <v>202460634.331457</v>
      </c>
      <c r="D2938" s="7" t="n">
        <v>3778277.72295607</v>
      </c>
      <c r="E2938" s="1" t="n">
        <v>53.5854294408655</v>
      </c>
      <c r="F2938" s="7" t="n">
        <v>194542557.340704</v>
      </c>
      <c r="G2938" s="1" t="n">
        <v>51.489745224048</v>
      </c>
      <c r="H2938" s="2" t="n">
        <f aca="false">(G2938-E2938)/E2938</f>
        <v>-0.0391092175370216</v>
      </c>
    </row>
    <row r="2939" customFormat="false" ht="12.75" hidden="false" customHeight="false" outlineLevel="0" collapsed="false">
      <c r="A2939" s="7" t="s">
        <v>3298</v>
      </c>
      <c r="B2939" s="7" t="s">
        <v>3297</v>
      </c>
      <c r="C2939" s="7" t="n">
        <v>289038760.550042</v>
      </c>
      <c r="D2939" s="7" t="n">
        <v>5577431.00611543</v>
      </c>
      <c r="E2939" s="1" t="n">
        <v>51.82291994883</v>
      </c>
      <c r="F2939" s="7" t="n">
        <v>282687788.675717</v>
      </c>
      <c r="G2939" s="1" t="n">
        <v>50.6842287005901</v>
      </c>
      <c r="H2939" s="2" t="n">
        <f aca="false">(G2939-E2939)/E2939</f>
        <v>-0.0219727342528021</v>
      </c>
    </row>
    <row r="2940" customFormat="false" ht="12.75" hidden="false" customHeight="false" outlineLevel="0" collapsed="false">
      <c r="A2940" s="7" t="s">
        <v>3299</v>
      </c>
      <c r="B2940" s="7" t="s">
        <v>3297</v>
      </c>
      <c r="C2940" s="7" t="n">
        <v>48988159.412608</v>
      </c>
      <c r="D2940" s="7" t="n">
        <v>954091.491099812</v>
      </c>
      <c r="E2940" s="1" t="n">
        <v>51.3453477675791</v>
      </c>
      <c r="F2940" s="7" t="n">
        <v>47310793.4526804</v>
      </c>
      <c r="G2940" s="1" t="n">
        <v>49.5872711307212</v>
      </c>
      <c r="H2940" s="2" t="n">
        <f aca="false">(G2940-E2940)/E2940</f>
        <v>-0.0342402323345069</v>
      </c>
    </row>
    <row r="2941" customFormat="false" ht="12.75" hidden="false" customHeight="false" outlineLevel="0" collapsed="false">
      <c r="A2941" s="7" t="s">
        <v>3300</v>
      </c>
      <c r="B2941" s="7" t="s">
        <v>3297</v>
      </c>
      <c r="C2941" s="7" t="n">
        <v>81214161.8625946</v>
      </c>
      <c r="D2941" s="7" t="n">
        <v>2113772.11795019</v>
      </c>
      <c r="E2941" s="1" t="n">
        <v>38.4214368109611</v>
      </c>
      <c r="F2941" s="7" t="n">
        <v>82671422.2287392</v>
      </c>
      <c r="G2941" s="1" t="n">
        <v>39.1108490488128</v>
      </c>
      <c r="H2941" s="2" t="n">
        <f aca="false">(G2941-E2941)/E2941</f>
        <v>0.0179434267709383</v>
      </c>
    </row>
    <row r="2942" customFormat="false" ht="12.75" hidden="false" customHeight="false" outlineLevel="0" collapsed="false">
      <c r="A2942" s="7" t="s">
        <v>3301</v>
      </c>
      <c r="B2942" s="7" t="s">
        <v>3297</v>
      </c>
      <c r="C2942" s="7" t="n">
        <v>151468028.266687</v>
      </c>
      <c r="D2942" s="7" t="n">
        <v>2894643.30729477</v>
      </c>
      <c r="E2942" s="1" t="n">
        <v>52.3270096474316</v>
      </c>
      <c r="F2942" s="7" t="n">
        <v>148598850.433046</v>
      </c>
      <c r="G2942" s="1" t="n">
        <v>51.335807095321</v>
      </c>
      <c r="H2942" s="2" t="n">
        <f aca="false">(G2942-E2942)/E2942</f>
        <v>-0.0189424650632457</v>
      </c>
    </row>
    <row r="2943" customFormat="false" ht="12.75" hidden="false" customHeight="false" outlineLevel="0" collapsed="false">
      <c r="A2943" s="7" t="s">
        <v>3302</v>
      </c>
      <c r="B2943" s="7" t="s">
        <v>3297</v>
      </c>
      <c r="C2943" s="7" t="n">
        <v>40472942.4327031</v>
      </c>
      <c r="D2943" s="7" t="n">
        <v>896536.409529375</v>
      </c>
      <c r="E2943" s="1" t="n">
        <v>45.1436684584275</v>
      </c>
      <c r="F2943" s="7" t="n">
        <v>40389369.3956455</v>
      </c>
      <c r="G2943" s="1" t="n">
        <v>45.0504507863181</v>
      </c>
      <c r="H2943" s="2" t="n">
        <f aca="false">(G2943-E2943)/E2943</f>
        <v>-0.00206491132184345</v>
      </c>
    </row>
    <row r="2944" customFormat="false" ht="12.75" hidden="false" customHeight="false" outlineLevel="0" collapsed="false">
      <c r="A2944" s="7" t="s">
        <v>3303</v>
      </c>
      <c r="B2944" s="7" t="s">
        <v>3297</v>
      </c>
      <c r="C2944" s="7" t="n">
        <v>57686137.2997624</v>
      </c>
      <c r="D2944" s="7" t="n">
        <v>993611.475631775</v>
      </c>
      <c r="E2944" s="1" t="n">
        <v>58.0570360895675</v>
      </c>
      <c r="F2944" s="7" t="n">
        <v>55809143.4034035</v>
      </c>
      <c r="G2944" s="1" t="n">
        <v>56.1679738732063</v>
      </c>
      <c r="H2944" s="2" t="n">
        <f aca="false">(G2944-E2944)/E2944</f>
        <v>-0.0325380409266302</v>
      </c>
    </row>
    <row r="2945" customFormat="false" ht="12.75" hidden="false" customHeight="false" outlineLevel="0" collapsed="false">
      <c r="A2945" s="7" t="s">
        <v>3304</v>
      </c>
      <c r="B2945" s="7" t="s">
        <v>3297</v>
      </c>
      <c r="C2945" s="7" t="n">
        <v>369989153.667146</v>
      </c>
      <c r="D2945" s="7" t="n">
        <v>6606893.60518764</v>
      </c>
      <c r="E2945" s="1" t="n">
        <v>56.0004709893673</v>
      </c>
      <c r="F2945" s="7" t="n">
        <v>359862807.889316</v>
      </c>
      <c r="G2945" s="1" t="n">
        <v>54.4677770513449</v>
      </c>
      <c r="H2945" s="2" t="n">
        <f aca="false">(G2945-E2945)/E2945</f>
        <v>-0.0273693044173405</v>
      </c>
    </row>
    <row r="2946" customFormat="false" ht="12.75" hidden="false" customHeight="false" outlineLevel="0" collapsed="false">
      <c r="A2946" s="7" t="s">
        <v>3305</v>
      </c>
      <c r="B2946" s="7" t="s">
        <v>3297</v>
      </c>
      <c r="C2946" s="7" t="n">
        <v>43636690.5466802</v>
      </c>
      <c r="D2946" s="7" t="n">
        <v>988462.917917784</v>
      </c>
      <c r="E2946" s="1" t="n">
        <v>44.1460066489917</v>
      </c>
      <c r="F2946" s="7" t="n">
        <v>42615704.4257173</v>
      </c>
      <c r="G2946" s="1" t="n">
        <v>43.1131038435798</v>
      </c>
      <c r="H2946" s="2" t="n">
        <f aca="false">(G2946-E2946)/E2946</f>
        <v>-0.0233974233190473</v>
      </c>
    </row>
    <row r="2947" customFormat="false" ht="12.75" hidden="false" customHeight="false" outlineLevel="0" collapsed="false">
      <c r="A2947" s="7" t="s">
        <v>3306</v>
      </c>
      <c r="B2947" s="7" t="s">
        <v>3297</v>
      </c>
      <c r="C2947" s="7" t="n">
        <v>201783936.403247</v>
      </c>
      <c r="D2947" s="7" t="n">
        <v>3480677.20623371</v>
      </c>
      <c r="E2947" s="1" t="n">
        <v>57.972608330891</v>
      </c>
      <c r="F2947" s="7" t="n">
        <v>195490406.955391</v>
      </c>
      <c r="G2947" s="1" t="n">
        <v>56.1644747192524</v>
      </c>
      <c r="H2947" s="2" t="n">
        <f aca="false">(G2947-E2947)/E2947</f>
        <v>-0.0311894472872136</v>
      </c>
    </row>
    <row r="2948" customFormat="false" ht="12.75" hidden="false" customHeight="false" outlineLevel="0" collapsed="false">
      <c r="A2948" s="7" t="s">
        <v>3307</v>
      </c>
      <c r="B2948" s="7" t="s">
        <v>3297</v>
      </c>
      <c r="C2948" s="7" t="n">
        <v>36172048.97376</v>
      </c>
      <c r="D2948" s="7" t="n">
        <v>800900</v>
      </c>
      <c r="E2948" s="1" t="n">
        <v>45.1642514343364</v>
      </c>
      <c r="F2948" s="7" t="n">
        <v>34849794.5430677</v>
      </c>
      <c r="G2948" s="1" t="n">
        <v>43.513290726767</v>
      </c>
      <c r="H2948" s="2" t="n">
        <f aca="false">(G2948-E2948)/E2948</f>
        <v>-0.0365545903040092</v>
      </c>
    </row>
    <row r="2949" customFormat="false" ht="12.75" hidden="false" customHeight="false" outlineLevel="0" collapsed="false">
      <c r="A2949" s="7" t="s">
        <v>3308</v>
      </c>
      <c r="B2949" s="7" t="s">
        <v>3297</v>
      </c>
      <c r="C2949" s="7" t="n">
        <v>89093041.5229478</v>
      </c>
      <c r="D2949" s="7" t="n">
        <v>1596409.43656733</v>
      </c>
      <c r="E2949" s="1" t="n">
        <v>55.8083906811024</v>
      </c>
      <c r="F2949" s="7" t="n">
        <v>85586449.9143861</v>
      </c>
      <c r="G2949" s="1" t="n">
        <v>53.6118416453476</v>
      </c>
      <c r="H2949" s="2" t="n">
        <f aca="false">(G2949-E2949)/E2949</f>
        <v>-0.0393587596586714</v>
      </c>
    </row>
    <row r="2950" customFormat="false" ht="12.75" hidden="false" customHeight="false" outlineLevel="0" collapsed="false">
      <c r="A2950" s="7" t="s">
        <v>3309</v>
      </c>
      <c r="B2950" s="7" t="s">
        <v>3297</v>
      </c>
      <c r="C2950" s="7" t="n">
        <v>475953959.559487</v>
      </c>
      <c r="D2950" s="7" t="n">
        <v>11499366.7369706</v>
      </c>
      <c r="E2950" s="1" t="n">
        <v>41.3895800043744</v>
      </c>
      <c r="F2950" s="7" t="n">
        <v>456780669.225204</v>
      </c>
      <c r="G2950" s="1" t="n">
        <v>39.7222455525875</v>
      </c>
      <c r="H2950" s="2" t="n">
        <f aca="false">(G2950-E2950)/E2950</f>
        <v>-0.0402839181168459</v>
      </c>
    </row>
    <row r="2951" customFormat="false" ht="12.75" hidden="false" customHeight="false" outlineLevel="0" collapsed="false">
      <c r="A2951" s="7" t="s">
        <v>3310</v>
      </c>
      <c r="B2951" s="7" t="s">
        <v>3297</v>
      </c>
      <c r="C2951" s="7" t="n">
        <v>135937134.834462</v>
      </c>
      <c r="D2951" s="7" t="n">
        <v>2418939.06744371</v>
      </c>
      <c r="E2951" s="1" t="n">
        <v>56.1970066398232</v>
      </c>
      <c r="F2951" s="7" t="n">
        <v>130697827.351783</v>
      </c>
      <c r="G2951" s="1" t="n">
        <v>54.0310539900876</v>
      </c>
      <c r="H2951" s="2" t="n">
        <f aca="false">(G2951-E2951)/E2951</f>
        <v>-0.0385421355912708</v>
      </c>
    </row>
    <row r="2952" customFormat="false" ht="12.75" hidden="false" customHeight="false" outlineLevel="0" collapsed="false">
      <c r="A2952" s="7" t="s">
        <v>3311</v>
      </c>
      <c r="B2952" s="7" t="s">
        <v>3312</v>
      </c>
      <c r="C2952" s="7" t="n">
        <v>163209481.320371</v>
      </c>
      <c r="D2952" s="7" t="n">
        <v>5466299.17089781</v>
      </c>
      <c r="E2952" s="1" t="n">
        <v>29.8574000832751</v>
      </c>
      <c r="F2952" s="7" t="n">
        <v>172331091.207003</v>
      </c>
      <c r="G2952" s="1" t="n">
        <v>31.5260994356989</v>
      </c>
      <c r="H2952" s="2" t="n">
        <f aca="false">(G2952-E2952)/E2952</f>
        <v>0.0558889704987603</v>
      </c>
    </row>
    <row r="2953" customFormat="false" ht="12.75" hidden="false" customHeight="false" outlineLevel="0" collapsed="false">
      <c r="A2953" s="7" t="s">
        <v>3313</v>
      </c>
      <c r="B2953" s="7" t="s">
        <v>3312</v>
      </c>
      <c r="C2953" s="7" t="n">
        <v>105049374.148838</v>
      </c>
      <c r="D2953" s="7" t="n">
        <v>3239564.95283893</v>
      </c>
      <c r="E2953" s="1" t="n">
        <v>32.4270004392967</v>
      </c>
      <c r="F2953" s="7" t="n">
        <v>110046609.570223</v>
      </c>
      <c r="G2953" s="1" t="n">
        <v>33.9695641767533</v>
      </c>
      <c r="H2953" s="2" t="n">
        <f aca="false">(G2953-E2953)/E2953</f>
        <v>0.0475703492940787</v>
      </c>
    </row>
    <row r="2954" customFormat="false" ht="12.75" hidden="false" customHeight="false" outlineLevel="0" collapsed="false">
      <c r="A2954" s="7" t="s">
        <v>3314</v>
      </c>
      <c r="B2954" s="7" t="s">
        <v>3315</v>
      </c>
      <c r="C2954" s="7" t="n">
        <v>252648899.844267</v>
      </c>
      <c r="D2954" s="7" t="n">
        <v>6493746.68396933</v>
      </c>
      <c r="E2954" s="1" t="n">
        <v>38.906491450916</v>
      </c>
      <c r="F2954" s="7" t="n">
        <v>265978568.002889</v>
      </c>
      <c r="G2954" s="1" t="n">
        <v>40.9591844196035</v>
      </c>
      <c r="H2954" s="2" t="n">
        <f aca="false">(G2954-E2954)/E2954</f>
        <v>0.052759652493393</v>
      </c>
    </row>
    <row r="2955" customFormat="false" ht="12.75" hidden="false" customHeight="false" outlineLevel="0" collapsed="false">
      <c r="A2955" s="7" t="s">
        <v>3316</v>
      </c>
      <c r="B2955" s="7" t="s">
        <v>3317</v>
      </c>
      <c r="C2955" s="7" t="n">
        <v>115937989.12768</v>
      </c>
      <c r="D2955" s="7" t="n">
        <v>3523518.49266839</v>
      </c>
      <c r="E2955" s="1" t="n">
        <v>32.9040387808152</v>
      </c>
      <c r="F2955" s="7" t="n">
        <v>117901609.099768</v>
      </c>
      <c r="G2955" s="1" t="n">
        <v>33.4613283129046</v>
      </c>
      <c r="H2955" s="2" t="n">
        <f aca="false">(G2955-E2955)/E2955</f>
        <v>0.0169368124017134</v>
      </c>
    </row>
    <row r="2956" customFormat="false" ht="12.75" hidden="false" customHeight="false" outlineLevel="0" collapsed="false">
      <c r="A2956" s="7" t="s">
        <v>3318</v>
      </c>
      <c r="B2956" s="7" t="s">
        <v>3319</v>
      </c>
      <c r="C2956" s="7" t="n">
        <v>173214061.110092</v>
      </c>
      <c r="D2956" s="7" t="n">
        <v>4655677.51230905</v>
      </c>
      <c r="E2956" s="1" t="n">
        <v>37.2049096296157</v>
      </c>
      <c r="F2956" s="7" t="n">
        <v>174047656.915632</v>
      </c>
      <c r="G2956" s="1" t="n">
        <v>37.3839589308905</v>
      </c>
      <c r="H2956" s="2" t="n">
        <f aca="false">(G2956-E2956)/E2956</f>
        <v>0.00481251810734938</v>
      </c>
    </row>
    <row r="2957" customFormat="false" ht="12.75" hidden="false" customHeight="false" outlineLevel="0" collapsed="false">
      <c r="A2957" s="7" t="s">
        <v>3320</v>
      </c>
      <c r="B2957" s="7" t="s">
        <v>3321</v>
      </c>
      <c r="C2957" s="7" t="n">
        <v>40960870.9931221</v>
      </c>
      <c r="D2957" s="7" t="n">
        <v>1257176.80914786</v>
      </c>
      <c r="E2957" s="1" t="n">
        <v>32.5816310761302</v>
      </c>
      <c r="F2957" s="7" t="n">
        <v>40071786.8035704</v>
      </c>
      <c r="G2957" s="1" t="n">
        <v>31.8744241159935</v>
      </c>
      <c r="H2957" s="2" t="n">
        <f aca="false">(G2957-E2957)/E2957</f>
        <v>-0.0217056954111419</v>
      </c>
    </row>
    <row r="2958" customFormat="false" ht="12.75" hidden="false" customHeight="false" outlineLevel="0" collapsed="false">
      <c r="A2958" s="7" t="s">
        <v>3322</v>
      </c>
      <c r="B2958" s="7" t="s">
        <v>3321</v>
      </c>
      <c r="C2958" s="7" t="n">
        <v>35879897.4451896</v>
      </c>
      <c r="D2958" s="7" t="n">
        <v>1170361.77895058</v>
      </c>
      <c r="E2958" s="1" t="n">
        <v>30.6570994460891</v>
      </c>
      <c r="F2958" s="7" t="n">
        <v>35131142.1522411</v>
      </c>
      <c r="G2958" s="1" t="n">
        <v>30.0173354804375</v>
      </c>
      <c r="H2958" s="2" t="n">
        <f aca="false">(G2958-E2958)/E2958</f>
        <v>-0.020868378848972</v>
      </c>
    </row>
    <row r="2959" customFormat="false" ht="12.75" hidden="false" customHeight="false" outlineLevel="0" collapsed="false">
      <c r="A2959" s="7" t="s">
        <v>3323</v>
      </c>
      <c r="B2959" s="7" t="s">
        <v>3321</v>
      </c>
      <c r="C2959" s="7" t="n">
        <v>11743725.7090973</v>
      </c>
      <c r="D2959" s="7" t="n">
        <v>428506.459128673</v>
      </c>
      <c r="E2959" s="1" t="n">
        <v>27.4061813046577</v>
      </c>
      <c r="F2959" s="7" t="n">
        <v>11629795.5209141</v>
      </c>
      <c r="G2959" s="1" t="n">
        <v>27.1403038931133</v>
      </c>
      <c r="H2959" s="2" t="n">
        <f aca="false">(G2959-E2959)/E2959</f>
        <v>-0.00970136658547218</v>
      </c>
    </row>
    <row r="2960" customFormat="false" ht="12.75" hidden="false" customHeight="false" outlineLevel="0" collapsed="false">
      <c r="A2960" s="7" t="s">
        <v>3324</v>
      </c>
      <c r="B2960" s="7" t="s">
        <v>3321</v>
      </c>
      <c r="C2960" s="7" t="n">
        <v>16293562.8406316</v>
      </c>
      <c r="D2960" s="7" t="n">
        <v>631560.187506353</v>
      </c>
      <c r="E2960" s="1" t="n">
        <v>25.7989074722473</v>
      </c>
      <c r="F2960" s="7" t="n">
        <v>16764912.6058197</v>
      </c>
      <c r="G2960" s="1" t="n">
        <v>26.5452334353344</v>
      </c>
      <c r="H2960" s="2" t="n">
        <f aca="false">(G2960-E2960)/E2960</f>
        <v>0.0289285879214017</v>
      </c>
    </row>
    <row r="2961" customFormat="false" ht="12.75" hidden="false" customHeight="false" outlineLevel="0" collapsed="false">
      <c r="A2961" s="7" t="s">
        <v>3325</v>
      </c>
      <c r="B2961" s="7" t="s">
        <v>3321</v>
      </c>
      <c r="C2961" s="7" t="n">
        <v>19177098.4642432</v>
      </c>
      <c r="D2961" s="7" t="n">
        <v>703125.396837326</v>
      </c>
      <c r="E2961" s="1" t="n">
        <v>27.2740802003486</v>
      </c>
      <c r="F2961" s="7" t="n">
        <v>19196938.2408929</v>
      </c>
      <c r="G2961" s="1" t="n">
        <v>27.3022967556586</v>
      </c>
      <c r="H2961" s="2" t="n">
        <f aca="false">(G2961-E2961)/E2961</f>
        <v>0.00103455570647043</v>
      </c>
    </row>
    <row r="2962" customFormat="false" ht="12.75" hidden="false" customHeight="false" outlineLevel="0" collapsed="false">
      <c r="A2962" s="7" t="s">
        <v>3326</v>
      </c>
      <c r="B2962" s="7" t="s">
        <v>3321</v>
      </c>
      <c r="C2962" s="7" t="n">
        <v>34305816.434343</v>
      </c>
      <c r="D2962" s="7" t="n">
        <v>1153198.51022789</v>
      </c>
      <c r="E2962" s="1" t="n">
        <v>29.748405092514</v>
      </c>
      <c r="F2962" s="7" t="n">
        <v>34634788.7020481</v>
      </c>
      <c r="G2962" s="1" t="n">
        <v>30.0336745103874</v>
      </c>
      <c r="H2962" s="2" t="n">
        <f aca="false">(G2962-E2962)/E2962</f>
        <v>0.00958940208680699</v>
      </c>
    </row>
    <row r="2963" customFormat="false" ht="12.75" hidden="false" customHeight="false" outlineLevel="0" collapsed="false">
      <c r="A2963" s="7" t="s">
        <v>3327</v>
      </c>
      <c r="B2963" s="7" t="s">
        <v>3321</v>
      </c>
      <c r="C2963" s="7" t="n">
        <v>9357883.73608745</v>
      </c>
      <c r="D2963" s="7" t="n">
        <v>333269.493414348</v>
      </c>
      <c r="E2963" s="1" t="n">
        <v>28.0790288970522</v>
      </c>
      <c r="F2963" s="7" t="n">
        <v>9598218.6603204</v>
      </c>
      <c r="G2963" s="1" t="n">
        <v>28.8001717828613</v>
      </c>
      <c r="H2963" s="2" t="n">
        <f aca="false">(G2963-E2963)/E2963</f>
        <v>0.0256826148957308</v>
      </c>
    </row>
    <row r="2964" customFormat="false" ht="12.75" hidden="false" customHeight="false" outlineLevel="0" collapsed="false">
      <c r="A2964" s="7" t="s">
        <v>3328</v>
      </c>
      <c r="B2964" s="7" t="s">
        <v>3321</v>
      </c>
      <c r="C2964" s="7" t="n">
        <v>20558026.9415313</v>
      </c>
      <c r="D2964" s="7" t="n">
        <v>677253.857199729</v>
      </c>
      <c r="E2964" s="1" t="n">
        <v>30.3549794851423</v>
      </c>
      <c r="F2964" s="7" t="n">
        <v>21020790.8452551</v>
      </c>
      <c r="G2964" s="1" t="n">
        <v>31.0382740855411</v>
      </c>
      <c r="H2964" s="2" t="n">
        <f aca="false">(G2964-E2964)/E2964</f>
        <v>0.0225101321756196</v>
      </c>
    </row>
    <row r="2965" customFormat="false" ht="12.75" hidden="false" customHeight="false" outlineLevel="0" collapsed="false">
      <c r="A2965" s="7" t="s">
        <v>3329</v>
      </c>
      <c r="B2965" s="7" t="s">
        <v>3321</v>
      </c>
      <c r="C2965" s="7" t="n">
        <v>115848838.7555</v>
      </c>
      <c r="D2965" s="7" t="n">
        <v>3583513.74924172</v>
      </c>
      <c r="E2965" s="1" t="n">
        <v>32.3282808054006</v>
      </c>
      <c r="F2965" s="7" t="n">
        <v>116431917.289588</v>
      </c>
      <c r="G2965" s="1" t="n">
        <v>32.4909922040135</v>
      </c>
      <c r="H2965" s="2" t="n">
        <f aca="false">(G2965-E2965)/E2965</f>
        <v>0.00503309778804225</v>
      </c>
    </row>
    <row r="2966" customFormat="false" ht="12.75" hidden="false" customHeight="false" outlineLevel="0" collapsed="false">
      <c r="A2966" s="7" t="s">
        <v>3330</v>
      </c>
      <c r="B2966" s="7" t="s">
        <v>3321</v>
      </c>
      <c r="C2966" s="7" t="n">
        <v>85324361.920373</v>
      </c>
      <c r="D2966" s="7" t="n">
        <v>2706147.41686195</v>
      </c>
      <c r="E2966" s="1" t="n">
        <v>31.5298277502248</v>
      </c>
      <c r="F2966" s="7" t="n">
        <v>86682360.3423085</v>
      </c>
      <c r="G2966" s="1" t="n">
        <v>32.0316475747745</v>
      </c>
      <c r="H2966" s="2" t="n">
        <f aca="false">(G2966-E2966)/E2966</f>
        <v>0.0159157172860294</v>
      </c>
    </row>
    <row r="2967" customFormat="false" ht="12.75" hidden="false" customHeight="false" outlineLevel="0" collapsed="false">
      <c r="A2967" s="7" t="s">
        <v>3331</v>
      </c>
      <c r="B2967" s="7" t="s">
        <v>3321</v>
      </c>
      <c r="C2967" s="7" t="n">
        <v>51423790.7816981</v>
      </c>
      <c r="D2967" s="7" t="n">
        <v>1725647.7471362</v>
      </c>
      <c r="E2967" s="1" t="n">
        <v>29.7997032517434</v>
      </c>
      <c r="F2967" s="7" t="n">
        <v>50541913.0084594</v>
      </c>
      <c r="G2967" s="1" t="n">
        <v>29.2886616589837</v>
      </c>
      <c r="H2967" s="2" t="n">
        <f aca="false">(G2967-E2967)/E2967</f>
        <v>-0.0171492175087292</v>
      </c>
    </row>
    <row r="2968" customFormat="false" ht="12.75" hidden="false" customHeight="false" outlineLevel="0" collapsed="false">
      <c r="A2968" s="7" t="s">
        <v>3332</v>
      </c>
      <c r="B2968" s="7" t="s">
        <v>3321</v>
      </c>
      <c r="C2968" s="7" t="n">
        <v>115942598.24553</v>
      </c>
      <c r="D2968" s="7" t="n">
        <v>3140051.20675562</v>
      </c>
      <c r="E2968" s="1" t="n">
        <v>36.9237921967919</v>
      </c>
      <c r="F2968" s="7" t="n">
        <v>114611468.33097</v>
      </c>
      <c r="G2968" s="1" t="n">
        <v>36.4998723856447</v>
      </c>
      <c r="H2968" s="2" t="n">
        <f aca="false">(G2968-E2968)/E2968</f>
        <v>-0.0114809391431911</v>
      </c>
    </row>
    <row r="2969" customFormat="false" ht="12.75" hidden="false" customHeight="false" outlineLevel="0" collapsed="false">
      <c r="A2969" s="7" t="s">
        <v>3333</v>
      </c>
      <c r="B2969" s="7" t="s">
        <v>3321</v>
      </c>
      <c r="C2969" s="7" t="n">
        <v>350238905.981797</v>
      </c>
      <c r="D2969" s="7" t="n">
        <v>10372548.6461859</v>
      </c>
      <c r="E2969" s="1" t="n">
        <v>33.7659448924911</v>
      </c>
      <c r="F2969" s="7" t="n">
        <v>347618146.368488</v>
      </c>
      <c r="G2969" s="1" t="n">
        <v>33.5132818582934</v>
      </c>
      <c r="H2969" s="2" t="n">
        <f aca="false">(G2969-E2969)/E2969</f>
        <v>-0.00748277695181289</v>
      </c>
    </row>
    <row r="2970" customFormat="false" ht="12.75" hidden="false" customHeight="false" outlineLevel="0" collapsed="false">
      <c r="A2970" s="7" t="s">
        <v>3334</v>
      </c>
      <c r="B2970" s="7" t="s">
        <v>3321</v>
      </c>
      <c r="C2970" s="7" t="n">
        <v>25574070.0534835</v>
      </c>
      <c r="D2970" s="7" t="n">
        <v>667252.20446647</v>
      </c>
      <c r="E2970" s="1" t="n">
        <v>38.3274418312822</v>
      </c>
      <c r="F2970" s="7" t="n">
        <v>24826491.8240625</v>
      </c>
      <c r="G2970" s="1" t="n">
        <v>37.2070585273129</v>
      </c>
      <c r="H2970" s="2" t="n">
        <f aca="false">(G2970-E2970)/E2970</f>
        <v>-0.0292318832261541</v>
      </c>
    </row>
    <row r="2971" customFormat="false" ht="12.75" hidden="false" customHeight="false" outlineLevel="0" collapsed="false">
      <c r="A2971" s="7" t="s">
        <v>3335</v>
      </c>
      <c r="B2971" s="7" t="s">
        <v>3321</v>
      </c>
      <c r="C2971" s="7" t="n">
        <v>46902409.759004</v>
      </c>
      <c r="D2971" s="7" t="n">
        <v>1609902.36189599</v>
      </c>
      <c r="E2971" s="1" t="n">
        <v>29.1336983342062</v>
      </c>
      <c r="F2971" s="7" t="n">
        <v>47440599.8366066</v>
      </c>
      <c r="G2971" s="1" t="n">
        <v>29.4679981590533</v>
      </c>
      <c r="H2971" s="2" t="n">
        <f aca="false">(G2971-E2971)/E2971</f>
        <v>0.0114746786011208</v>
      </c>
    </row>
    <row r="2972" customFormat="false" ht="12.75" hidden="false" customHeight="false" outlineLevel="0" collapsed="false">
      <c r="A2972" s="7" t="s">
        <v>3336</v>
      </c>
      <c r="B2972" s="7" t="s">
        <v>3321</v>
      </c>
      <c r="C2972" s="7" t="n">
        <v>464554907.864792</v>
      </c>
      <c r="D2972" s="7" t="n">
        <v>14581622.8629636</v>
      </c>
      <c r="E2972" s="1" t="n">
        <v>31.8589303968855</v>
      </c>
      <c r="F2972" s="7" t="n">
        <v>465083060.421884</v>
      </c>
      <c r="G2972" s="1" t="n">
        <v>31.8951508205006</v>
      </c>
      <c r="H2972" s="2" t="n">
        <f aca="false">(G2972-E2972)/E2972</f>
        <v>0.00113690017724703</v>
      </c>
    </row>
    <row r="2973" customFormat="false" ht="12.75" hidden="false" customHeight="false" outlineLevel="0" collapsed="false">
      <c r="A2973" s="7" t="s">
        <v>3337</v>
      </c>
      <c r="B2973" s="7" t="s">
        <v>3321</v>
      </c>
      <c r="C2973" s="7" t="n">
        <v>52909610.8483586</v>
      </c>
      <c r="D2973" s="7" t="n">
        <v>1551384.27902906</v>
      </c>
      <c r="E2973" s="1" t="n">
        <v>34.1047744028142</v>
      </c>
      <c r="F2973" s="7" t="n">
        <v>52670319.1259645</v>
      </c>
      <c r="G2973" s="1" t="n">
        <v>33.9505303991662</v>
      </c>
      <c r="H2973" s="2" t="n">
        <f aca="false">(G2973-E2973)/E2973</f>
        <v>-0.00452265133984699</v>
      </c>
    </row>
    <row r="2974" customFormat="false" ht="12.75" hidden="false" customHeight="false" outlineLevel="0" collapsed="false">
      <c r="A2974" s="7" t="s">
        <v>3338</v>
      </c>
      <c r="B2974" s="7" t="s">
        <v>3321</v>
      </c>
      <c r="C2974" s="7" t="n">
        <v>157468718.756888</v>
      </c>
      <c r="D2974" s="7" t="n">
        <v>5336831.93965558</v>
      </c>
      <c r="E2974" s="1" t="n">
        <v>29.5060291456453</v>
      </c>
      <c r="F2974" s="7" t="n">
        <v>158041658.174646</v>
      </c>
      <c r="G2974" s="1" t="n">
        <v>29.6133848623393</v>
      </c>
      <c r="H2974" s="2" t="n">
        <f aca="false">(G2974-E2974)/E2974</f>
        <v>0.00363843322204236</v>
      </c>
    </row>
    <row r="2975" customFormat="false" ht="12.75" hidden="false" customHeight="false" outlineLevel="0" collapsed="false">
      <c r="A2975" s="7" t="s">
        <v>3339</v>
      </c>
      <c r="B2975" s="7" t="s">
        <v>3321</v>
      </c>
      <c r="C2975" s="7" t="n">
        <v>59148567.0971276</v>
      </c>
      <c r="D2975" s="7" t="n">
        <v>1358652.57649292</v>
      </c>
      <c r="E2975" s="1" t="n">
        <v>43.5347255954186</v>
      </c>
      <c r="F2975" s="7" t="n">
        <v>57837656.4497774</v>
      </c>
      <c r="G2975" s="1" t="n">
        <v>42.5698647693095</v>
      </c>
      <c r="H2975" s="2" t="n">
        <f aca="false">(G2975-E2975)/E2975</f>
        <v>-0.0221630161420071</v>
      </c>
    </row>
    <row r="2976" customFormat="false" ht="12.75" hidden="false" customHeight="false" outlineLevel="0" collapsed="false">
      <c r="A2976" s="7" t="s">
        <v>3340</v>
      </c>
      <c r="B2976" s="7" t="s">
        <v>3321</v>
      </c>
      <c r="C2976" s="7" t="n">
        <v>235545712.279647</v>
      </c>
      <c r="D2976" s="7" t="n">
        <v>6467910.78440217</v>
      </c>
      <c r="E2976" s="1" t="n">
        <v>36.4175883266174</v>
      </c>
      <c r="F2976" s="7" t="n">
        <v>228184739.445212</v>
      </c>
      <c r="G2976" s="1" t="n">
        <v>35.2795125120613</v>
      </c>
      <c r="H2976" s="2" t="n">
        <f aca="false">(G2976-E2976)/E2976</f>
        <v>-0.0312507188655403</v>
      </c>
    </row>
    <row r="2977" customFormat="false" ht="12.75" hidden="false" customHeight="false" outlineLevel="0" collapsed="false">
      <c r="A2977" s="7" t="s">
        <v>3341</v>
      </c>
      <c r="B2977" s="7" t="s">
        <v>3321</v>
      </c>
      <c r="C2977" s="7" t="n">
        <v>139569794.454799</v>
      </c>
      <c r="D2977" s="7" t="n">
        <v>3956428.7812949</v>
      </c>
      <c r="E2977" s="1" t="n">
        <v>35.276710935542</v>
      </c>
      <c r="F2977" s="7" t="n">
        <v>138900074.835559</v>
      </c>
      <c r="G2977" s="1" t="n">
        <v>35.1074371646084</v>
      </c>
      <c r="H2977" s="2" t="n">
        <f aca="false">(G2977-E2977)/E2977</f>
        <v>-0.00479845672809076</v>
      </c>
    </row>
    <row r="2978" customFormat="false" ht="12.75" hidden="false" customHeight="false" outlineLevel="0" collapsed="false">
      <c r="A2978" s="7" t="s">
        <v>3342</v>
      </c>
      <c r="B2978" s="7" t="s">
        <v>3321</v>
      </c>
      <c r="C2978" s="7" t="n">
        <v>109947690.63251</v>
      </c>
      <c r="D2978" s="7" t="n">
        <v>3057942.56761607</v>
      </c>
      <c r="E2978" s="1" t="n">
        <v>35.9547925447873</v>
      </c>
      <c r="F2978" s="7" t="n">
        <v>108803630.9602</v>
      </c>
      <c r="G2978" s="1" t="n">
        <v>35.5806652853594</v>
      </c>
      <c r="H2978" s="2" t="n">
        <f aca="false">(G2978-E2978)/E2978</f>
        <v>-0.0104054906995197</v>
      </c>
    </row>
    <row r="2979" customFormat="false" ht="12.75" hidden="false" customHeight="false" outlineLevel="0" collapsed="false">
      <c r="A2979" s="7" t="s">
        <v>3343</v>
      </c>
      <c r="B2979" s="7" t="s">
        <v>3321</v>
      </c>
      <c r="C2979" s="7" t="n">
        <v>155977958.502846</v>
      </c>
      <c r="D2979" s="7" t="n">
        <v>4708010.95257696</v>
      </c>
      <c r="E2979" s="1" t="n">
        <v>33.1303304248836</v>
      </c>
      <c r="F2979" s="7" t="n">
        <v>153857721.636749</v>
      </c>
      <c r="G2979" s="1" t="n">
        <v>32.6799837949684</v>
      </c>
      <c r="H2979" s="2" t="n">
        <f aca="false">(G2979-E2979)/E2979</f>
        <v>-0.0135931825653337</v>
      </c>
    </row>
    <row r="2980" customFormat="false" ht="12.75" hidden="false" customHeight="false" outlineLevel="0" collapsed="false">
      <c r="A2980" s="7" t="s">
        <v>3344</v>
      </c>
      <c r="B2980" s="7" t="s">
        <v>3321</v>
      </c>
      <c r="C2980" s="7" t="n">
        <v>14713092.7803714</v>
      </c>
      <c r="D2980" s="7" t="n">
        <v>501842.090617116</v>
      </c>
      <c r="E2980" s="1" t="n">
        <v>29.3181721012654</v>
      </c>
      <c r="F2980" s="7" t="n">
        <v>14366884.9828653</v>
      </c>
      <c r="G2980" s="1" t="n">
        <v>28.6282981270032</v>
      </c>
      <c r="H2980" s="2" t="n">
        <f aca="false">(G2980-E2980)/E2980</f>
        <v>-0.0235305929673711</v>
      </c>
    </row>
    <row r="2981" customFormat="false" ht="12.75" hidden="false" customHeight="false" outlineLevel="0" collapsed="false">
      <c r="A2981" s="7" t="s">
        <v>3345</v>
      </c>
      <c r="B2981" s="7" t="s">
        <v>3321</v>
      </c>
      <c r="C2981" s="7" t="n">
        <v>8068731.0186</v>
      </c>
      <c r="D2981" s="7" t="n">
        <v>249100</v>
      </c>
      <c r="E2981" s="1" t="n">
        <v>32.3915335953432</v>
      </c>
      <c r="F2981" s="7" t="n">
        <v>7818065.57668399</v>
      </c>
      <c r="G2981" s="1" t="n">
        <v>31.3852492038699</v>
      </c>
      <c r="H2981" s="2" t="n">
        <f aca="false">(G2981-E2981)/E2981</f>
        <v>-0.0310662781220716</v>
      </c>
    </row>
    <row r="2982" customFormat="false" ht="12.75" hidden="false" customHeight="false" outlineLevel="0" collapsed="false">
      <c r="A2982" s="7" t="s">
        <v>3346</v>
      </c>
      <c r="B2982" s="7" t="s">
        <v>3321</v>
      </c>
      <c r="C2982" s="7" t="n">
        <v>34258228.258068</v>
      </c>
      <c r="D2982" s="7" t="n">
        <v>966299.202306933</v>
      </c>
      <c r="E2982" s="1" t="n">
        <v>35.4530234282304</v>
      </c>
      <c r="F2982" s="7" t="n">
        <v>33898624.7102247</v>
      </c>
      <c r="G2982" s="1" t="n">
        <v>35.0808782924538</v>
      </c>
      <c r="H2982" s="2" t="n">
        <f aca="false">(G2982-E2982)/E2982</f>
        <v>-0.0104968518842969</v>
      </c>
    </row>
    <row r="2983" customFormat="false" ht="12.75" hidden="false" customHeight="false" outlineLevel="0" collapsed="false">
      <c r="A2983" s="7" t="s">
        <v>3347</v>
      </c>
      <c r="B2983" s="7" t="s">
        <v>3321</v>
      </c>
      <c r="C2983" s="7" t="n">
        <v>47828256.9576356</v>
      </c>
      <c r="D2983" s="7" t="n">
        <v>1399502.34872465</v>
      </c>
      <c r="E2983" s="1" t="n">
        <v>34.1751887742244</v>
      </c>
      <c r="F2983" s="7" t="n">
        <v>48457361.9664552</v>
      </c>
      <c r="G2983" s="1" t="n">
        <v>34.6247092837062</v>
      </c>
      <c r="H2983" s="2" t="n">
        <f aca="false">(G2983-E2983)/E2983</f>
        <v>0.0131534170140647</v>
      </c>
    </row>
    <row r="2984" customFormat="false" ht="12.75" hidden="false" customHeight="false" outlineLevel="0" collapsed="false">
      <c r="A2984" s="7" t="s">
        <v>3348</v>
      </c>
      <c r="B2984" s="7" t="s">
        <v>3321</v>
      </c>
      <c r="C2984" s="7" t="n">
        <v>147890457.004847</v>
      </c>
      <c r="D2984" s="7" t="n">
        <v>4512786.77000849</v>
      </c>
      <c r="E2984" s="1" t="n">
        <v>32.7714258488152</v>
      </c>
      <c r="F2984" s="7" t="n">
        <v>146343364.805133</v>
      </c>
      <c r="G2984" s="1" t="n">
        <v>32.4286017185027</v>
      </c>
      <c r="H2984" s="2" t="n">
        <f aca="false">(G2984-E2984)/E2984</f>
        <v>-0.0104610684897902</v>
      </c>
    </row>
    <row r="2985" customFormat="false" ht="12.75" hidden="false" customHeight="false" outlineLevel="0" collapsed="false">
      <c r="A2985" s="7" t="s">
        <v>3349</v>
      </c>
      <c r="B2985" s="7" t="s">
        <v>3321</v>
      </c>
      <c r="C2985" s="7" t="n">
        <v>100905845.843694</v>
      </c>
      <c r="D2985" s="7" t="n">
        <v>3109209.13310917</v>
      </c>
      <c r="E2985" s="1" t="n">
        <v>32.4538625495382</v>
      </c>
      <c r="F2985" s="7" t="n">
        <v>102970615.740339</v>
      </c>
      <c r="G2985" s="1" t="n">
        <v>33.1179445743394</v>
      </c>
      <c r="H2985" s="2" t="n">
        <f aca="false">(G2985-E2985)/E2985</f>
        <v>0.0204623416946911</v>
      </c>
    </row>
    <row r="2986" customFormat="false" ht="12.75" hidden="false" customHeight="false" outlineLevel="0" collapsed="false">
      <c r="A2986" s="7" t="s">
        <v>3350</v>
      </c>
      <c r="B2986" s="7" t="s">
        <v>3321</v>
      </c>
      <c r="C2986" s="7" t="n">
        <v>46434968.7945566</v>
      </c>
      <c r="D2986" s="7" t="n">
        <v>1469766.52842053</v>
      </c>
      <c r="E2986" s="1" t="n">
        <v>31.5934319476288</v>
      </c>
      <c r="F2986" s="7" t="n">
        <v>46164086.3805618</v>
      </c>
      <c r="G2986" s="1" t="n">
        <v>31.4091289248311</v>
      </c>
      <c r="H2986" s="2" t="n">
        <f aca="false">(G2986-E2986)/E2986</f>
        <v>-0.00583358664874455</v>
      </c>
    </row>
    <row r="2987" customFormat="false" ht="12.75" hidden="false" customHeight="false" outlineLevel="0" collapsed="false">
      <c r="A2987" s="7" t="s">
        <v>3351</v>
      </c>
      <c r="B2987" s="7" t="s">
        <v>3321</v>
      </c>
      <c r="C2987" s="7" t="n">
        <v>56401010.4857982</v>
      </c>
      <c r="D2987" s="7" t="n">
        <v>1453237.18190253</v>
      </c>
      <c r="E2987" s="1" t="n">
        <v>38.8106024179479</v>
      </c>
      <c r="F2987" s="7" t="n">
        <v>55121949.5744891</v>
      </c>
      <c r="G2987" s="1" t="n">
        <v>37.9304564051446</v>
      </c>
      <c r="H2987" s="2" t="n">
        <f aca="false">(G2987-E2987)/E2987</f>
        <v>-0.0226779786442156</v>
      </c>
    </row>
    <row r="2988" customFormat="false" ht="12.75" hidden="false" customHeight="false" outlineLevel="0" collapsed="false">
      <c r="A2988" s="7" t="s">
        <v>3352</v>
      </c>
      <c r="B2988" s="7" t="s">
        <v>3321</v>
      </c>
      <c r="C2988" s="7" t="n">
        <v>24739554.1323468</v>
      </c>
      <c r="D2988" s="7" t="n">
        <v>713339.40100964</v>
      </c>
      <c r="E2988" s="1" t="n">
        <v>34.6813229401477</v>
      </c>
      <c r="F2988" s="7" t="n">
        <v>24439224.2307403</v>
      </c>
      <c r="G2988" s="1" t="n">
        <v>34.2603032948267</v>
      </c>
      <c r="H2988" s="2" t="n">
        <f aca="false">(G2988-E2988)/E2988</f>
        <v>-0.0121396650885428</v>
      </c>
    </row>
    <row r="2989" customFormat="false" ht="12.75" hidden="false" customHeight="false" outlineLevel="0" collapsed="false">
      <c r="A2989" s="7" t="s">
        <v>3353</v>
      </c>
      <c r="B2989" s="7" t="s">
        <v>3321</v>
      </c>
      <c r="C2989" s="7" t="n">
        <v>19577774.62746</v>
      </c>
      <c r="D2989" s="7" t="n">
        <v>519060</v>
      </c>
      <c r="E2989" s="1" t="n">
        <v>37.7177486754133</v>
      </c>
      <c r="F2989" s="7" t="n">
        <v>19135708.2903899</v>
      </c>
      <c r="G2989" s="1" t="n">
        <v>36.8660815520169</v>
      </c>
      <c r="H2989" s="2" t="n">
        <f aca="false">(G2989-E2989)/E2989</f>
        <v>-0.0225800094996541</v>
      </c>
    </row>
    <row r="2990" customFormat="false" ht="12.75" hidden="false" customHeight="false" outlineLevel="0" collapsed="false">
      <c r="A2990" s="7" t="s">
        <v>3354</v>
      </c>
      <c r="B2990" s="7" t="s">
        <v>3355</v>
      </c>
      <c r="C2990" s="7" t="n">
        <v>37912833.8000339</v>
      </c>
      <c r="D2990" s="7" t="n">
        <v>987438.587789164</v>
      </c>
      <c r="E2990" s="1" t="n">
        <v>38.3951308657273</v>
      </c>
      <c r="F2990" s="7" t="n">
        <v>37241936.7548483</v>
      </c>
      <c r="G2990" s="1" t="n">
        <v>37.7156991993107</v>
      </c>
      <c r="H2990" s="2" t="n">
        <f aca="false">(G2990-E2990)/E2990</f>
        <v>-0.0176957768106737</v>
      </c>
    </row>
    <row r="2991" customFormat="false" ht="12.75" hidden="false" customHeight="false" outlineLevel="0" collapsed="false">
      <c r="A2991" s="7" t="s">
        <v>3356</v>
      </c>
      <c r="B2991" s="7" t="s">
        <v>3355</v>
      </c>
      <c r="C2991" s="7" t="n">
        <v>216454550.427142</v>
      </c>
      <c r="D2991" s="7" t="n">
        <v>5198259.49882659</v>
      </c>
      <c r="E2991" s="1" t="n">
        <v>41.6398124172144</v>
      </c>
      <c r="F2991" s="7" t="n">
        <v>215832088.539601</v>
      </c>
      <c r="G2991" s="1" t="n">
        <v>41.5200681282498</v>
      </c>
      <c r="H2991" s="2" t="n">
        <f aca="false">(G2991-E2991)/E2991</f>
        <v>-0.00287571634004614</v>
      </c>
    </row>
    <row r="2992" customFormat="false" ht="12.75" hidden="false" customHeight="false" outlineLevel="0" collapsed="false">
      <c r="A2992" s="7" t="s">
        <v>3357</v>
      </c>
      <c r="B2992" s="7" t="s">
        <v>3355</v>
      </c>
      <c r="C2992" s="7" t="n">
        <v>8727471.63251057</v>
      </c>
      <c r="D2992" s="7" t="n">
        <v>275659.184932463</v>
      </c>
      <c r="E2992" s="1" t="n">
        <v>31.6603694328154</v>
      </c>
      <c r="F2992" s="7" t="n">
        <v>9132575.50512073</v>
      </c>
      <c r="G2992" s="1" t="n">
        <v>33.1299517821553</v>
      </c>
      <c r="H2992" s="2" t="n">
        <f aca="false">(G2992-E2992)/E2992</f>
        <v>0.0464170941674694</v>
      </c>
    </row>
    <row r="2993" customFormat="false" ht="12.75" hidden="false" customHeight="false" outlineLevel="0" collapsed="false">
      <c r="A2993" s="7" t="s">
        <v>3358</v>
      </c>
      <c r="B2993" s="7" t="s">
        <v>3359</v>
      </c>
      <c r="C2993" s="7" t="n">
        <v>210238402.316899</v>
      </c>
      <c r="D2993" s="7" t="n">
        <v>3597901.07659035</v>
      </c>
      <c r="E2993" s="1" t="n">
        <v>58.4336250056482</v>
      </c>
      <c r="F2993" s="7" t="n">
        <v>212633768.722212</v>
      </c>
      <c r="G2993" s="1" t="n">
        <v>59.0993927280846</v>
      </c>
      <c r="H2993" s="2" t="n">
        <f aca="false">(G2993-E2993)/E2993</f>
        <v>0.0113935721491175</v>
      </c>
    </row>
    <row r="2994" customFormat="false" ht="12.75" hidden="false" customHeight="false" outlineLevel="0" collapsed="false">
      <c r="A2994" s="7" t="s">
        <v>3360</v>
      </c>
      <c r="B2994" s="7" t="s">
        <v>3359</v>
      </c>
      <c r="C2994" s="7" t="n">
        <v>19968077.2236924</v>
      </c>
      <c r="D2994" s="7" t="n">
        <v>732309.325084936</v>
      </c>
      <c r="E2994" s="1" t="n">
        <v>27.2672715472746</v>
      </c>
      <c r="F2994" s="7" t="n">
        <v>19687619.1969821</v>
      </c>
      <c r="G2994" s="1" t="n">
        <v>26.8842940033553</v>
      </c>
      <c r="H2994" s="2" t="n">
        <f aca="false">(G2994-E2994)/E2994</f>
        <v>-0.0140453196153239</v>
      </c>
    </row>
    <row r="2995" customFormat="false" ht="12.75" hidden="false" customHeight="false" outlineLevel="0" collapsed="false">
      <c r="A2995" s="7" t="s">
        <v>3361</v>
      </c>
      <c r="B2995" s="7" t="s">
        <v>3359</v>
      </c>
      <c r="C2995" s="7" t="n">
        <v>77449029.0115249</v>
      </c>
      <c r="D2995" s="7" t="n">
        <v>1404442.45538621</v>
      </c>
      <c r="E2995" s="1" t="n">
        <v>55.1457474918238</v>
      </c>
      <c r="F2995" s="7" t="n">
        <v>77471575.251817</v>
      </c>
      <c r="G2995" s="1" t="n">
        <v>55.1618010084386</v>
      </c>
      <c r="H2995" s="2" t="n">
        <f aca="false">(G2995-E2995)/E2995</f>
        <v>0.000291110690215409</v>
      </c>
    </row>
    <row r="2996" customFormat="false" ht="12.75" hidden="false" customHeight="false" outlineLevel="0" collapsed="false">
      <c r="A2996" s="7" t="s">
        <v>3362</v>
      </c>
      <c r="B2996" s="7" t="s">
        <v>3359</v>
      </c>
      <c r="C2996" s="7" t="n">
        <v>225957484.544221</v>
      </c>
      <c r="D2996" s="7" t="n">
        <v>3691952.6067226</v>
      </c>
      <c r="E2996" s="1" t="n">
        <v>61.2027045343917</v>
      </c>
      <c r="F2996" s="7" t="n">
        <v>229810628.57383</v>
      </c>
      <c r="G2996" s="1" t="n">
        <v>62.246364743516</v>
      </c>
      <c r="H2996" s="2" t="n">
        <f aca="false">(G2996-E2996)/E2996</f>
        <v>0.0170525178105125</v>
      </c>
    </row>
    <row r="2997" customFormat="false" ht="12.75" hidden="false" customHeight="false" outlineLevel="0" collapsed="false">
      <c r="A2997" s="7" t="s">
        <v>3363</v>
      </c>
      <c r="B2997" s="7" t="s">
        <v>3364</v>
      </c>
      <c r="C2997" s="7" t="n">
        <v>152109778.31179</v>
      </c>
      <c r="D2997" s="7" t="n">
        <v>4478648.05082079</v>
      </c>
      <c r="E2997" s="1" t="n">
        <v>33.9633247769744</v>
      </c>
      <c r="F2997" s="7" t="n">
        <v>149844805.310301</v>
      </c>
      <c r="G2997" s="1" t="n">
        <v>33.4575978308542</v>
      </c>
      <c r="H2997" s="2" t="n">
        <f aca="false">(G2997-E2997)/E2997</f>
        <v>-0.0148903839491895</v>
      </c>
    </row>
    <row r="2998" customFormat="false" ht="12.75" hidden="false" customHeight="false" outlineLevel="0" collapsed="false">
      <c r="A2998" s="7" t="s">
        <v>3365</v>
      </c>
      <c r="B2998" s="7" t="s">
        <v>3364</v>
      </c>
      <c r="C2998" s="7" t="n">
        <v>5782960.88734672</v>
      </c>
      <c r="D2998" s="7" t="n">
        <v>238439.246003263</v>
      </c>
      <c r="E2998" s="1" t="n">
        <v>24.2533936182116</v>
      </c>
      <c r="F2998" s="7" t="n">
        <v>6196231.8979823</v>
      </c>
      <c r="G2998" s="1" t="n">
        <v>25.9866276288154</v>
      </c>
      <c r="H2998" s="2" t="n">
        <f aca="false">(G2998-E2998)/E2998</f>
        <v>0.0714635666203139</v>
      </c>
    </row>
    <row r="2999" customFormat="false" ht="12.75" hidden="false" customHeight="false" outlineLevel="0" collapsed="false">
      <c r="A2999" s="7" t="s">
        <v>3366</v>
      </c>
      <c r="B2999" s="7" t="s">
        <v>3367</v>
      </c>
      <c r="C2999" s="7" t="n">
        <v>28716298.0398933</v>
      </c>
      <c r="D2999" s="7" t="n">
        <v>816583.146870957</v>
      </c>
      <c r="E2999" s="1" t="n">
        <v>35.1664103648606</v>
      </c>
      <c r="F2999" s="7" t="n">
        <v>28433809.5287315</v>
      </c>
      <c r="G2999" s="1" t="n">
        <v>34.8204706865262</v>
      </c>
      <c r="H2999" s="2" t="n">
        <f aca="false">(G2999-E2999)/E2999</f>
        <v>-0.00983721894686325</v>
      </c>
    </row>
    <row r="3000" customFormat="false" ht="12.75" hidden="false" customHeight="false" outlineLevel="0" collapsed="false">
      <c r="A3000" s="7" t="s">
        <v>3368</v>
      </c>
      <c r="B3000" s="7" t="s">
        <v>3367</v>
      </c>
      <c r="C3000" s="7" t="n">
        <v>91073705.6357406</v>
      </c>
      <c r="D3000" s="7" t="n">
        <v>2851058.39529888</v>
      </c>
      <c r="E3000" s="1" t="n">
        <v>31.9438233134447</v>
      </c>
      <c r="F3000" s="7" t="n">
        <v>91693953.3803087</v>
      </c>
      <c r="G3000" s="1" t="n">
        <v>32.1613733101725</v>
      </c>
      <c r="H3000" s="2" t="n">
        <f aca="false">(G3000-E3000)/E3000</f>
        <v>0.0068103931891039</v>
      </c>
    </row>
    <row r="3001" customFormat="false" ht="12.75" hidden="false" customHeight="false" outlineLevel="0" collapsed="false">
      <c r="A3001" s="7" t="s">
        <v>3369</v>
      </c>
      <c r="B3001" s="7" t="s">
        <v>3367</v>
      </c>
      <c r="C3001" s="7" t="n">
        <v>355158615.923141</v>
      </c>
      <c r="D3001" s="7" t="n">
        <v>10240968.3938861</v>
      </c>
      <c r="E3001" s="1" t="n">
        <v>34.6801788915951</v>
      </c>
      <c r="F3001" s="7" t="n">
        <v>362628794.9806</v>
      </c>
      <c r="G3001" s="1" t="n">
        <v>35.4096195821766</v>
      </c>
      <c r="H3001" s="2" t="n">
        <f aca="false">(G3001-E3001)/E3001</f>
        <v>0.021033360089104</v>
      </c>
    </row>
    <row r="3002" customFormat="false" ht="12.75" hidden="false" customHeight="false" outlineLevel="0" collapsed="false">
      <c r="A3002" s="7" t="s">
        <v>3370</v>
      </c>
      <c r="B3002" s="7" t="s">
        <v>3367</v>
      </c>
      <c r="C3002" s="7" t="n">
        <v>254480150.921581</v>
      </c>
      <c r="D3002" s="7" t="n">
        <v>7361354.69939289</v>
      </c>
      <c r="E3002" s="1" t="n">
        <v>34.5697444714311</v>
      </c>
      <c r="F3002" s="7" t="n">
        <v>254669961.853493</v>
      </c>
      <c r="G3002" s="1" t="n">
        <v>34.5955292542141</v>
      </c>
      <c r="H3002" s="2" t="n">
        <f aca="false">(G3002-E3002)/E3002</f>
        <v>0.000745877158690664</v>
      </c>
    </row>
    <row r="3003" customFormat="false" ht="12.75" hidden="false" customHeight="false" outlineLevel="0" collapsed="false">
      <c r="A3003" s="7" t="s">
        <v>3371</v>
      </c>
      <c r="B3003" s="7" t="s">
        <v>3367</v>
      </c>
      <c r="C3003" s="7" t="n">
        <v>12612177.8117878</v>
      </c>
      <c r="D3003" s="7" t="n">
        <v>406982.40567201</v>
      </c>
      <c r="E3003" s="1" t="n">
        <v>30.9894915259605</v>
      </c>
      <c r="F3003" s="7" t="n">
        <v>12629287.9481775</v>
      </c>
      <c r="G3003" s="1" t="n">
        <v>31.0315329905331</v>
      </c>
      <c r="H3003" s="2" t="n">
        <f aca="false">(G3003-E3003)/E3003</f>
        <v>0.0013566361531738</v>
      </c>
    </row>
    <row r="3004" customFormat="false" ht="12.75" hidden="false" customHeight="false" outlineLevel="0" collapsed="false">
      <c r="A3004" s="7" t="s">
        <v>3372</v>
      </c>
      <c r="B3004" s="7" t="s">
        <v>3367</v>
      </c>
      <c r="C3004" s="7" t="n">
        <v>38624446.2575277</v>
      </c>
      <c r="D3004" s="7" t="n">
        <v>1190217.0047083</v>
      </c>
      <c r="E3004" s="1" t="n">
        <v>32.4516000903498</v>
      </c>
      <c r="F3004" s="7" t="n">
        <v>38730097.0347231</v>
      </c>
      <c r="G3004" s="1" t="n">
        <v>32.5403660689717</v>
      </c>
      <c r="H3004" s="2" t="n">
        <f aca="false">(G3004-E3004)/E3004</f>
        <v>0.0027353344172486</v>
      </c>
    </row>
    <row r="3005" customFormat="false" ht="12.75" hidden="false" customHeight="false" outlineLevel="0" collapsed="false">
      <c r="A3005" s="7" t="s">
        <v>3373</v>
      </c>
      <c r="B3005" s="7" t="s">
        <v>3367</v>
      </c>
      <c r="C3005" s="7" t="n">
        <v>93100847.5931553</v>
      </c>
      <c r="D3005" s="7" t="n">
        <v>2576413.23427875</v>
      </c>
      <c r="E3005" s="1" t="n">
        <v>36.1358365787227</v>
      </c>
      <c r="F3005" s="7" t="n">
        <v>93685123.7013028</v>
      </c>
      <c r="G3005" s="1" t="n">
        <v>36.3626154589014</v>
      </c>
      <c r="H3005" s="2" t="n">
        <f aca="false">(G3005-E3005)/E3005</f>
        <v>0.00627573350030831</v>
      </c>
    </row>
    <row r="3006" customFormat="false" ht="12.75" hidden="false" customHeight="false" outlineLevel="0" collapsed="false">
      <c r="A3006" s="7" t="s">
        <v>3374</v>
      </c>
      <c r="B3006" s="7" t="s">
        <v>3367</v>
      </c>
      <c r="C3006" s="7" t="n">
        <v>20317511.7309177</v>
      </c>
      <c r="D3006" s="7" t="n">
        <v>608743.040794324</v>
      </c>
      <c r="E3006" s="1" t="n">
        <v>33.3761708460866</v>
      </c>
      <c r="F3006" s="7" t="n">
        <v>20411630.4677998</v>
      </c>
      <c r="G3006" s="1" t="n">
        <v>33.5307824483142</v>
      </c>
      <c r="H3006" s="2" t="n">
        <f aca="false">(G3006-E3006)/E3006</f>
        <v>0.00463239485861245</v>
      </c>
    </row>
    <row r="3007" customFormat="false" ht="12.75" hidden="false" customHeight="false" outlineLevel="0" collapsed="false">
      <c r="A3007" s="7" t="s">
        <v>3375</v>
      </c>
      <c r="B3007" s="7" t="s">
        <v>3367</v>
      </c>
      <c r="C3007" s="7" t="n">
        <v>59382206.9532634</v>
      </c>
      <c r="D3007" s="7" t="n">
        <v>1861907.89792126</v>
      </c>
      <c r="E3007" s="1" t="n">
        <v>31.8932032135216</v>
      </c>
      <c r="F3007" s="7" t="n">
        <v>58540789.9221997</v>
      </c>
      <c r="G3007" s="1" t="n">
        <v>31.4412920142602</v>
      </c>
      <c r="H3007" s="2" t="n">
        <f aca="false">(G3007-E3007)/E3007</f>
        <v>-0.0141695143079813</v>
      </c>
    </row>
    <row r="3008" customFormat="false" ht="12.75" hidden="false" customHeight="false" outlineLevel="0" collapsed="false">
      <c r="A3008" s="7" t="s">
        <v>3376</v>
      </c>
      <c r="B3008" s="7" t="s">
        <v>3377</v>
      </c>
      <c r="C3008" s="7" t="n">
        <v>38826198.785567</v>
      </c>
      <c r="D3008" s="7" t="n">
        <v>1193017.21031295</v>
      </c>
      <c r="E3008" s="1" t="n">
        <v>32.5445420652249</v>
      </c>
      <c r="F3008" s="7" t="n">
        <v>38381361.1603985</v>
      </c>
      <c r="G3008" s="1" t="n">
        <v>32.1716743301049</v>
      </c>
      <c r="H3008" s="2" t="n">
        <f aca="false">(G3008-E3008)/E3008</f>
        <v>-0.011457151075369</v>
      </c>
    </row>
    <row r="3009" customFormat="false" ht="12.75" hidden="false" customHeight="false" outlineLevel="0" collapsed="false">
      <c r="A3009" s="7" t="s">
        <v>3378</v>
      </c>
      <c r="B3009" s="7" t="s">
        <v>3377</v>
      </c>
      <c r="C3009" s="7" t="n">
        <v>60376388.6540685</v>
      </c>
      <c r="D3009" s="7" t="n">
        <v>2114294.0134902</v>
      </c>
      <c r="E3009" s="1" t="n">
        <v>28.556287947106</v>
      </c>
      <c r="F3009" s="7" t="n">
        <v>62768768.856581</v>
      </c>
      <c r="G3009" s="1" t="n">
        <v>29.6878146823888</v>
      </c>
      <c r="H3009" s="2" t="n">
        <f aca="false">(G3009-E3009)/E3009</f>
        <v>0.0396244335881013</v>
      </c>
    </row>
    <row r="3010" customFormat="false" ht="12.75" hidden="false" customHeight="false" outlineLevel="0" collapsed="false">
      <c r="A3010" s="7" t="s">
        <v>3379</v>
      </c>
      <c r="B3010" s="7" t="s">
        <v>3380</v>
      </c>
      <c r="C3010" s="7" t="n">
        <v>336182113.460578</v>
      </c>
      <c r="D3010" s="7" t="n">
        <v>10507935.0332776</v>
      </c>
      <c r="E3010" s="1" t="n">
        <v>31.9931663448547</v>
      </c>
      <c r="F3010" s="7" t="n">
        <v>335699688.009181</v>
      </c>
      <c r="G3010" s="1" t="n">
        <v>31.9472557592003</v>
      </c>
      <c r="H3010" s="2" t="n">
        <f aca="false">(G3010-E3010)/E3010</f>
        <v>-0.00143501225104073</v>
      </c>
    </row>
    <row r="3011" customFormat="false" ht="12.75" hidden="false" customHeight="false" outlineLevel="0" collapsed="false">
      <c r="A3011" s="7" t="s">
        <v>3381</v>
      </c>
      <c r="B3011" s="7" t="s">
        <v>3380</v>
      </c>
      <c r="C3011" s="7" t="n">
        <v>39798531.5971868</v>
      </c>
      <c r="D3011" s="7" t="n">
        <v>1343505.07412059</v>
      </c>
      <c r="E3011" s="1" t="n">
        <v>29.6229112668128</v>
      </c>
      <c r="F3011" s="7" t="n">
        <v>39181434.8617633</v>
      </c>
      <c r="G3011" s="1" t="n">
        <v>29.163592766786</v>
      </c>
      <c r="H3011" s="2" t="n">
        <f aca="false">(G3011-E3011)/E3011</f>
        <v>-0.0155055151699897</v>
      </c>
    </row>
    <row r="3012" customFormat="false" ht="12.75" hidden="false" customHeight="false" outlineLevel="0" collapsed="false">
      <c r="A3012" s="7" t="s">
        <v>3382</v>
      </c>
      <c r="B3012" s="7" t="s">
        <v>3380</v>
      </c>
      <c r="C3012" s="7" t="n">
        <v>31298886.521345</v>
      </c>
      <c r="D3012" s="7" t="n">
        <v>1083656.67297459</v>
      </c>
      <c r="E3012" s="1" t="n">
        <v>28.8826593347421</v>
      </c>
      <c r="F3012" s="7" t="n">
        <v>34487312.0773646</v>
      </c>
      <c r="G3012" s="1" t="n">
        <v>31.8249432107483</v>
      </c>
      <c r="H3012" s="2" t="n">
        <f aca="false">(G3012-E3012)/E3012</f>
        <v>0.101870255155728</v>
      </c>
    </row>
    <row r="3013" customFormat="false" ht="12.75" hidden="false" customHeight="false" outlineLevel="0" collapsed="false">
      <c r="A3013" s="7" t="s">
        <v>3383</v>
      </c>
      <c r="B3013" s="7" t="s">
        <v>3380</v>
      </c>
      <c r="C3013" s="7" t="n">
        <v>8320982.47991038</v>
      </c>
      <c r="D3013" s="7" t="n">
        <v>353370.317305516</v>
      </c>
      <c r="E3013" s="1" t="n">
        <v>23.5474856613841</v>
      </c>
      <c r="F3013" s="7" t="n">
        <v>8514794.63285971</v>
      </c>
      <c r="G3013" s="1" t="n">
        <v>24.0959532135745</v>
      </c>
      <c r="H3013" s="2" t="n">
        <f aca="false">(G3013-E3013)/E3013</f>
        <v>0.0232919794528183</v>
      </c>
    </row>
    <row r="3014" customFormat="false" ht="12.75" hidden="false" customHeight="false" outlineLevel="0" collapsed="false">
      <c r="A3014" s="7" t="s">
        <v>3384</v>
      </c>
      <c r="B3014" s="7" t="s">
        <v>3380</v>
      </c>
      <c r="C3014" s="7" t="n">
        <v>32296239.3067884</v>
      </c>
      <c r="D3014" s="7" t="n">
        <v>1067771.61942666</v>
      </c>
      <c r="E3014" s="1" t="n">
        <v>30.24639231761</v>
      </c>
      <c r="F3014" s="7" t="n">
        <v>33686855.8555041</v>
      </c>
      <c r="G3014" s="1" t="n">
        <v>31.5487462324503</v>
      </c>
      <c r="H3014" s="2" t="n">
        <f aca="false">(G3014-E3014)/E3014</f>
        <v>0.0430581571899423</v>
      </c>
    </row>
    <row r="3015" customFormat="false" ht="12.75" hidden="false" customHeight="false" outlineLevel="0" collapsed="false">
      <c r="A3015" s="7" t="s">
        <v>3385</v>
      </c>
      <c r="B3015" s="7" t="s">
        <v>3380</v>
      </c>
      <c r="C3015" s="7" t="n">
        <v>16891693.527013</v>
      </c>
      <c r="D3015" s="7" t="n">
        <v>559477.0638398</v>
      </c>
      <c r="E3015" s="1" t="n">
        <v>30.1919321072467</v>
      </c>
      <c r="F3015" s="7" t="n">
        <v>17753924.2543167</v>
      </c>
      <c r="G3015" s="1" t="n">
        <v>31.7330689706349</v>
      </c>
      <c r="H3015" s="2" t="n">
        <f aca="false">(G3015-E3015)/E3015</f>
        <v>0.0510446584840563</v>
      </c>
    </row>
    <row r="3016" customFormat="false" ht="12.75" hidden="false" customHeight="false" outlineLevel="0" collapsed="false">
      <c r="A3016" s="7" t="s">
        <v>3386</v>
      </c>
      <c r="B3016" s="7" t="s">
        <v>3380</v>
      </c>
      <c r="C3016" s="7" t="n">
        <v>262893994.764861</v>
      </c>
      <c r="D3016" s="7" t="n">
        <v>8406112.61955615</v>
      </c>
      <c r="E3016" s="1" t="n">
        <v>31.2741461675471</v>
      </c>
      <c r="F3016" s="7" t="n">
        <v>272194084.333633</v>
      </c>
      <c r="G3016" s="1" t="n">
        <v>32.3804946058414</v>
      </c>
      <c r="H3016" s="2" t="n">
        <f aca="false">(G3016-E3016)/E3016</f>
        <v>0.0353758159332998</v>
      </c>
    </row>
    <row r="3017" customFormat="false" ht="12.75" hidden="false" customHeight="false" outlineLevel="0" collapsed="false">
      <c r="A3017" s="7" t="s">
        <v>3387</v>
      </c>
      <c r="B3017" s="7" t="s">
        <v>3380</v>
      </c>
      <c r="C3017" s="7" t="n">
        <v>218608778.696681</v>
      </c>
      <c r="D3017" s="7" t="n">
        <v>6128752.98553513</v>
      </c>
      <c r="E3017" s="1" t="n">
        <v>35.6693733966166</v>
      </c>
      <c r="F3017" s="7" t="n">
        <v>212837836.835299</v>
      </c>
      <c r="G3017" s="1" t="n">
        <v>34.7277557665697</v>
      </c>
      <c r="H3017" s="2" t="n">
        <f aca="false">(G3017-E3017)/E3017</f>
        <v>-0.0263984909288098</v>
      </c>
    </row>
    <row r="3018" customFormat="false" ht="12.75" hidden="false" customHeight="false" outlineLevel="0" collapsed="false">
      <c r="A3018" s="7" t="s">
        <v>3388</v>
      </c>
      <c r="B3018" s="7" t="s">
        <v>3380</v>
      </c>
      <c r="C3018" s="7" t="n">
        <v>455527659.567976</v>
      </c>
      <c r="D3018" s="7" t="n">
        <v>13529752.8181102</v>
      </c>
      <c r="E3018" s="1" t="n">
        <v>33.6685869795219</v>
      </c>
      <c r="F3018" s="7" t="n">
        <v>454982205.601417</v>
      </c>
      <c r="G3018" s="1" t="n">
        <v>33.6282718330524</v>
      </c>
      <c r="H3018" s="2" t="n">
        <f aca="false">(G3018-E3018)/E3018</f>
        <v>-0.00119741129896717</v>
      </c>
    </row>
    <row r="3019" customFormat="false" ht="12.75" hidden="false" customHeight="false" outlineLevel="0" collapsed="false">
      <c r="A3019" s="7" t="s">
        <v>3389</v>
      </c>
      <c r="B3019" s="7" t="s">
        <v>3380</v>
      </c>
      <c r="C3019" s="7" t="n">
        <v>45785764.6864431</v>
      </c>
      <c r="D3019" s="7" t="n">
        <v>1478828.30770442</v>
      </c>
      <c r="E3019" s="1" t="n">
        <v>30.9608386909472</v>
      </c>
      <c r="F3019" s="7" t="n">
        <v>45550975.2537828</v>
      </c>
      <c r="G3019" s="1" t="n">
        <v>30.8020714889421</v>
      </c>
      <c r="H3019" s="2" t="n">
        <f aca="false">(G3019-E3019)/E3019</f>
        <v>-0.00512800068466985</v>
      </c>
    </row>
    <row r="3020" customFormat="false" ht="12.75" hidden="false" customHeight="false" outlineLevel="0" collapsed="false">
      <c r="A3020" s="7" t="s">
        <v>3390</v>
      </c>
      <c r="B3020" s="7" t="s">
        <v>3380</v>
      </c>
      <c r="C3020" s="7" t="n">
        <v>10234816.25796</v>
      </c>
      <c r="D3020" s="7" t="n">
        <v>297663</v>
      </c>
      <c r="E3020" s="1" t="n">
        <v>34.383904811683</v>
      </c>
      <c r="F3020" s="7" t="n">
        <v>10412238.0636867</v>
      </c>
      <c r="G3020" s="1" t="n">
        <v>34.9799540543727</v>
      </c>
      <c r="H3020" s="2" t="n">
        <f aca="false">(G3020-E3020)/E3020</f>
        <v>0.0173351236851719</v>
      </c>
    </row>
    <row r="3021" customFormat="false" ht="12.75" hidden="false" customHeight="false" outlineLevel="0" collapsed="false">
      <c r="A3021" s="7" t="s">
        <v>3391</v>
      </c>
      <c r="B3021" s="7" t="s">
        <v>3380</v>
      </c>
      <c r="C3021" s="7" t="n">
        <v>6356141.5344</v>
      </c>
      <c r="D3021" s="7" t="n">
        <v>176403</v>
      </c>
      <c r="E3021" s="1" t="n">
        <v>36.0319355929321</v>
      </c>
      <c r="F3021" s="7" t="n">
        <v>6400643.37202044</v>
      </c>
      <c r="G3021" s="1" t="n">
        <v>36.2842092936086</v>
      </c>
      <c r="H3021" s="2" t="n">
        <f aca="false">(G3021-E3021)/E3021</f>
        <v>0.00700139186322189</v>
      </c>
    </row>
    <row r="3022" customFormat="false" ht="12.75" hidden="false" customHeight="false" outlineLevel="0" collapsed="false">
      <c r="A3022" s="7" t="s">
        <v>3392</v>
      </c>
      <c r="B3022" s="7" t="s">
        <v>3380</v>
      </c>
      <c r="C3022" s="7" t="n">
        <v>25199062.87185</v>
      </c>
      <c r="D3022" s="7" t="n">
        <v>675677</v>
      </c>
      <c r="E3022" s="1" t="n">
        <v>37.2945399530397</v>
      </c>
      <c r="F3022" s="7" t="n">
        <v>25162432.3797351</v>
      </c>
      <c r="G3022" s="1" t="n">
        <v>37.2403269309671</v>
      </c>
      <c r="H3022" s="2" t="n">
        <f aca="false">(G3022-E3022)/E3022</f>
        <v>-0.0014536450145468</v>
      </c>
    </row>
    <row r="3023" customFormat="false" ht="12.75" hidden="false" customHeight="false" outlineLevel="0" collapsed="false">
      <c r="A3023" s="7" t="s">
        <v>3393</v>
      </c>
      <c r="B3023" s="7" t="s">
        <v>3394</v>
      </c>
      <c r="C3023" s="7" t="n">
        <v>60823735.8414317</v>
      </c>
      <c r="D3023" s="7" t="n">
        <v>1789390.40152382</v>
      </c>
      <c r="E3023" s="1" t="n">
        <v>33.9913167018417</v>
      </c>
      <c r="F3023" s="7" t="n">
        <v>59097927.3470013</v>
      </c>
      <c r="G3023" s="1" t="n">
        <v>33.0268494212746</v>
      </c>
      <c r="H3023" s="2" t="n">
        <f aca="false">(G3023-E3023)/E3023</f>
        <v>-0.0283739311726862</v>
      </c>
    </row>
    <row r="3024" customFormat="false" ht="12.75" hidden="false" customHeight="false" outlineLevel="0" collapsed="false">
      <c r="A3024" s="7" t="s">
        <v>3395</v>
      </c>
      <c r="B3024" s="7" t="s">
        <v>3394</v>
      </c>
      <c r="C3024" s="7" t="n">
        <v>338445421.000303</v>
      </c>
      <c r="D3024" s="7" t="n">
        <v>7704772.30109855</v>
      </c>
      <c r="E3024" s="1" t="n">
        <v>43.9267259010428</v>
      </c>
      <c r="F3024" s="7" t="n">
        <v>342385737.336159</v>
      </c>
      <c r="G3024" s="1" t="n">
        <v>44.4381383324386</v>
      </c>
      <c r="H3024" s="2" t="n">
        <f aca="false">(G3024-E3024)/E3024</f>
        <v>0.0116423981279161</v>
      </c>
    </row>
    <row r="3025" customFormat="false" ht="12.75" hidden="false" customHeight="false" outlineLevel="0" collapsed="false">
      <c r="A3025" s="7" t="s">
        <v>3396</v>
      </c>
      <c r="B3025" s="7" t="s">
        <v>3394</v>
      </c>
      <c r="C3025" s="7" t="n">
        <v>221023555.539626</v>
      </c>
      <c r="D3025" s="7" t="n">
        <v>5599462.69166155</v>
      </c>
      <c r="E3025" s="1" t="n">
        <v>39.4722793436527</v>
      </c>
      <c r="F3025" s="7" t="n">
        <v>215839773.343283</v>
      </c>
      <c r="G3025" s="1" t="n">
        <v>38.5465151262997</v>
      </c>
      <c r="H3025" s="2" t="n">
        <f aca="false">(G3025-E3025)/E3025</f>
        <v>-0.0234535282164265</v>
      </c>
    </row>
    <row r="3026" customFormat="false" ht="12.75" hidden="false" customHeight="false" outlineLevel="0" collapsed="false">
      <c r="A3026" s="7" t="s">
        <v>3397</v>
      </c>
      <c r="B3026" s="7" t="s">
        <v>3394</v>
      </c>
      <c r="C3026" s="7" t="n">
        <v>277855695.546631</v>
      </c>
      <c r="D3026" s="7" t="n">
        <v>6323025.62517109</v>
      </c>
      <c r="E3026" s="1" t="n">
        <v>43.9434713723958</v>
      </c>
      <c r="F3026" s="7" t="n">
        <v>273882067.930323</v>
      </c>
      <c r="G3026" s="1" t="n">
        <v>43.315033682615</v>
      </c>
      <c r="H3026" s="2" t="n">
        <f aca="false">(G3026-E3026)/E3026</f>
        <v>-0.0143010479180207</v>
      </c>
    </row>
    <row r="3027" customFormat="false" ht="12.75" hidden="false" customHeight="false" outlineLevel="0" collapsed="false">
      <c r="A3027" s="7" t="s">
        <v>3398</v>
      </c>
      <c r="B3027" s="7" t="s">
        <v>3394</v>
      </c>
      <c r="C3027" s="7" t="n">
        <v>205221162.365844</v>
      </c>
      <c r="D3027" s="7" t="n">
        <v>4999518.79830404</v>
      </c>
      <c r="E3027" s="1" t="n">
        <v>41.0481829642206</v>
      </c>
      <c r="F3027" s="7" t="n">
        <v>199206648.198065</v>
      </c>
      <c r="G3027" s="1" t="n">
        <v>39.8451643517453</v>
      </c>
      <c r="H3027" s="2" t="n">
        <f aca="false">(G3027-E3027)/E3027</f>
        <v>-0.0293074754008933</v>
      </c>
    </row>
    <row r="3028" customFormat="false" ht="12.75" hidden="false" customHeight="false" outlineLevel="0" collapsed="false">
      <c r="A3028" s="7" t="s">
        <v>3399</v>
      </c>
      <c r="B3028" s="7" t="s">
        <v>3394</v>
      </c>
      <c r="C3028" s="7" t="n">
        <v>138512815.479317</v>
      </c>
      <c r="D3028" s="7" t="n">
        <v>2984839.2108619</v>
      </c>
      <c r="E3028" s="1" t="n">
        <v>46.4054529219751</v>
      </c>
      <c r="F3028" s="7" t="n">
        <v>134569526.509045</v>
      </c>
      <c r="G3028" s="1" t="n">
        <v>45.0843469287536</v>
      </c>
      <c r="H3028" s="2" t="n">
        <f aca="false">(G3028-E3028)/E3028</f>
        <v>-0.02846876627716</v>
      </c>
    </row>
    <row r="3029" customFormat="false" ht="12.75" hidden="false" customHeight="false" outlineLevel="0" collapsed="false">
      <c r="A3029" s="7" t="s">
        <v>3400</v>
      </c>
      <c r="B3029" s="7" t="s">
        <v>3394</v>
      </c>
      <c r="C3029" s="7" t="n">
        <v>140808613.614493</v>
      </c>
      <c r="D3029" s="7" t="n">
        <v>3424107.81233421</v>
      </c>
      <c r="E3029" s="1" t="n">
        <v>41.1227161444147</v>
      </c>
      <c r="F3029" s="7" t="n">
        <v>138472064.337005</v>
      </c>
      <c r="G3029" s="1" t="n">
        <v>40.4403342202617</v>
      </c>
      <c r="H3029" s="2" t="n">
        <f aca="false">(G3029-E3029)/E3029</f>
        <v>-0.0165937950634531</v>
      </c>
    </row>
    <row r="3030" customFormat="false" ht="12.75" hidden="false" customHeight="false" outlineLevel="0" collapsed="false">
      <c r="A3030" s="7" t="s">
        <v>3401</v>
      </c>
      <c r="B3030" s="7" t="s">
        <v>3394</v>
      </c>
      <c r="C3030" s="7" t="n">
        <v>127755261.728196</v>
      </c>
      <c r="D3030" s="7" t="n">
        <v>3193765.55133102</v>
      </c>
      <c r="E3030" s="1" t="n">
        <v>40.0014527287244</v>
      </c>
      <c r="F3030" s="7" t="n">
        <v>125021799.697679</v>
      </c>
      <c r="G3030" s="1" t="n">
        <v>39.1455783739593</v>
      </c>
      <c r="H3030" s="2" t="n">
        <f aca="false">(G3030-E3030)/E3030</f>
        <v>-0.0213960818015638</v>
      </c>
    </row>
    <row r="3031" customFormat="false" ht="12.75" hidden="false" customHeight="false" outlineLevel="0" collapsed="false">
      <c r="A3031" s="7" t="s">
        <v>3402</v>
      </c>
      <c r="B3031" s="7" t="s">
        <v>3394</v>
      </c>
      <c r="C3031" s="7" t="n">
        <v>23997364.1808276</v>
      </c>
      <c r="D3031" s="7" t="n">
        <v>602144.39195427</v>
      </c>
      <c r="E3031" s="1" t="n">
        <v>39.8531722647848</v>
      </c>
      <c r="F3031" s="7" t="n">
        <v>24103045.6395642</v>
      </c>
      <c r="G3031" s="1" t="n">
        <v>40.028680764322</v>
      </c>
      <c r="H3031" s="2" t="n">
        <f aca="false">(G3031-E3031)/E3031</f>
        <v>0.00440387777341844</v>
      </c>
    </row>
    <row r="3032" customFormat="false" ht="12.75" hidden="false" customHeight="false" outlineLevel="0" collapsed="false">
      <c r="A3032" s="7" t="s">
        <v>3403</v>
      </c>
      <c r="B3032" s="7" t="s">
        <v>3394</v>
      </c>
      <c r="C3032" s="7" t="n">
        <v>198314722.766443</v>
      </c>
      <c r="D3032" s="7" t="n">
        <v>4539656.28577111</v>
      </c>
      <c r="E3032" s="1" t="n">
        <v>43.6849642974142</v>
      </c>
      <c r="F3032" s="7" t="n">
        <v>192789162.441154</v>
      </c>
      <c r="G3032" s="1" t="n">
        <v>42.4677883753938</v>
      </c>
      <c r="H3032" s="2" t="n">
        <f aca="false">(G3032-E3032)/E3032</f>
        <v>-0.0278625825062758</v>
      </c>
    </row>
    <row r="3033" customFormat="false" ht="12.75" hidden="false" customHeight="false" outlineLevel="0" collapsed="false">
      <c r="A3033" s="7" t="s">
        <v>3404</v>
      </c>
      <c r="B3033" s="7" t="s">
        <v>3394</v>
      </c>
      <c r="C3033" s="7" t="n">
        <v>108196885.177572</v>
      </c>
      <c r="D3033" s="7" t="n">
        <v>2384529.04491336</v>
      </c>
      <c r="E3033" s="1" t="n">
        <v>45.3745302068667</v>
      </c>
      <c r="F3033" s="7" t="n">
        <v>105940729.216662</v>
      </c>
      <c r="G3033" s="1" t="n">
        <v>44.4283660300358</v>
      </c>
      <c r="H3033" s="2" t="n">
        <f aca="false">(G3033-E3033)/E3033</f>
        <v>-0.0208523189665498</v>
      </c>
    </row>
    <row r="3034" customFormat="false" ht="12.75" hidden="false" customHeight="false" outlineLevel="0" collapsed="false">
      <c r="A3034" s="7" t="s">
        <v>3405</v>
      </c>
      <c r="B3034" s="7" t="s">
        <v>3394</v>
      </c>
      <c r="C3034" s="7" t="n">
        <v>18423732.7020827</v>
      </c>
      <c r="D3034" s="7" t="n">
        <v>479833.090304601</v>
      </c>
      <c r="E3034" s="1" t="n">
        <v>38.3961278918618</v>
      </c>
      <c r="F3034" s="7" t="n">
        <v>17955020.9521881</v>
      </c>
      <c r="G3034" s="1" t="n">
        <v>37.4193054105337</v>
      </c>
      <c r="H3034" s="2" t="n">
        <f aca="false">(G3034-E3034)/E3034</f>
        <v>-0.0254406507885179</v>
      </c>
    </row>
    <row r="3035" customFormat="false" ht="12.75" hidden="false" customHeight="false" outlineLevel="0" collapsed="false">
      <c r="A3035" s="7" t="s">
        <v>3406</v>
      </c>
      <c r="B3035" s="7" t="s">
        <v>3394</v>
      </c>
      <c r="C3035" s="7" t="n">
        <v>83103641.8373185</v>
      </c>
      <c r="D3035" s="7" t="n">
        <v>1846911.92088682</v>
      </c>
      <c r="E3035" s="1" t="n">
        <v>44.9959962343062</v>
      </c>
      <c r="F3035" s="7" t="n">
        <v>82273265.8063438</v>
      </c>
      <c r="G3035" s="1" t="n">
        <v>44.5463938349801</v>
      </c>
      <c r="H3035" s="2" t="n">
        <f aca="false">(G3035-E3035)/E3035</f>
        <v>-0.00999205344815387</v>
      </c>
    </row>
    <row r="3036" customFormat="false" ht="12.75" hidden="false" customHeight="false" outlineLevel="0" collapsed="false">
      <c r="A3036" s="7" t="s">
        <v>3407</v>
      </c>
      <c r="B3036" s="7" t="s">
        <v>3394</v>
      </c>
      <c r="C3036" s="7" t="n">
        <v>258133952.333296</v>
      </c>
      <c r="D3036" s="7" t="n">
        <v>5099060.64819707</v>
      </c>
      <c r="E3036" s="1" t="n">
        <v>50.6238246890762</v>
      </c>
      <c r="F3036" s="7" t="n">
        <v>244904818.887409</v>
      </c>
      <c r="G3036" s="1" t="n">
        <v>48.0293990960869</v>
      </c>
      <c r="H3036" s="2" t="n">
        <f aca="false">(G3036-E3036)/E3036</f>
        <v>-0.051249102748041</v>
      </c>
    </row>
    <row r="3037" customFormat="false" ht="12.75" hidden="false" customHeight="false" outlineLevel="0" collapsed="false">
      <c r="A3037" s="7" t="s">
        <v>3408</v>
      </c>
      <c r="B3037" s="7" t="s">
        <v>3394</v>
      </c>
      <c r="C3037" s="7" t="n">
        <v>50943218.1311164</v>
      </c>
      <c r="D3037" s="7" t="n">
        <v>1184759.45124057</v>
      </c>
      <c r="E3037" s="1" t="n">
        <v>42.9987860217307</v>
      </c>
      <c r="F3037" s="7" t="n">
        <v>50519790.1702416</v>
      </c>
      <c r="G3037" s="1" t="n">
        <v>42.6413902985471</v>
      </c>
      <c r="H3037" s="2" t="n">
        <f aca="false">(G3037-E3037)/E3037</f>
        <v>-0.0083117631042665</v>
      </c>
    </row>
    <row r="3038" customFormat="false" ht="12.75" hidden="false" customHeight="false" outlineLevel="0" collapsed="false">
      <c r="A3038" s="7" t="s">
        <v>3409</v>
      </c>
      <c r="B3038" s="7" t="s">
        <v>3394</v>
      </c>
      <c r="C3038" s="7" t="n">
        <v>73531621.5885244</v>
      </c>
      <c r="D3038" s="7" t="n">
        <v>1702142.67036813</v>
      </c>
      <c r="E3038" s="1" t="n">
        <v>43.1994467141944</v>
      </c>
      <c r="F3038" s="7" t="n">
        <v>67129794.1138646</v>
      </c>
      <c r="G3038" s="1" t="n">
        <v>39.4384062408507</v>
      </c>
      <c r="H3038" s="2" t="n">
        <f aca="false">(G3038-E3038)/E3038</f>
        <v>-0.0870622371213815</v>
      </c>
    </row>
    <row r="3039" customFormat="false" ht="12.75" hidden="false" customHeight="false" outlineLevel="0" collapsed="false">
      <c r="A3039" s="7" t="s">
        <v>3410</v>
      </c>
      <c r="B3039" s="7" t="s">
        <v>3394</v>
      </c>
      <c r="C3039" s="7" t="n">
        <v>76985020.9951596</v>
      </c>
      <c r="D3039" s="7" t="n">
        <v>1709678.75401527</v>
      </c>
      <c r="E3039" s="1" t="n">
        <v>45.0289393924772</v>
      </c>
      <c r="F3039" s="7" t="n">
        <v>75349673.2799074</v>
      </c>
      <c r="G3039" s="1" t="n">
        <v>44.0724160038514</v>
      </c>
      <c r="H3039" s="2" t="n">
        <f aca="false">(G3039-E3039)/E3039</f>
        <v>-0.0212424143568788</v>
      </c>
    </row>
    <row r="3040" customFormat="false" ht="12.75" hidden="false" customHeight="false" outlineLevel="0" collapsed="false">
      <c r="A3040" s="7" t="s">
        <v>3411</v>
      </c>
      <c r="B3040" s="7" t="s">
        <v>3412</v>
      </c>
      <c r="C3040" s="7" t="n">
        <v>79147295.3972428</v>
      </c>
      <c r="D3040" s="7" t="n">
        <v>2671249.09255471</v>
      </c>
      <c r="E3040" s="1" t="n">
        <v>29.6293204620421</v>
      </c>
      <c r="F3040" s="7" t="n">
        <v>78374388.0467567</v>
      </c>
      <c r="G3040" s="1" t="n">
        <v>29.33997741551</v>
      </c>
      <c r="H3040" s="2" t="n">
        <f aca="false">(G3040-E3040)/E3040</f>
        <v>-0.00976542971692007</v>
      </c>
    </row>
    <row r="3041" customFormat="false" ht="12.75" hidden="false" customHeight="false" outlineLevel="0" collapsed="false">
      <c r="A3041" s="7" t="s">
        <v>3413</v>
      </c>
      <c r="B3041" s="7" t="s">
        <v>3414</v>
      </c>
      <c r="C3041" s="7" t="n">
        <v>225115693.633167</v>
      </c>
      <c r="D3041" s="7" t="n">
        <v>3815401.23647429</v>
      </c>
      <c r="E3041" s="1" t="n">
        <v>59.001840089875</v>
      </c>
      <c r="F3041" s="7" t="n">
        <v>220096690.839309</v>
      </c>
      <c r="G3041" s="1" t="n">
        <v>57.6863813785138</v>
      </c>
      <c r="H3041" s="2" t="n">
        <f aca="false">(G3041-E3041)/E3041</f>
        <v>-0.0222952150196913</v>
      </c>
    </row>
    <row r="3042" customFormat="false" ht="12.75" hidden="false" customHeight="false" outlineLevel="0" collapsed="false">
      <c r="A3042" s="7" t="s">
        <v>3415</v>
      </c>
      <c r="B3042" s="7" t="s">
        <v>3414</v>
      </c>
      <c r="C3042" s="7" t="n">
        <v>67025752.1427769</v>
      </c>
      <c r="D3042" s="7" t="n">
        <v>1174000.31048709</v>
      </c>
      <c r="E3042" s="1" t="n">
        <v>57.091766964668</v>
      </c>
      <c r="F3042" s="7" t="n">
        <v>65161625.3724221</v>
      </c>
      <c r="G3042" s="1" t="n">
        <v>55.5039251611327</v>
      </c>
      <c r="H3042" s="2" t="n">
        <f aca="false">(G3042-E3042)/E3042</f>
        <v>-0.0278120977498896</v>
      </c>
    </row>
    <row r="3043" customFormat="false" ht="12.75" hidden="false" customHeight="false" outlineLevel="0" collapsed="false">
      <c r="A3043" s="7" t="s">
        <v>3416</v>
      </c>
      <c r="B3043" s="7" t="s">
        <v>3414</v>
      </c>
      <c r="C3043" s="7" t="n">
        <v>381536277.338722</v>
      </c>
      <c r="D3043" s="7" t="n">
        <v>6818245.27754277</v>
      </c>
      <c r="E3043" s="1" t="n">
        <v>55.9581331864648</v>
      </c>
      <c r="F3043" s="7" t="n">
        <v>366095579.477397</v>
      </c>
      <c r="G3043" s="1" t="n">
        <v>53.6935185777497</v>
      </c>
      <c r="H3043" s="2" t="n">
        <f aca="false">(G3043-E3043)/E3043</f>
        <v>-0.0404698026856769</v>
      </c>
    </row>
    <row r="3044" customFormat="false" ht="12.75" hidden="false" customHeight="false" outlineLevel="0" collapsed="false">
      <c r="A3044" s="7" t="s">
        <v>3417</v>
      </c>
      <c r="B3044" s="7" t="s">
        <v>3414</v>
      </c>
      <c r="C3044" s="7" t="n">
        <v>69748535.4402852</v>
      </c>
      <c r="D3044" s="7" t="n">
        <v>1199300.57236338</v>
      </c>
      <c r="E3044" s="1" t="n">
        <v>58.1576771057788</v>
      </c>
      <c r="F3044" s="7" t="n">
        <v>67331242.7739344</v>
      </c>
      <c r="G3044" s="1" t="n">
        <v>56.1420917537372</v>
      </c>
      <c r="H3044" s="2" t="n">
        <f aca="false">(G3044-E3044)/E3044</f>
        <v>-0.034657253390221</v>
      </c>
    </row>
    <row r="3045" customFormat="false" ht="12.75" hidden="false" customHeight="false" outlineLevel="0" collapsed="false">
      <c r="A3045" s="7" t="s">
        <v>3418</v>
      </c>
      <c r="B3045" s="7" t="s">
        <v>3414</v>
      </c>
      <c r="C3045" s="7" t="n">
        <v>79582709.871806</v>
      </c>
      <c r="D3045" s="7" t="n">
        <v>1404282.91530274</v>
      </c>
      <c r="E3045" s="1" t="n">
        <v>56.6714221219797</v>
      </c>
      <c r="F3045" s="7" t="n">
        <v>77246005.2319647</v>
      </c>
      <c r="G3045" s="1" t="n">
        <v>55.007437881783</v>
      </c>
      <c r="H3045" s="2" t="n">
        <f aca="false">(G3045-E3045)/E3045</f>
        <v>-0.0293619637180656</v>
      </c>
    </row>
    <row r="3046" customFormat="false" ht="12.75" hidden="false" customHeight="false" outlineLevel="0" collapsed="false">
      <c r="A3046" s="7" t="s">
        <v>3419</v>
      </c>
      <c r="B3046" s="7" t="s">
        <v>3414</v>
      </c>
      <c r="C3046" s="7" t="n">
        <v>185596693.852178</v>
      </c>
      <c r="D3046" s="7" t="n">
        <v>3311058.11266405</v>
      </c>
      <c r="E3046" s="1" t="n">
        <v>56.0535899814964</v>
      </c>
      <c r="F3046" s="7" t="n">
        <v>179802163.347292</v>
      </c>
      <c r="G3046" s="1" t="n">
        <v>54.3035359782991</v>
      </c>
      <c r="H3046" s="2" t="n">
        <f aca="false">(G3046-E3046)/E3046</f>
        <v>-0.0312210868880125</v>
      </c>
    </row>
    <row r="3047" customFormat="false" ht="12.75" hidden="false" customHeight="false" outlineLevel="0" collapsed="false">
      <c r="A3047" s="7" t="s">
        <v>3420</v>
      </c>
      <c r="B3047" s="7" t="s">
        <v>3414</v>
      </c>
      <c r="C3047" s="7" t="n">
        <v>74464839.7211937</v>
      </c>
      <c r="D3047" s="7" t="n">
        <v>1402192.35897102</v>
      </c>
      <c r="E3047" s="1" t="n">
        <v>53.1060087760275</v>
      </c>
      <c r="F3047" s="7" t="n">
        <v>75952934.9156148</v>
      </c>
      <c r="G3047" s="1" t="n">
        <v>54.1672720077807</v>
      </c>
      <c r="H3047" s="2" t="n">
        <f aca="false">(G3047-E3047)/E3047</f>
        <v>0.0199838635252928</v>
      </c>
    </row>
    <row r="3048" customFormat="false" ht="12.75" hidden="false" customHeight="false" outlineLevel="0" collapsed="false">
      <c r="A3048" s="7" t="s">
        <v>3421</v>
      </c>
      <c r="B3048" s="7" t="s">
        <v>3414</v>
      </c>
      <c r="C3048" s="7" t="n">
        <v>33963076.872835</v>
      </c>
      <c r="D3048" s="7" t="n">
        <v>576442.808880302</v>
      </c>
      <c r="E3048" s="1" t="n">
        <v>58.9183807129207</v>
      </c>
      <c r="F3048" s="7" t="n">
        <v>33067943.6070064</v>
      </c>
      <c r="G3048" s="1" t="n">
        <v>57.3655236869698</v>
      </c>
      <c r="H3048" s="2" t="n">
        <f aca="false">(G3048-E3048)/E3048</f>
        <v>-0.0263560710114759</v>
      </c>
    </row>
    <row r="3049" customFormat="false" ht="12.75" hidden="false" customHeight="false" outlineLevel="0" collapsed="false">
      <c r="A3049" s="7" t="s">
        <v>3422</v>
      </c>
      <c r="B3049" s="7" t="s">
        <v>3414</v>
      </c>
      <c r="C3049" s="7" t="n">
        <v>89770476.6371238</v>
      </c>
      <c r="D3049" s="7" t="n">
        <v>1474811.58998158</v>
      </c>
      <c r="E3049" s="1" t="n">
        <v>60.8691152462701</v>
      </c>
      <c r="F3049" s="7" t="n">
        <v>89410509.1843364</v>
      </c>
      <c r="G3049" s="1" t="n">
        <v>60.6250383382551</v>
      </c>
      <c r="H3049" s="2" t="n">
        <f aca="false">(G3049-E3049)/E3049</f>
        <v>-0.00400986455984265</v>
      </c>
    </row>
    <row r="3050" customFormat="false" ht="12.75" hidden="false" customHeight="false" outlineLevel="0" collapsed="false">
      <c r="A3050" s="7" t="s">
        <v>3423</v>
      </c>
      <c r="B3050" s="7" t="s">
        <v>3414</v>
      </c>
      <c r="C3050" s="7" t="n">
        <v>97370811.0606958</v>
      </c>
      <c r="D3050" s="7" t="n">
        <v>1480321.93371858</v>
      </c>
      <c r="E3050" s="1" t="n">
        <v>65.7767806061614</v>
      </c>
      <c r="F3050" s="7" t="n">
        <v>94839177.3906904</v>
      </c>
      <c r="G3050" s="1" t="n">
        <v>64.0665893211847</v>
      </c>
      <c r="H3050" s="2" t="n">
        <f aca="false">(G3050-E3050)/E3050</f>
        <v>-0.025999923821394</v>
      </c>
    </row>
    <row r="3051" customFormat="false" ht="12.75" hidden="false" customHeight="false" outlineLevel="0" collapsed="false">
      <c r="A3051" s="7" t="s">
        <v>3424</v>
      </c>
      <c r="B3051" s="7" t="s">
        <v>3414</v>
      </c>
      <c r="C3051" s="7" t="n">
        <v>274483015.070233</v>
      </c>
      <c r="D3051" s="7" t="n">
        <v>4566158.29245541</v>
      </c>
      <c r="E3051" s="1" t="n">
        <v>60.1124616121515</v>
      </c>
      <c r="F3051" s="7" t="n">
        <v>271024002.367682</v>
      </c>
      <c r="G3051" s="1" t="n">
        <v>59.354929244457</v>
      </c>
      <c r="H3051" s="2" t="n">
        <f aca="false">(G3051-E3051)/E3051</f>
        <v>-0.012601918926264</v>
      </c>
    </row>
    <row r="3052" customFormat="false" ht="12.75" hidden="false" customHeight="false" outlineLevel="0" collapsed="false">
      <c r="A3052" s="7" t="s">
        <v>3425</v>
      </c>
      <c r="B3052" s="7" t="s">
        <v>3414</v>
      </c>
      <c r="C3052" s="7" t="n">
        <v>156374905.02687</v>
      </c>
      <c r="D3052" s="7" t="n">
        <v>2485203.55707537</v>
      </c>
      <c r="E3052" s="1" t="n">
        <v>62.9223729306484</v>
      </c>
      <c r="F3052" s="7" t="n">
        <v>153035680.749851</v>
      </c>
      <c r="G3052" s="1" t="n">
        <v>61.5787307700245</v>
      </c>
      <c r="H3052" s="2" t="n">
        <f aca="false">(G3052-E3052)/E3052</f>
        <v>-0.0213539651803155</v>
      </c>
    </row>
    <row r="3053" customFormat="false" ht="12.75" hidden="false" customHeight="false" outlineLevel="0" collapsed="false">
      <c r="A3053" s="7" t="s">
        <v>3426</v>
      </c>
      <c r="B3053" s="7" t="s">
        <v>3414</v>
      </c>
      <c r="C3053" s="7" t="n">
        <v>28718111.0258581</v>
      </c>
      <c r="D3053" s="7" t="n">
        <v>524490.293520907</v>
      </c>
      <c r="E3053" s="1" t="n">
        <v>54.75432316025</v>
      </c>
      <c r="F3053" s="7" t="n">
        <v>28094417.9748368</v>
      </c>
      <c r="G3053" s="1" t="n">
        <v>53.5651818954336</v>
      </c>
      <c r="H3053" s="2" t="n">
        <f aca="false">(G3053-E3053)/E3053</f>
        <v>-0.0217177602823454</v>
      </c>
    </row>
    <row r="3054" customFormat="false" ht="12.75" hidden="false" customHeight="false" outlineLevel="0" collapsed="false">
      <c r="A3054" s="7" t="s">
        <v>3427</v>
      </c>
      <c r="B3054" s="7" t="s">
        <v>3414</v>
      </c>
      <c r="C3054" s="7" t="n">
        <v>728150164.097098</v>
      </c>
      <c r="D3054" s="7" t="n">
        <v>13374506.4919968</v>
      </c>
      <c r="E3054" s="1" t="n">
        <v>54.4431425961637</v>
      </c>
      <c r="F3054" s="7" t="n">
        <v>714606150.735691</v>
      </c>
      <c r="G3054" s="1" t="n">
        <v>53.4304687177286</v>
      </c>
      <c r="H3054" s="2" t="n">
        <f aca="false">(G3054-E3054)/E3054</f>
        <v>-0.0186005772287386</v>
      </c>
    </row>
    <row r="3055" customFormat="false" ht="12.75" hidden="false" customHeight="false" outlineLevel="0" collapsed="false">
      <c r="A3055" s="7" t="s">
        <v>3428</v>
      </c>
      <c r="B3055" s="7" t="s">
        <v>3414</v>
      </c>
      <c r="C3055" s="7" t="n">
        <v>72454206.1751966</v>
      </c>
      <c r="D3055" s="7" t="n">
        <v>1288657.57075358</v>
      </c>
      <c r="E3055" s="1" t="n">
        <v>56.224560984674</v>
      </c>
      <c r="F3055" s="7" t="n">
        <v>70815500.7473703</v>
      </c>
      <c r="G3055" s="1" t="n">
        <v>54.9529233789848</v>
      </c>
      <c r="H3055" s="2" t="n">
        <f aca="false">(G3055-E3055)/E3055</f>
        <v>-0.0226171193410622</v>
      </c>
    </row>
    <row r="3056" customFormat="false" ht="12.75" hidden="false" customHeight="false" outlineLevel="0" collapsed="false">
      <c r="A3056" s="7" t="s">
        <v>3429</v>
      </c>
      <c r="B3056" s="7" t="s">
        <v>3414</v>
      </c>
      <c r="C3056" s="7" t="n">
        <v>96394596.2023777</v>
      </c>
      <c r="D3056" s="7" t="n">
        <v>1667873.41669217</v>
      </c>
      <c r="E3056" s="1" t="n">
        <v>57.7949113150047</v>
      </c>
      <c r="F3056" s="7" t="n">
        <v>92866813.3767804</v>
      </c>
      <c r="G3056" s="1" t="n">
        <v>55.6797730855138</v>
      </c>
      <c r="H3056" s="2" t="n">
        <f aca="false">(G3056-E3056)/E3056</f>
        <v>-0.0365973090254026</v>
      </c>
    </row>
    <row r="3057" customFormat="false" ht="12.75" hidden="false" customHeight="false" outlineLevel="0" collapsed="false">
      <c r="A3057" s="7" t="s">
        <v>3430</v>
      </c>
      <c r="B3057" s="7" t="s">
        <v>3414</v>
      </c>
      <c r="C3057" s="7" t="n">
        <v>17533341.9473261</v>
      </c>
      <c r="D3057" s="7" t="n">
        <v>262968.090385025</v>
      </c>
      <c r="E3057" s="1" t="n">
        <v>66.6747890272718</v>
      </c>
      <c r="F3057" s="7" t="n">
        <v>18076864.6595507</v>
      </c>
      <c r="G3057" s="1" t="n">
        <v>68.7416660823124</v>
      </c>
      <c r="H3057" s="2" t="n">
        <f aca="false">(G3057-E3057)/E3057</f>
        <v>0.0309993790035858</v>
      </c>
    </row>
    <row r="3058" customFormat="false" ht="12.75" hidden="false" customHeight="false" outlineLevel="0" collapsed="false">
      <c r="A3058" s="7" t="s">
        <v>3431</v>
      </c>
      <c r="B3058" s="7" t="s">
        <v>3432</v>
      </c>
      <c r="C3058" s="7" t="n">
        <v>23975221.5891819</v>
      </c>
      <c r="D3058" s="7" t="n">
        <v>1318295.61073599</v>
      </c>
      <c r="E3058" s="1" t="n">
        <v>18.186529177471</v>
      </c>
      <c r="F3058" s="7" t="n">
        <v>23975221.5891819</v>
      </c>
      <c r="G3058" s="1" t="n">
        <v>18.186529177471</v>
      </c>
      <c r="H3058" s="2" t="n">
        <f aca="false">(G3058-E3058)/E3058</f>
        <v>0</v>
      </c>
    </row>
    <row r="3059" customFormat="false" ht="12.75" hidden="false" customHeight="false" outlineLevel="0" collapsed="false">
      <c r="A3059" s="7" t="s">
        <v>3433</v>
      </c>
      <c r="B3059" s="7" t="s">
        <v>3432</v>
      </c>
      <c r="C3059" s="7" t="n">
        <v>6167345.15840054</v>
      </c>
      <c r="D3059" s="7" t="n">
        <v>483185.160262457</v>
      </c>
      <c r="E3059" s="1" t="n">
        <v>12.7639374418092</v>
      </c>
      <c r="F3059" s="7" t="n">
        <v>6167345.15840054</v>
      </c>
      <c r="G3059" s="1" t="n">
        <v>12.7639374418092</v>
      </c>
      <c r="H3059" s="2" t="n">
        <f aca="false">(G3059-E3059)/E3059</f>
        <v>0</v>
      </c>
    </row>
    <row r="3060" customFormat="false" ht="12.75" hidden="false" customHeight="false" outlineLevel="0" collapsed="false">
      <c r="A3060" s="7" t="s">
        <v>3434</v>
      </c>
      <c r="B3060" s="7" t="s">
        <v>3435</v>
      </c>
      <c r="C3060" s="7" t="n">
        <v>420260492.048079</v>
      </c>
      <c r="D3060" s="7" t="n">
        <v>6865005.94450251</v>
      </c>
      <c r="E3060" s="1" t="n">
        <v>61.2177899692314</v>
      </c>
      <c r="F3060" s="7" t="n">
        <v>433212450.725475</v>
      </c>
      <c r="G3060" s="1" t="n">
        <v>63.10445383844</v>
      </c>
      <c r="H3060" s="2" t="n">
        <f aca="false">(G3060-E3060)/E3060</f>
        <v>0.0308188823895288</v>
      </c>
    </row>
    <row r="3061" customFormat="false" ht="12.75" hidden="false" customHeight="false" outlineLevel="0" collapsed="false">
      <c r="A3061" s="7" t="s">
        <v>3436</v>
      </c>
      <c r="B3061" s="7" t="s">
        <v>3435</v>
      </c>
      <c r="C3061" s="7" t="n">
        <v>242664989.457792</v>
      </c>
      <c r="D3061" s="7" t="n">
        <v>4282592.02595084</v>
      </c>
      <c r="E3061" s="1" t="n">
        <v>56.6631114958736</v>
      </c>
      <c r="F3061" s="7" t="n">
        <v>239974438.255622</v>
      </c>
      <c r="G3061" s="1" t="n">
        <v>56.0348585159337</v>
      </c>
      <c r="H3061" s="2" t="n">
        <f aca="false">(G3061-E3061)/E3061</f>
        <v>-0.0110875129048567</v>
      </c>
    </row>
    <row r="3062" customFormat="false" ht="12.75" hidden="false" customHeight="false" outlineLevel="0" collapsed="false">
      <c r="A3062" s="7" t="s">
        <v>3437</v>
      </c>
      <c r="B3062" s="7" t="s">
        <v>3435</v>
      </c>
      <c r="C3062" s="7" t="n">
        <v>147179887.396442</v>
      </c>
      <c r="D3062" s="7" t="n">
        <v>2234959.41051263</v>
      </c>
      <c r="E3062" s="1" t="n">
        <v>65.8534945664554</v>
      </c>
      <c r="F3062" s="7" t="n">
        <v>139857794.768444</v>
      </c>
      <c r="G3062" s="1" t="n">
        <v>62.5773309844427</v>
      </c>
      <c r="H3062" s="2" t="n">
        <f aca="false">(G3062-E3062)/E3062</f>
        <v>-0.049749274561376</v>
      </c>
    </row>
    <row r="3063" customFormat="false" ht="12.75" hidden="false" customHeight="false" outlineLevel="0" collapsed="false">
      <c r="A3063" s="7" t="s">
        <v>3438</v>
      </c>
      <c r="B3063" s="7" t="s">
        <v>3435</v>
      </c>
      <c r="C3063" s="7" t="n">
        <v>169974018.931866</v>
      </c>
      <c r="D3063" s="7" t="n">
        <v>2668605.53044075</v>
      </c>
      <c r="E3063" s="1" t="n">
        <v>63.6939468921031</v>
      </c>
      <c r="F3063" s="7" t="n">
        <v>161353011.214971</v>
      </c>
      <c r="G3063" s="1" t="n">
        <v>60.4634178316799</v>
      </c>
      <c r="H3063" s="2" t="n">
        <f aca="false">(G3063-E3063)/E3063</f>
        <v>-0.0507195615604681</v>
      </c>
    </row>
    <row r="3064" customFormat="false" ht="12.75" hidden="false" customHeight="false" outlineLevel="0" collapsed="false">
      <c r="A3064" s="7" t="s">
        <v>3439</v>
      </c>
      <c r="B3064" s="7" t="s">
        <v>3435</v>
      </c>
      <c r="C3064" s="7" t="n">
        <v>46401056.4210139</v>
      </c>
      <c r="D3064" s="7" t="n">
        <v>787362.119463707</v>
      </c>
      <c r="E3064" s="1" t="n">
        <v>58.9322946506734</v>
      </c>
      <c r="F3064" s="7" t="n">
        <v>45497402.188765</v>
      </c>
      <c r="G3064" s="1" t="n">
        <v>57.784596266524</v>
      </c>
      <c r="H3064" s="2" t="n">
        <f aca="false">(G3064-E3064)/E3064</f>
        <v>-0.0194748633317683</v>
      </c>
    </row>
    <row r="3065" customFormat="false" ht="12.75" hidden="false" customHeight="false" outlineLevel="0" collapsed="false">
      <c r="A3065" s="7" t="s">
        <v>3440</v>
      </c>
      <c r="B3065" s="7" t="s">
        <v>3435</v>
      </c>
      <c r="C3065" s="7" t="n">
        <v>30247823.789665</v>
      </c>
      <c r="D3065" s="7" t="n">
        <v>561729.075517315</v>
      </c>
      <c r="E3065" s="1" t="n">
        <v>53.8477089899766</v>
      </c>
      <c r="F3065" s="7" t="n">
        <v>29623977.1244524</v>
      </c>
      <c r="G3065" s="1" t="n">
        <v>52.7371261620571</v>
      </c>
      <c r="H3065" s="2" t="n">
        <f aca="false">(G3065-E3065)/E3065</f>
        <v>-0.0206245139997732</v>
      </c>
    </row>
    <row r="3066" customFormat="false" ht="12.75" hidden="false" customHeight="false" outlineLevel="0" collapsed="false">
      <c r="A3066" s="7" t="s">
        <v>3441</v>
      </c>
      <c r="B3066" s="7" t="s">
        <v>3435</v>
      </c>
      <c r="C3066" s="7" t="n">
        <v>225974137.593499</v>
      </c>
      <c r="D3066" s="7" t="n">
        <v>3722914.34458434</v>
      </c>
      <c r="E3066" s="1" t="n">
        <v>60.6981833794324</v>
      </c>
      <c r="F3066" s="7" t="n">
        <v>217801369.621497</v>
      </c>
      <c r="G3066" s="1" t="n">
        <v>58.5029225661153</v>
      </c>
      <c r="H3066" s="2" t="n">
        <f aca="false">(G3066-E3066)/E3066</f>
        <v>-0.0361668289081107</v>
      </c>
    </row>
    <row r="3067" customFormat="false" ht="12.75" hidden="false" customHeight="false" outlineLevel="0" collapsed="false">
      <c r="A3067" s="7" t="s">
        <v>3442</v>
      </c>
      <c r="B3067" s="7" t="s">
        <v>3435</v>
      </c>
      <c r="C3067" s="7" t="n">
        <v>217221285.617627</v>
      </c>
      <c r="D3067" s="7" t="n">
        <v>3257380.66340923</v>
      </c>
      <c r="E3067" s="1" t="n">
        <v>66.6858768020926</v>
      </c>
      <c r="F3067" s="7" t="n">
        <v>206483946.943292</v>
      </c>
      <c r="G3067" s="1" t="n">
        <v>63.3895661206456</v>
      </c>
      <c r="H3067" s="2" t="n">
        <f aca="false">(G3067-E3067)/E3067</f>
        <v>-0.0494304167467077</v>
      </c>
    </row>
    <row r="3068" customFormat="false" ht="12.75" hidden="false" customHeight="false" outlineLevel="0" collapsed="false">
      <c r="A3068" s="7" t="s">
        <v>3443</v>
      </c>
      <c r="B3068" s="7" t="s">
        <v>3435</v>
      </c>
      <c r="C3068" s="7" t="n">
        <v>656335895.956443</v>
      </c>
      <c r="D3068" s="7" t="n">
        <v>10726305.5509262</v>
      </c>
      <c r="E3068" s="1" t="n">
        <v>61.1893715725606</v>
      </c>
      <c r="F3068" s="7" t="n">
        <v>647459719.50031</v>
      </c>
      <c r="G3068" s="1" t="n">
        <v>60.3618567852938</v>
      </c>
      <c r="H3068" s="2" t="n">
        <f aca="false">(G3068-E3068)/E3068</f>
        <v>-0.0135238320969759</v>
      </c>
    </row>
    <row r="3069" customFormat="false" ht="12.75" hidden="false" customHeight="false" outlineLevel="0" collapsed="false">
      <c r="A3069" s="7" t="s">
        <v>3444</v>
      </c>
      <c r="B3069" s="7" t="s">
        <v>3435</v>
      </c>
      <c r="C3069" s="7" t="n">
        <v>151446294.672536</v>
      </c>
      <c r="D3069" s="7" t="n">
        <v>2647309.80197487</v>
      </c>
      <c r="E3069" s="1" t="n">
        <v>57.2076205661909</v>
      </c>
      <c r="F3069" s="7" t="n">
        <v>145468490.167472</v>
      </c>
      <c r="G3069" s="1" t="n">
        <v>54.9495529608791</v>
      </c>
      <c r="H3069" s="2" t="n">
        <f aca="false">(G3069-E3069)/E3069</f>
        <v>-0.0394714477365665</v>
      </c>
    </row>
    <row r="3070" customFormat="false" ht="12.75" hidden="false" customHeight="false" outlineLevel="0" collapsed="false">
      <c r="A3070" s="7" t="s">
        <v>3445</v>
      </c>
      <c r="B3070" s="7" t="s">
        <v>3435</v>
      </c>
      <c r="C3070" s="7" t="n">
        <v>5585408.8489262</v>
      </c>
      <c r="D3070" s="7" t="n">
        <v>150450.591573144</v>
      </c>
      <c r="E3070" s="1" t="n">
        <v>37.1245389634162</v>
      </c>
      <c r="F3070" s="7" t="n">
        <v>5478078.26357338</v>
      </c>
      <c r="G3070" s="1" t="n">
        <v>36.4111447239483</v>
      </c>
      <c r="H3070" s="2" t="n">
        <f aca="false">(G3070-E3070)/E3070</f>
        <v>-0.0192162450871355</v>
      </c>
    </row>
    <row r="3071" customFormat="false" ht="12.75" hidden="false" customHeight="false" outlineLevel="0" collapsed="false">
      <c r="A3071" s="7" t="s">
        <v>3446</v>
      </c>
      <c r="B3071" s="7" t="s">
        <v>3435</v>
      </c>
      <c r="C3071" s="7" t="n">
        <v>42335538.1406966</v>
      </c>
      <c r="D3071" s="7" t="n">
        <v>800877.913988857</v>
      </c>
      <c r="E3071" s="1" t="n">
        <v>52.861412958487</v>
      </c>
      <c r="F3071" s="7" t="n">
        <v>41006185.8765569</v>
      </c>
      <c r="G3071" s="1" t="n">
        <v>51.2015441558642</v>
      </c>
      <c r="H3071" s="2" t="n">
        <f aca="false">(G3071-E3071)/E3071</f>
        <v>-0.0314003865906193</v>
      </c>
    </row>
    <row r="3072" customFormat="false" ht="12.75" hidden="false" customHeight="false" outlineLevel="0" collapsed="false">
      <c r="A3072" s="7" t="s">
        <v>3447</v>
      </c>
      <c r="B3072" s="7" t="s">
        <v>3448</v>
      </c>
      <c r="C3072" s="7" t="n">
        <v>32254766.4643832</v>
      </c>
      <c r="D3072" s="7" t="n">
        <v>1987594.72245365</v>
      </c>
      <c r="E3072" s="1" t="n">
        <v>16.2280399016985</v>
      </c>
      <c r="F3072" s="7" t="n">
        <v>32226792.1413721</v>
      </c>
      <c r="G3072" s="1" t="n">
        <v>16.2139654413997</v>
      </c>
      <c r="H3072" s="2" t="n">
        <f aca="false">(G3072-E3072)/E3072</f>
        <v>-0.000867292685005633</v>
      </c>
    </row>
    <row r="3073" customFormat="false" ht="12.75" hidden="false" customHeight="false" outlineLevel="0" collapsed="false">
      <c r="A3073" s="7" t="s">
        <v>3449</v>
      </c>
      <c r="B3073" s="7" t="s">
        <v>3448</v>
      </c>
      <c r="C3073" s="7" t="n">
        <v>17873837.0601118</v>
      </c>
      <c r="D3073" s="7" t="n">
        <v>1123122.52403947</v>
      </c>
      <c r="E3073" s="1" t="n">
        <v>15.9144142135321</v>
      </c>
      <c r="F3073" s="7" t="n">
        <v>17858335.2119765</v>
      </c>
      <c r="G3073" s="1" t="n">
        <v>15.9006117584985</v>
      </c>
      <c r="H3073" s="2" t="n">
        <f aca="false">(G3073-E3073)/E3073</f>
        <v>-0.000867292685005467</v>
      </c>
    </row>
    <row r="3074" customFormat="false" ht="12.75" hidden="false" customHeight="false" outlineLevel="0" collapsed="false">
      <c r="A3074" s="7" t="s">
        <v>3450</v>
      </c>
      <c r="B3074" s="7" t="s">
        <v>3448</v>
      </c>
      <c r="C3074" s="7" t="n">
        <v>8172684.9876</v>
      </c>
      <c r="D3074" s="7" t="n">
        <v>575384</v>
      </c>
      <c r="E3074" s="1" t="n">
        <v>14.203879474577</v>
      </c>
      <c r="F3074" s="7" t="n">
        <v>8165596.8776934</v>
      </c>
      <c r="G3074" s="1" t="n">
        <v>14.19156055381</v>
      </c>
      <c r="H3074" s="2" t="n">
        <f aca="false">(G3074-E3074)/E3074</f>
        <v>-0.000867292685005538</v>
      </c>
    </row>
    <row r="3075" customFormat="false" ht="12.75" hidden="false" customHeight="false" outlineLevel="0" collapsed="false">
      <c r="A3075" s="7" t="s">
        <v>3451</v>
      </c>
      <c r="B3075" s="7" t="s">
        <v>3448</v>
      </c>
      <c r="C3075" s="7" t="n">
        <v>7507472.84375</v>
      </c>
      <c r="D3075" s="7" t="n">
        <v>584026</v>
      </c>
      <c r="E3075" s="1" t="n">
        <v>12.8546894209333</v>
      </c>
      <c r="F3075" s="7" t="n">
        <v>7500961.66746974</v>
      </c>
      <c r="G3075" s="1" t="n">
        <v>12.8435406428305</v>
      </c>
      <c r="H3075" s="2" t="n">
        <f aca="false">(G3075-E3075)/E3075</f>
        <v>-0.000867292685005653</v>
      </c>
    </row>
    <row r="3076" customFormat="false" ht="12.75" hidden="false" customHeight="false" outlineLevel="0" collapsed="false">
      <c r="A3076" s="7" t="s">
        <v>3452</v>
      </c>
      <c r="B3076" s="7" t="s">
        <v>3448</v>
      </c>
      <c r="C3076" s="7" t="n">
        <v>17153108.6763651</v>
      </c>
      <c r="D3076" s="7" t="n">
        <v>1297606.42699584</v>
      </c>
      <c r="E3076" s="1" t="n">
        <v>13.2190380068302</v>
      </c>
      <c r="F3076" s="7" t="n">
        <v>17138231.910685</v>
      </c>
      <c r="G3076" s="1" t="n">
        <v>13.2075732318641</v>
      </c>
      <c r="H3076" s="2" t="n">
        <f aca="false">(G3076-E3076)/E3076</f>
        <v>-0.000867292685005542</v>
      </c>
    </row>
    <row r="3077" customFormat="false" ht="12.75" hidden="false" customHeight="false" outlineLevel="0" collapsed="false">
      <c r="A3077" s="7" t="s">
        <v>3453</v>
      </c>
      <c r="B3077" s="7" t="s">
        <v>3448</v>
      </c>
      <c r="C3077" s="7" t="n">
        <v>6327951.33474</v>
      </c>
      <c r="D3077" s="7" t="n">
        <v>525276</v>
      </c>
      <c r="E3077" s="1" t="n">
        <v>12.0469074062778</v>
      </c>
      <c r="F3077" s="7" t="n">
        <v>6263667.79466066</v>
      </c>
      <c r="G3077" s="1" t="n">
        <v>11.9245269052092</v>
      </c>
      <c r="H3077" s="2" t="n">
        <f aca="false">(G3077-E3077)/E3077</f>
        <v>-0.0101586653687469</v>
      </c>
    </row>
    <row r="3078" customFormat="false" ht="12.75" hidden="false" customHeight="false" outlineLevel="0" collapsed="false">
      <c r="A3078" s="7" t="s">
        <v>3454</v>
      </c>
      <c r="B3078" s="7" t="s">
        <v>3448</v>
      </c>
      <c r="C3078" s="7" t="n">
        <v>6720471.07962003</v>
      </c>
      <c r="D3078" s="7" t="n">
        <v>551500.728594381</v>
      </c>
      <c r="E3078" s="1" t="n">
        <v>12.1857882159986</v>
      </c>
      <c r="F3078" s="7" t="n">
        <v>6714642.46421289</v>
      </c>
      <c r="G3078" s="1" t="n">
        <v>12.1752195710178</v>
      </c>
      <c r="H3078" s="2" t="n">
        <f aca="false">(G3078-E3078)/E3078</f>
        <v>-0.000867292685005467</v>
      </c>
    </row>
    <row r="3079" customFormat="false" ht="12.75" hidden="false" customHeight="false" outlineLevel="0" collapsed="false">
      <c r="A3079" s="7" t="s">
        <v>3455</v>
      </c>
      <c r="B3079" s="7" t="s">
        <v>3448</v>
      </c>
      <c r="C3079" s="7" t="n">
        <v>24873123.4597</v>
      </c>
      <c r="D3079" s="7" t="n">
        <v>1605887</v>
      </c>
      <c r="E3079" s="1" t="n">
        <v>15.4887133775291</v>
      </c>
      <c r="F3079" s="7" t="n">
        <v>24851551.1816702</v>
      </c>
      <c r="G3079" s="1" t="n">
        <v>15.4752801297166</v>
      </c>
      <c r="H3079" s="2" t="n">
        <f aca="false">(G3079-E3079)/E3079</f>
        <v>-0.000867292685005465</v>
      </c>
    </row>
    <row r="3080" customFormat="false" ht="12.75" hidden="false" customHeight="false" outlineLevel="0" collapsed="false">
      <c r="A3080" s="7" t="s">
        <v>3456</v>
      </c>
      <c r="B3080" s="7" t="s">
        <v>3448</v>
      </c>
      <c r="C3080" s="7" t="n">
        <v>15501281.9054528</v>
      </c>
      <c r="D3080" s="7" t="n">
        <v>650221.185529164</v>
      </c>
      <c r="E3080" s="1" t="n">
        <v>23.8400135991225</v>
      </c>
      <c r="F3080" s="7" t="n">
        <v>15487837.757048</v>
      </c>
      <c r="G3080" s="1" t="n">
        <v>23.8193373297175</v>
      </c>
      <c r="H3080" s="2" t="n">
        <f aca="false">(G3080-E3080)/E3080</f>
        <v>-0.000867292685005543</v>
      </c>
    </row>
    <row r="3081" customFormat="false" ht="12.75" hidden="false" customHeight="false" outlineLevel="0" collapsed="false">
      <c r="A3081" s="7" t="s">
        <v>3457</v>
      </c>
      <c r="B3081" s="7" t="s">
        <v>3448</v>
      </c>
      <c r="C3081" s="7" t="n">
        <v>86924627.5599356</v>
      </c>
      <c r="D3081" s="7" t="n">
        <v>4608492.15962938</v>
      </c>
      <c r="E3081" s="1" t="n">
        <v>18.861836919546</v>
      </c>
      <c r="F3081" s="7" t="n">
        <v>87497012.7218097</v>
      </c>
      <c r="G3081" s="1" t="n">
        <v>18.9860391839847</v>
      </c>
      <c r="H3081" s="2" t="n">
        <f aca="false">(G3081-E3081)/E3081</f>
        <v>0.00658484457099875</v>
      </c>
    </row>
    <row r="3082" customFormat="false" ht="12.75" hidden="false" customHeight="false" outlineLevel="0" collapsed="false">
      <c r="A3082" s="7" t="s">
        <v>3458</v>
      </c>
      <c r="B3082" s="7" t="s">
        <v>3448</v>
      </c>
      <c r="C3082" s="7" t="n">
        <v>25995019.3444828</v>
      </c>
      <c r="D3082" s="7" t="n">
        <v>1632750.28850493</v>
      </c>
      <c r="E3082" s="1" t="n">
        <v>15.9210012256594</v>
      </c>
      <c r="F3082" s="7" t="n">
        <v>25972474.0543588</v>
      </c>
      <c r="G3082" s="1" t="n">
        <v>15.9071930577585</v>
      </c>
      <c r="H3082" s="2" t="n">
        <f aca="false">(G3082-E3082)/E3082</f>
        <v>-0.000867292685005697</v>
      </c>
    </row>
    <row r="3083" customFormat="false" ht="12.75" hidden="false" customHeight="false" outlineLevel="0" collapsed="false">
      <c r="A3083" s="7" t="s">
        <v>3459</v>
      </c>
      <c r="B3083" s="7" t="s">
        <v>3448</v>
      </c>
      <c r="C3083" s="7" t="n">
        <v>23879522.16048</v>
      </c>
      <c r="D3083" s="7" t="n">
        <v>1534680</v>
      </c>
      <c r="E3083" s="1" t="n">
        <v>15.5599357263273</v>
      </c>
      <c r="F3083" s="7" t="n">
        <v>23914056.4931013</v>
      </c>
      <c r="G3083" s="1" t="n">
        <v>15.58243835399</v>
      </c>
      <c r="H3083" s="2" t="n">
        <f aca="false">(G3083-E3083)/E3083</f>
        <v>0.00144619027086172</v>
      </c>
    </row>
    <row r="3084" customFormat="false" ht="12.75" hidden="false" customHeight="false" outlineLevel="0" collapsed="false">
      <c r="A3084" s="7" t="s">
        <v>3460</v>
      </c>
      <c r="B3084" s="7" t="s">
        <v>3448</v>
      </c>
      <c r="C3084" s="7" t="n">
        <v>21592526.8164905</v>
      </c>
      <c r="D3084" s="7" t="n">
        <v>1766621.23386952</v>
      </c>
      <c r="E3084" s="1" t="n">
        <v>12.222499312541</v>
      </c>
      <c r="F3084" s="7" t="n">
        <v>21573799.7759317</v>
      </c>
      <c r="G3084" s="1" t="n">
        <v>12.2118988282947</v>
      </c>
      <c r="H3084" s="2" t="n">
        <f aca="false">(G3084-E3084)/E3084</f>
        <v>-0.000867292685005405</v>
      </c>
    </row>
    <row r="3085" customFormat="false" ht="12.75" hidden="false" customHeight="false" outlineLevel="0" collapsed="false">
      <c r="A3085" s="7" t="s">
        <v>3461</v>
      </c>
      <c r="B3085" s="7" t="s">
        <v>3448</v>
      </c>
      <c r="C3085" s="7" t="n">
        <v>44800803.9537301</v>
      </c>
      <c r="D3085" s="7" t="n">
        <v>2207178.50501434</v>
      </c>
      <c r="E3085" s="1" t="n">
        <v>20.2977710465874</v>
      </c>
      <c r="F3085" s="7" t="n">
        <v>44761948.5441787</v>
      </c>
      <c r="G3085" s="1" t="n">
        <v>20.2801669382368</v>
      </c>
      <c r="H3085" s="2" t="n">
        <f aca="false">(G3085-E3085)/E3085</f>
        <v>-0.000867292685005482</v>
      </c>
    </row>
    <row r="3086" customFormat="false" ht="12.75" hidden="false" customHeight="false" outlineLevel="0" collapsed="false">
      <c r="A3086" s="7" t="s">
        <v>3462</v>
      </c>
      <c r="B3086" s="7" t="s">
        <v>3448</v>
      </c>
      <c r="C3086" s="7" t="n">
        <v>15364077.07296</v>
      </c>
      <c r="D3086" s="7" t="n">
        <v>981679</v>
      </c>
      <c r="E3086" s="1" t="n">
        <v>15.6508156667913</v>
      </c>
      <c r="F3086" s="7" t="n">
        <v>15297479.5042405</v>
      </c>
      <c r="G3086" s="1" t="n">
        <v>15.5829751927469</v>
      </c>
      <c r="H3086" s="2" t="n">
        <f aca="false">(G3086-E3086)/E3086</f>
        <v>-0.00433462865378786</v>
      </c>
    </row>
    <row r="3087" customFormat="false" ht="12.75" hidden="false" customHeight="false" outlineLevel="0" collapsed="false">
      <c r="A3087" s="7" t="s">
        <v>3463</v>
      </c>
      <c r="B3087" s="7" t="s">
        <v>3448</v>
      </c>
      <c r="C3087" s="7" t="n">
        <v>12086696.5980577</v>
      </c>
      <c r="D3087" s="7" t="n">
        <v>854651.828359299</v>
      </c>
      <c r="E3087" s="1" t="n">
        <v>14.1422462305626</v>
      </c>
      <c r="F3087" s="7" t="n">
        <v>11876422.8417484</v>
      </c>
      <c r="G3087" s="1" t="n">
        <v>13.8962118229454</v>
      </c>
      <c r="H3087" s="2" t="n">
        <f aca="false">(G3087-E3087)/E3087</f>
        <v>-0.0173971237387662</v>
      </c>
    </row>
    <row r="3088" customFormat="false" ht="12.75" hidden="false" customHeight="false" outlineLevel="0" collapsed="false">
      <c r="A3088" s="7" t="s">
        <v>3464</v>
      </c>
      <c r="B3088" s="7" t="s">
        <v>3448</v>
      </c>
      <c r="C3088" s="7" t="n">
        <v>10111365.1790975</v>
      </c>
      <c r="D3088" s="7" t="n">
        <v>829458.640290111</v>
      </c>
      <c r="E3088" s="1" t="n">
        <v>12.1903187066217</v>
      </c>
      <c r="F3088" s="7" t="n">
        <v>10102595.6660423</v>
      </c>
      <c r="G3088" s="1" t="n">
        <v>12.1797461323796</v>
      </c>
      <c r="H3088" s="2" t="n">
        <f aca="false">(G3088-E3088)/E3088</f>
        <v>-0.000867292685005594</v>
      </c>
    </row>
    <row r="3089" customFormat="false" ht="12.75" hidden="false" customHeight="false" outlineLevel="0" collapsed="false">
      <c r="A3089" s="7" t="s">
        <v>3465</v>
      </c>
      <c r="B3089" s="7" t="s">
        <v>3448</v>
      </c>
      <c r="C3089" s="7" t="n">
        <v>9272157.68875</v>
      </c>
      <c r="D3089" s="7" t="n">
        <v>739411</v>
      </c>
      <c r="E3089" s="1" t="n">
        <v>12.5399239242451</v>
      </c>
      <c r="F3089" s="7" t="n">
        <v>9264116.01421233</v>
      </c>
      <c r="G3089" s="1" t="n">
        <v>12.5290481399551</v>
      </c>
      <c r="H3089" s="2" t="n">
        <f aca="false">(G3089-E3089)/E3089</f>
        <v>-0.000867292685005383</v>
      </c>
    </row>
    <row r="3090" customFormat="false" ht="12.75" hidden="false" customHeight="false" outlineLevel="0" collapsed="false">
      <c r="A3090" s="7" t="s">
        <v>3466</v>
      </c>
      <c r="B3090" s="7" t="s">
        <v>3448</v>
      </c>
      <c r="C3090" s="7" t="n">
        <v>16791884.8524952</v>
      </c>
      <c r="D3090" s="7" t="n">
        <v>895478.457615289</v>
      </c>
      <c r="E3090" s="1" t="n">
        <v>18.7518579701102</v>
      </c>
      <c r="F3090" s="7" t="n">
        <v>16777321.3735952</v>
      </c>
      <c r="G3090" s="1" t="n">
        <v>18.7355946208624</v>
      </c>
      <c r="H3090" s="2" t="n">
        <f aca="false">(G3090-E3090)/E3090</f>
        <v>-0.000867292685005595</v>
      </c>
    </row>
    <row r="3091" customFormat="false" ht="12.75" hidden="false" customHeight="false" outlineLevel="0" collapsed="false">
      <c r="A3091" s="7" t="s">
        <v>3467</v>
      </c>
      <c r="B3091" s="7" t="s">
        <v>3448</v>
      </c>
      <c r="C3091" s="7" t="n">
        <v>12997123.7015254</v>
      </c>
      <c r="D3091" s="7" t="n">
        <v>818867.55048719</v>
      </c>
      <c r="E3091" s="1" t="n">
        <v>15.8720707564889</v>
      </c>
      <c r="F3091" s="7" t="n">
        <v>12504714.8572443</v>
      </c>
      <c r="G3091" s="1" t="n">
        <v>15.2707417088448</v>
      </c>
      <c r="H3091" s="2" t="n">
        <f aca="false">(G3091-E3091)/E3091</f>
        <v>-0.037885985821868</v>
      </c>
    </row>
    <row r="3092" customFormat="false" ht="12.75" hidden="false" customHeight="false" outlineLevel="0" collapsed="false">
      <c r="A3092" s="7" t="s">
        <v>3468</v>
      </c>
      <c r="B3092" s="7" t="s">
        <v>3448</v>
      </c>
      <c r="C3092" s="7" t="n">
        <v>56250449.2263</v>
      </c>
      <c r="D3092" s="7" t="n">
        <v>3325742</v>
      </c>
      <c r="E3092" s="1" t="n">
        <v>16.913653923335</v>
      </c>
      <c r="F3092" s="7" t="n">
        <v>56201663.6231578</v>
      </c>
      <c r="G3092" s="1" t="n">
        <v>16.8989848350106</v>
      </c>
      <c r="H3092" s="2" t="n">
        <f aca="false">(G3092-E3092)/E3092</f>
        <v>-0.000867292685005599</v>
      </c>
    </row>
    <row r="3093" customFormat="false" ht="12.75" hidden="false" customHeight="false" outlineLevel="0" collapsed="false">
      <c r="A3093" s="7" t="s">
        <v>3469</v>
      </c>
      <c r="B3093" s="7" t="s">
        <v>3448</v>
      </c>
      <c r="C3093" s="7" t="n">
        <v>19082739.3229938</v>
      </c>
      <c r="D3093" s="7" t="n">
        <v>1659516.44852973</v>
      </c>
      <c r="E3093" s="1" t="n">
        <v>11.4989757045797</v>
      </c>
      <c r="F3093" s="7" t="n">
        <v>19066189.0027691</v>
      </c>
      <c r="G3093" s="1" t="n">
        <v>11.4890027270661</v>
      </c>
      <c r="H3093" s="2" t="n">
        <f aca="false">(G3093-E3093)/E3093</f>
        <v>-0.000867292685005456</v>
      </c>
    </row>
    <row r="3094" customFormat="false" ht="12.75" hidden="false" customHeight="false" outlineLevel="0" collapsed="false">
      <c r="A3094" s="7" t="s">
        <v>3470</v>
      </c>
      <c r="B3094" s="7" t="s">
        <v>3448</v>
      </c>
      <c r="C3094" s="7" t="n">
        <v>27758468.532025</v>
      </c>
      <c r="D3094" s="7" t="n">
        <v>1953315.10911157</v>
      </c>
      <c r="E3094" s="1" t="n">
        <v>14.2109526530261</v>
      </c>
      <c r="F3094" s="7" t="n">
        <v>27734393.8153202</v>
      </c>
      <c r="G3094" s="1" t="n">
        <v>14.1986275977432</v>
      </c>
      <c r="H3094" s="2" t="n">
        <f aca="false">(G3094-E3094)/E3094</f>
        <v>-0.0008672926850055</v>
      </c>
    </row>
    <row r="3095" customFormat="false" ht="12.75" hidden="false" customHeight="false" outlineLevel="0" collapsed="false">
      <c r="A3095" s="7" t="s">
        <v>3471</v>
      </c>
      <c r="B3095" s="7" t="s">
        <v>3448</v>
      </c>
      <c r="C3095" s="7" t="n">
        <v>6557250.09802487</v>
      </c>
      <c r="D3095" s="7" t="n">
        <v>671695.815443902</v>
      </c>
      <c r="E3095" s="1" t="n">
        <v>9.76223157455788</v>
      </c>
      <c r="F3095" s="7" t="n">
        <v>6551563.0429811</v>
      </c>
      <c r="G3095" s="1" t="n">
        <v>9.75376486252394</v>
      </c>
      <c r="H3095" s="2" t="n">
        <f aca="false">(G3095-E3095)/E3095</f>
        <v>-0.000867292685005626</v>
      </c>
    </row>
    <row r="3096" customFormat="false" ht="12.75" hidden="false" customHeight="false" outlineLevel="0" collapsed="false">
      <c r="A3096" s="7" t="s">
        <v>3472</v>
      </c>
      <c r="B3096" s="7" t="s">
        <v>3448</v>
      </c>
      <c r="C3096" s="7" t="n">
        <v>15462281.26296</v>
      </c>
      <c r="D3096" s="7" t="n">
        <v>1089933</v>
      </c>
      <c r="E3096" s="1" t="n">
        <v>14.1864511515478</v>
      </c>
      <c r="F3096" s="7" t="n">
        <v>15373931.3115226</v>
      </c>
      <c r="G3096" s="1" t="n">
        <v>14.105391167643</v>
      </c>
      <c r="H3096" s="2" t="n">
        <f aca="false">(G3096-E3096)/E3096</f>
        <v>-0.0057139014570259</v>
      </c>
    </row>
    <row r="3097" customFormat="false" ht="12.75" hidden="false" customHeight="false" outlineLevel="0" collapsed="false">
      <c r="A3097" s="7" t="s">
        <v>3473</v>
      </c>
      <c r="B3097" s="7" t="s">
        <v>3448</v>
      </c>
      <c r="C3097" s="7" t="n">
        <v>24443241.0753308</v>
      </c>
      <c r="D3097" s="7" t="n">
        <v>1775917.24235498</v>
      </c>
      <c r="E3097" s="1" t="n">
        <v>13.763727550118</v>
      </c>
      <c r="F3097" s="7" t="n">
        <v>24422041.6311483</v>
      </c>
      <c r="G3097" s="1" t="n">
        <v>13.7517903698953</v>
      </c>
      <c r="H3097" s="2" t="n">
        <f aca="false">(G3097-E3097)/E3097</f>
        <v>-0.000867292685005616</v>
      </c>
    </row>
    <row r="3098" customFormat="false" ht="12.75" hidden="false" customHeight="false" outlineLevel="0" collapsed="false">
      <c r="A3098" s="7" t="s">
        <v>3474</v>
      </c>
      <c r="B3098" s="7" t="s">
        <v>3448</v>
      </c>
      <c r="C3098" s="7" t="n">
        <v>62304259.2396</v>
      </c>
      <c r="D3098" s="7" t="n">
        <v>3901776</v>
      </c>
      <c r="E3098" s="1" t="n">
        <v>15.9681794238316</v>
      </c>
      <c r="F3098" s="7" t="n">
        <v>62250223.2113168</v>
      </c>
      <c r="G3098" s="1" t="n">
        <v>15.9543303386245</v>
      </c>
      <c r="H3098" s="2" t="n">
        <f aca="false">(G3098-E3098)/E3098</f>
        <v>-0.000867292685005636</v>
      </c>
    </row>
    <row r="3099" customFormat="false" ht="12.75" hidden="false" customHeight="false" outlineLevel="0" collapsed="false">
      <c r="A3099" s="7" t="s">
        <v>3475</v>
      </c>
      <c r="B3099" s="7" t="s">
        <v>3448</v>
      </c>
      <c r="C3099" s="7" t="n">
        <v>3796865.81806449</v>
      </c>
      <c r="D3099" s="7" t="n">
        <v>298286.048859935</v>
      </c>
      <c r="E3099" s="1" t="n">
        <v>12.7289420091094</v>
      </c>
      <c r="F3099" s="7" t="n">
        <v>3793572.82411453</v>
      </c>
      <c r="G3099" s="1" t="n">
        <v>12.717902290817</v>
      </c>
      <c r="H3099" s="2" t="n">
        <f aca="false">(G3099-E3099)/E3099</f>
        <v>-0.000867292685005729</v>
      </c>
    </row>
    <row r="3100" customFormat="false" ht="12.75" hidden="false" customHeight="false" outlineLevel="0" collapsed="false">
      <c r="A3100" s="7" t="s">
        <v>3476</v>
      </c>
      <c r="B3100" s="7" t="s">
        <v>3448</v>
      </c>
      <c r="C3100" s="7" t="n">
        <v>437984.305</v>
      </c>
      <c r="D3100" s="7" t="n">
        <v>35339</v>
      </c>
      <c r="E3100" s="1" t="n">
        <v>12.3937945329523</v>
      </c>
      <c r="F3100" s="7" t="n">
        <v>437604.444416126</v>
      </c>
      <c r="G3100" s="1" t="n">
        <v>12.3830454856144</v>
      </c>
      <c r="H3100" s="2" t="n">
        <f aca="false">(G3100-E3100)/E3100</f>
        <v>-0.000867292685005497</v>
      </c>
    </row>
    <row r="3101" customFormat="false" ht="12.75" hidden="false" customHeight="false" outlineLevel="0" collapsed="false">
      <c r="A3101" s="7" t="s">
        <v>3477</v>
      </c>
      <c r="B3101" s="7" t="s">
        <v>3448</v>
      </c>
      <c r="C3101" s="7" t="n">
        <v>35112024.0699144</v>
      </c>
      <c r="D3101" s="7" t="n">
        <v>1549414.17111172</v>
      </c>
      <c r="E3101" s="1" t="n">
        <v>22.6614837559677</v>
      </c>
      <c r="F3101" s="7" t="n">
        <v>35081571.6682828</v>
      </c>
      <c r="G3101" s="1" t="n">
        <v>22.6418296168747</v>
      </c>
      <c r="H3101" s="2" t="n">
        <f aca="false">(G3101-E3101)/E3101</f>
        <v>-0.000867292685005636</v>
      </c>
    </row>
    <row r="3102" customFormat="false" ht="12.75" hidden="false" customHeight="false" outlineLevel="0" collapsed="false">
      <c r="A3102" s="7" t="s">
        <v>3478</v>
      </c>
      <c r="B3102" s="7" t="s">
        <v>3448</v>
      </c>
      <c r="C3102" s="7" t="n">
        <v>45137379.80125</v>
      </c>
      <c r="D3102" s="7" t="n">
        <v>3081546</v>
      </c>
      <c r="E3102" s="1" t="n">
        <v>14.647641087055</v>
      </c>
      <c r="F3102" s="7" t="n">
        <v>45098232.4819281</v>
      </c>
      <c r="G3102" s="1" t="n">
        <v>14.6349372950876</v>
      </c>
      <c r="H3102" s="2" t="n">
        <f aca="false">(G3102-E3102)/E3102</f>
        <v>-0.000867292685005673</v>
      </c>
    </row>
    <row r="3103" customFormat="false" ht="12.75" hidden="false" customHeight="false" outlineLevel="0" collapsed="false">
      <c r="A3103" s="7" t="s">
        <v>3479</v>
      </c>
      <c r="B3103" s="7" t="s">
        <v>3448</v>
      </c>
      <c r="C3103" s="7" t="n">
        <v>11337904.3865571</v>
      </c>
      <c r="D3103" s="7" t="n">
        <v>866756.78562264</v>
      </c>
      <c r="E3103" s="1" t="n">
        <v>13.0808371790391</v>
      </c>
      <c r="F3103" s="7" t="n">
        <v>11416297.8963106</v>
      </c>
      <c r="G3103" s="1" t="n">
        <v>13.171281824012</v>
      </c>
      <c r="H3103" s="2" t="n">
        <f aca="false">(G3103-E3103)/E3103</f>
        <v>0.00691428566344669</v>
      </c>
    </row>
    <row r="3104" customFormat="false" ht="12.75" hidden="false" customHeight="false" outlineLevel="0" collapsed="false">
      <c r="A3104" s="7" t="s">
        <v>3480</v>
      </c>
      <c r="B3104" s="7" t="s">
        <v>3481</v>
      </c>
      <c r="C3104" s="7" t="n">
        <v>25548921.5364496</v>
      </c>
      <c r="D3104" s="7" t="n">
        <v>593502.365250418</v>
      </c>
      <c r="E3104" s="1" t="n">
        <v>43.0477164579953</v>
      </c>
      <c r="F3104" s="7" t="n">
        <v>25023377.2991306</v>
      </c>
      <c r="G3104" s="1" t="n">
        <v>42.1622200082933</v>
      </c>
      <c r="H3104" s="2" t="n">
        <f aca="false">(G3104-E3104)/E3104</f>
        <v>-0.0205701143419762</v>
      </c>
    </row>
    <row r="3105" customFormat="false" ht="12.75" hidden="false" customHeight="false" outlineLevel="0" collapsed="false">
      <c r="A3105" s="7" t="s">
        <v>3482</v>
      </c>
      <c r="B3105" s="7" t="s">
        <v>3481</v>
      </c>
      <c r="C3105" s="7" t="n">
        <v>40010304.6664747</v>
      </c>
      <c r="D3105" s="7" t="n">
        <v>867407.183892618</v>
      </c>
      <c r="E3105" s="1" t="n">
        <v>46.1263238412697</v>
      </c>
      <c r="F3105" s="7" t="n">
        <v>37932204.8781338</v>
      </c>
      <c r="G3105" s="1" t="n">
        <v>43.7305634337814</v>
      </c>
      <c r="H3105" s="2" t="n">
        <f aca="false">(G3105-E3105)/E3105</f>
        <v>-0.051939114327268</v>
      </c>
    </row>
    <row r="3106" customFormat="false" ht="12.75" hidden="false" customHeight="false" outlineLevel="0" collapsed="false">
      <c r="A3106" s="7" t="s">
        <v>3483</v>
      </c>
      <c r="B3106" s="7" t="s">
        <v>3481</v>
      </c>
      <c r="C3106" s="7" t="n">
        <v>64765542.8609825</v>
      </c>
      <c r="D3106" s="7" t="n">
        <v>1312956.98640004</v>
      </c>
      <c r="E3106" s="1" t="n">
        <v>49.3280004842818</v>
      </c>
      <c r="F3106" s="7" t="n">
        <v>62176992.3947814</v>
      </c>
      <c r="G3106" s="1" t="n">
        <v>47.3564580095366</v>
      </c>
      <c r="H3106" s="2" t="n">
        <f aca="false">(G3106-E3106)/E3106</f>
        <v>-0.0399680192870057</v>
      </c>
    </row>
    <row r="3107" customFormat="false" ht="12.75" hidden="false" customHeight="false" outlineLevel="0" collapsed="false">
      <c r="A3107" s="7" t="s">
        <v>3484</v>
      </c>
      <c r="B3107" s="7" t="s">
        <v>3481</v>
      </c>
      <c r="C3107" s="7" t="n">
        <v>45730569.4864556</v>
      </c>
      <c r="D3107" s="7" t="n">
        <v>940136.542655269</v>
      </c>
      <c r="E3107" s="1" t="n">
        <v>48.6424762910468</v>
      </c>
      <c r="F3107" s="7" t="n">
        <v>43876442.6616487</v>
      </c>
      <c r="G3107" s="1" t="n">
        <v>46.6702874220021</v>
      </c>
      <c r="H3107" s="2" t="n">
        <f aca="false">(G3107-E3107)/E3107</f>
        <v>-0.040544582007798</v>
      </c>
    </row>
    <row r="3108" customFormat="false" ht="12.75" hidden="false" customHeight="false" outlineLevel="0" collapsed="false">
      <c r="A3108" s="7" t="s">
        <v>3485</v>
      </c>
      <c r="B3108" s="7" t="s">
        <v>3486</v>
      </c>
      <c r="C3108" s="7" t="n">
        <v>275098355.240252</v>
      </c>
      <c r="D3108" s="7" t="n">
        <v>6036550.17168188</v>
      </c>
      <c r="E3108" s="1" t="n">
        <v>45.5721144389338</v>
      </c>
      <c r="F3108" s="7" t="n">
        <v>273221154.243631</v>
      </c>
      <c r="G3108" s="1" t="n">
        <v>45.2611419557717</v>
      </c>
      <c r="H3108" s="2" t="n">
        <f aca="false">(G3108-E3108)/E3108</f>
        <v>-0.00682374489291763</v>
      </c>
    </row>
    <row r="3109" customFormat="false" ht="12.75" hidden="false" customHeight="false" outlineLevel="0" collapsed="false">
      <c r="A3109" s="7" t="s">
        <v>3487</v>
      </c>
      <c r="B3109" s="7" t="s">
        <v>3486</v>
      </c>
      <c r="C3109" s="7" t="n">
        <v>205941089.088784</v>
      </c>
      <c r="D3109" s="7" t="n">
        <v>4452930.31989698</v>
      </c>
      <c r="E3109" s="1" t="n">
        <v>46.2484418785041</v>
      </c>
      <c r="F3109" s="7" t="n">
        <v>204222142.06358</v>
      </c>
      <c r="G3109" s="1" t="n">
        <v>45.8624158458209</v>
      </c>
      <c r="H3109" s="2" t="n">
        <f aca="false">(G3109-E3109)/E3109</f>
        <v>-0.00834679001072709</v>
      </c>
    </row>
    <row r="3110" customFormat="false" ht="12.75" hidden="false" customHeight="false" outlineLevel="0" collapsed="false">
      <c r="A3110" s="7" t="s">
        <v>3488</v>
      </c>
      <c r="B3110" s="7" t="s">
        <v>3486</v>
      </c>
      <c r="C3110" s="7" t="n">
        <v>18400521.6009985</v>
      </c>
      <c r="D3110" s="7" t="n">
        <v>602125.357154692</v>
      </c>
      <c r="E3110" s="1" t="n">
        <v>30.5592870028745</v>
      </c>
      <c r="F3110" s="7" t="n">
        <v>18532133.2117569</v>
      </c>
      <c r="G3110" s="1" t="n">
        <v>30.777865425448</v>
      </c>
      <c r="H3110" s="2" t="n">
        <f aca="false">(G3110-E3110)/E3110</f>
        <v>0.00715260217140904</v>
      </c>
    </row>
    <row r="3111" customFormat="false" ht="12.75" hidden="false" customHeight="false" outlineLevel="0" collapsed="false">
      <c r="A3111" s="7" t="s">
        <v>3489</v>
      </c>
      <c r="B3111" s="7" t="s">
        <v>3486</v>
      </c>
      <c r="C3111" s="7" t="n">
        <v>36950625.4498021</v>
      </c>
      <c r="D3111" s="7" t="n">
        <v>822393.342901719</v>
      </c>
      <c r="E3111" s="1" t="n">
        <v>44.9305989265747</v>
      </c>
      <c r="F3111" s="7" t="n">
        <v>36405638.5645007</v>
      </c>
      <c r="G3111" s="1" t="n">
        <v>44.2679149566649</v>
      </c>
      <c r="H3111" s="2" t="n">
        <f aca="false">(G3111-E3111)/E3111</f>
        <v>-0.0147490571179053</v>
      </c>
    </row>
    <row r="3112" customFormat="false" ht="12.75" hidden="false" customHeight="false" outlineLevel="0" collapsed="false">
      <c r="A3112" s="7" t="s">
        <v>3490</v>
      </c>
      <c r="B3112" s="7" t="s">
        <v>3486</v>
      </c>
      <c r="C3112" s="7" t="n">
        <v>288925664.805119</v>
      </c>
      <c r="D3112" s="7" t="n">
        <v>6496325.1415518</v>
      </c>
      <c r="E3112" s="1" t="n">
        <v>44.4752469295436</v>
      </c>
      <c r="F3112" s="7" t="n">
        <v>279691004.113053</v>
      </c>
      <c r="G3112" s="1" t="n">
        <v>43.0537262250149</v>
      </c>
      <c r="H3112" s="2" t="n">
        <f aca="false">(G3112-E3112)/E3112</f>
        <v>-0.0319620643541467</v>
      </c>
    </row>
    <row r="3113" customFormat="false" ht="12.75" hidden="false" customHeight="false" outlineLevel="0" collapsed="false">
      <c r="A3113" s="7" t="s">
        <v>3491</v>
      </c>
      <c r="B3113" s="7" t="s">
        <v>3486</v>
      </c>
      <c r="C3113" s="7" t="n">
        <v>96277782.9067602</v>
      </c>
      <c r="D3113" s="7" t="n">
        <v>2266692.3445447</v>
      </c>
      <c r="E3113" s="1" t="n">
        <v>42.4750112817357</v>
      </c>
      <c r="F3113" s="7" t="n">
        <v>93846534.9222232</v>
      </c>
      <c r="G3113" s="1" t="n">
        <v>41.4024140276847</v>
      </c>
      <c r="H3113" s="2" t="n">
        <f aca="false">(G3113-E3113)/E3113</f>
        <v>-0.0252524301155911</v>
      </c>
    </row>
    <row r="3114" customFormat="false" ht="12.75" hidden="false" customHeight="false" outlineLevel="0" collapsed="false">
      <c r="A3114" s="7" t="s">
        <v>3492</v>
      </c>
      <c r="B3114" s="7" t="s">
        <v>3486</v>
      </c>
      <c r="C3114" s="7" t="n">
        <v>41999503.2104742</v>
      </c>
      <c r="D3114" s="7" t="n">
        <v>932649.903485173</v>
      </c>
      <c r="E3114" s="1" t="n">
        <v>45.0324425634189</v>
      </c>
      <c r="F3114" s="7" t="n">
        <v>40823243.9610349</v>
      </c>
      <c r="G3114" s="1" t="n">
        <v>43.7712412862367</v>
      </c>
      <c r="H3114" s="2" t="n">
        <f aca="false">(G3114-E3114)/E3114</f>
        <v>-0.0280065038756458</v>
      </c>
    </row>
    <row r="3115" customFormat="false" ht="12.75" hidden="false" customHeight="false" outlineLevel="0" collapsed="false">
      <c r="A3115" s="7" t="s">
        <v>3493</v>
      </c>
      <c r="B3115" s="7" t="s">
        <v>3486</v>
      </c>
      <c r="C3115" s="7" t="n">
        <v>275522493.018975</v>
      </c>
      <c r="D3115" s="7" t="n">
        <v>7000671.42427379</v>
      </c>
      <c r="E3115" s="1" t="n">
        <v>39.3565811507224</v>
      </c>
      <c r="F3115" s="7" t="n">
        <v>269545451.61783</v>
      </c>
      <c r="G3115" s="1" t="n">
        <v>38.5027999861872</v>
      </c>
      <c r="H3115" s="2" t="n">
        <f aca="false">(G3115-E3115)/E3115</f>
        <v>-0.0216934789448678</v>
      </c>
    </row>
    <row r="3116" customFormat="false" ht="12.75" hidden="false" customHeight="false" outlineLevel="0" collapsed="false">
      <c r="A3116" s="7" t="s">
        <v>3494</v>
      </c>
      <c r="B3116" s="7" t="s">
        <v>3486</v>
      </c>
      <c r="C3116" s="7" t="n">
        <v>36867204.9310004</v>
      </c>
      <c r="D3116" s="7" t="n">
        <v>955423.144293098</v>
      </c>
      <c r="E3116" s="1" t="n">
        <v>38.5873056888086</v>
      </c>
      <c r="F3116" s="7" t="n">
        <v>37181110.0869916</v>
      </c>
      <c r="G3116" s="1" t="n">
        <v>38.9158566118903</v>
      </c>
      <c r="H3116" s="2" t="n">
        <f aca="false">(G3116-E3116)/E3116</f>
        <v>0.00851448208722832</v>
      </c>
    </row>
    <row r="3117" customFormat="false" ht="12.75" hidden="false" customHeight="false" outlineLevel="0" collapsed="false">
      <c r="A3117" s="7" t="s">
        <v>3495</v>
      </c>
      <c r="B3117" s="7" t="s">
        <v>3486</v>
      </c>
      <c r="C3117" s="7" t="n">
        <v>24643752.2476577</v>
      </c>
      <c r="D3117" s="7" t="n">
        <v>655135.714054262</v>
      </c>
      <c r="E3117" s="1" t="n">
        <v>37.6162552567186</v>
      </c>
      <c r="F3117" s="7" t="n">
        <v>24603675.3088361</v>
      </c>
      <c r="G3117" s="1" t="n">
        <v>37.5550817655444</v>
      </c>
      <c r="H3117" s="2" t="n">
        <f aca="false">(G3117-E3117)/E3117</f>
        <v>-0.00162625149039061</v>
      </c>
    </row>
    <row r="3118" customFormat="false" ht="12.75" hidden="false" customHeight="false" outlineLevel="0" collapsed="false">
      <c r="A3118" s="7" t="s">
        <v>3496</v>
      </c>
      <c r="B3118" s="7" t="s">
        <v>3486</v>
      </c>
      <c r="C3118" s="7" t="n">
        <v>21380056.793936</v>
      </c>
      <c r="D3118" s="7" t="n">
        <v>655566.297660328</v>
      </c>
      <c r="E3118" s="1" t="n">
        <v>32.6131115498768</v>
      </c>
      <c r="F3118" s="7" t="n">
        <v>21064721.1150982</v>
      </c>
      <c r="G3118" s="1" t="n">
        <v>32.132098904835</v>
      </c>
      <c r="H3118" s="2" t="n">
        <f aca="false">(G3118-E3118)/E3118</f>
        <v>-0.0147490571179054</v>
      </c>
    </row>
    <row r="3119" customFormat="false" ht="12.75" hidden="false" customHeight="false" outlineLevel="0" collapsed="false">
      <c r="A3119" s="7" t="s">
        <v>3497</v>
      </c>
      <c r="B3119" s="7" t="s">
        <v>3486</v>
      </c>
      <c r="C3119" s="7" t="n">
        <v>72855564.8515798</v>
      </c>
      <c r="D3119" s="7" t="n">
        <v>1596025.03486919</v>
      </c>
      <c r="E3119" s="1" t="n">
        <v>45.6481341206224</v>
      </c>
      <c r="F3119" s="7" t="n">
        <v>71501236.932145</v>
      </c>
      <c r="G3119" s="1" t="n">
        <v>44.7995710405666</v>
      </c>
      <c r="H3119" s="2" t="n">
        <f aca="false">(G3119-E3119)/E3119</f>
        <v>-0.0185892172024716</v>
      </c>
    </row>
    <row r="3120" customFormat="false" ht="12.75" hidden="false" customHeight="false" outlineLevel="0" collapsed="false">
      <c r="A3120" s="7" t="s">
        <v>3498</v>
      </c>
      <c r="B3120" s="7" t="s">
        <v>3486</v>
      </c>
      <c r="C3120" s="7" t="n">
        <v>176126902.752137</v>
      </c>
      <c r="D3120" s="7" t="n">
        <v>3654238.33863235</v>
      </c>
      <c r="E3120" s="1" t="n">
        <v>48.1979790125169</v>
      </c>
      <c r="F3120" s="7" t="n">
        <v>176289014.175064</v>
      </c>
      <c r="G3120" s="1" t="n">
        <v>48.2423415876707</v>
      </c>
      <c r="H3120" s="2" t="n">
        <f aca="false">(G3120-E3120)/E3120</f>
        <v>0.000920423969277213</v>
      </c>
    </row>
    <row r="3121" customFormat="false" ht="12.75" hidden="false" customHeight="false" outlineLevel="0" collapsed="false">
      <c r="A3121" s="7" t="s">
        <v>3499</v>
      </c>
      <c r="B3121" s="7" t="s">
        <v>3486</v>
      </c>
      <c r="C3121" s="7" t="n">
        <v>139909113.803057</v>
      </c>
      <c r="D3121" s="7" t="n">
        <v>3025605.12451974</v>
      </c>
      <c r="E3121" s="1" t="n">
        <v>46.2416964689883</v>
      </c>
      <c r="F3121" s="7" t="n">
        <v>133332886.367403</v>
      </c>
      <c r="G3121" s="1" t="n">
        <v>44.068171780535</v>
      </c>
      <c r="H3121" s="2" t="n">
        <f aca="false">(G3121-E3121)/E3121</f>
        <v>-0.0470035672223</v>
      </c>
    </row>
    <row r="3122" customFormat="false" ht="12.75" hidden="false" customHeight="false" outlineLevel="0" collapsed="false">
      <c r="A3122" s="7" t="s">
        <v>3500</v>
      </c>
      <c r="B3122" s="7" t="s">
        <v>3486</v>
      </c>
      <c r="C3122" s="7" t="n">
        <v>20150913.5064614</v>
      </c>
      <c r="D3122" s="7" t="n">
        <v>523450.559752401</v>
      </c>
      <c r="E3122" s="1" t="n">
        <v>38.4963071125439</v>
      </c>
      <c r="F3122" s="7" t="n">
        <v>19298680.1933789</v>
      </c>
      <c r="G3122" s="1" t="n">
        <v>36.8682005087689</v>
      </c>
      <c r="H3122" s="2" t="n">
        <f aca="false">(G3122-E3122)/E3122</f>
        <v>-0.0422925398796096</v>
      </c>
    </row>
    <row r="3123" customFormat="false" ht="12.75" hidden="false" customHeight="false" outlineLevel="0" collapsed="false">
      <c r="A3123" s="7" t="s">
        <v>3501</v>
      </c>
      <c r="B3123" s="7" t="s">
        <v>3486</v>
      </c>
      <c r="C3123" s="7" t="n">
        <v>33952069.1201227</v>
      </c>
      <c r="D3123" s="7" t="n">
        <v>790031.954579015</v>
      </c>
      <c r="E3123" s="1" t="n">
        <v>42.9755643722219</v>
      </c>
      <c r="F3123" s="7" t="n">
        <v>33274683.9883028</v>
      </c>
      <c r="G3123" s="1" t="n">
        <v>42.1181495197038</v>
      </c>
      <c r="H3123" s="2" t="n">
        <f aca="false">(G3123-E3123)/E3123</f>
        <v>-0.0199512179780078</v>
      </c>
    </row>
    <row r="3124" customFormat="false" ht="12.75" hidden="false" customHeight="false" outlineLevel="0" collapsed="false">
      <c r="A3124" s="7" t="s">
        <v>3502</v>
      </c>
      <c r="B3124" s="7" t="s">
        <v>3486</v>
      </c>
      <c r="C3124" s="7" t="n">
        <v>143395193.800498</v>
      </c>
      <c r="D3124" s="7" t="n">
        <v>3713775.2543447</v>
      </c>
      <c r="E3124" s="1" t="n">
        <v>38.6117047962829</v>
      </c>
      <c r="F3124" s="7" t="n">
        <v>141396571.683058</v>
      </c>
      <c r="G3124" s="1" t="n">
        <v>38.0735402654321</v>
      </c>
      <c r="H3124" s="2" t="n">
        <f aca="false">(G3124-E3124)/E3124</f>
        <v>-0.0139378598715144</v>
      </c>
    </row>
    <row r="3125" customFormat="false" ht="12.75" hidden="false" customHeight="false" outlineLevel="0" collapsed="false">
      <c r="A3125" s="7" t="s">
        <v>3503</v>
      </c>
      <c r="B3125" s="7" t="s">
        <v>3486</v>
      </c>
      <c r="C3125" s="7" t="n">
        <v>186956789.323855</v>
      </c>
      <c r="D3125" s="7" t="n">
        <v>3787926.81531893</v>
      </c>
      <c r="E3125" s="1" t="n">
        <v>49.3559665851447</v>
      </c>
      <c r="F3125" s="7" t="n">
        <v>180533269.624628</v>
      </c>
      <c r="G3125" s="1" t="n">
        <v>47.6601788858552</v>
      </c>
      <c r="H3125" s="2" t="n">
        <f aca="false">(G3125-E3125)/E3125</f>
        <v>-0.0343583120059888</v>
      </c>
    </row>
    <row r="3126" customFormat="false" ht="12.75" hidden="false" customHeight="false" outlineLevel="0" collapsed="false">
      <c r="A3126" s="7" t="s">
        <v>3504</v>
      </c>
      <c r="B3126" s="7" t="s">
        <v>3486</v>
      </c>
      <c r="C3126" s="7" t="n">
        <v>87678979.9223816</v>
      </c>
      <c r="D3126" s="7" t="n">
        <v>2142380.36979474</v>
      </c>
      <c r="E3126" s="1" t="n">
        <v>40.9259630822617</v>
      </c>
      <c r="F3126" s="7" t="n">
        <v>88569566.693006</v>
      </c>
      <c r="G3126" s="1" t="n">
        <v>41.3416627326043</v>
      </c>
      <c r="H3126" s="2" t="n">
        <f aca="false">(G3126-E3126)/E3126</f>
        <v>0.0101573578001571</v>
      </c>
    </row>
    <row r="3127" customFormat="false" ht="12.75" hidden="false" customHeight="false" outlineLevel="0" collapsed="false">
      <c r="A3127" s="7" t="s">
        <v>3505</v>
      </c>
      <c r="B3127" s="7" t="s">
        <v>3486</v>
      </c>
      <c r="C3127" s="7" t="n">
        <v>52550579.112943</v>
      </c>
      <c r="D3127" s="7" t="n">
        <v>1088159.26546398</v>
      </c>
      <c r="E3127" s="1" t="n">
        <v>48.2930953039635</v>
      </c>
      <c r="F3127" s="7" t="n">
        <v>51081424.4118562</v>
      </c>
      <c r="G3127" s="1" t="n">
        <v>46.9429669287202</v>
      </c>
      <c r="H3127" s="2" t="n">
        <f aca="false">(G3127-E3127)/E3127</f>
        <v>-0.0279569650018373</v>
      </c>
    </row>
    <row r="3128" customFormat="false" ht="12.75" hidden="false" customHeight="false" outlineLevel="0" collapsed="false">
      <c r="A3128" s="7" t="s">
        <v>3506</v>
      </c>
      <c r="B3128" s="7" t="s">
        <v>3486</v>
      </c>
      <c r="C3128" s="7" t="n">
        <v>37400861.2939197</v>
      </c>
      <c r="D3128" s="7" t="n">
        <v>759294.119095146</v>
      </c>
      <c r="E3128" s="1" t="n">
        <v>49.2574094192781</v>
      </c>
      <c r="F3128" s="7" t="n">
        <v>39896684.2830496</v>
      </c>
      <c r="G3128" s="1" t="n">
        <v>52.5444399998708</v>
      </c>
      <c r="H3128" s="2" t="n">
        <f aca="false">(G3128-E3128)/E3128</f>
        <v>0.0667316982225671</v>
      </c>
    </row>
    <row r="3129" customFormat="false" ht="12.75" hidden="false" customHeight="false" outlineLevel="0" collapsed="false">
      <c r="A3129" s="7" t="s">
        <v>3507</v>
      </c>
      <c r="B3129" s="7" t="s">
        <v>3486</v>
      </c>
      <c r="C3129" s="7" t="n">
        <v>20249491.1101792</v>
      </c>
      <c r="D3129" s="7" t="n">
        <v>460432.048105408</v>
      </c>
      <c r="E3129" s="1" t="n">
        <v>43.979325925513</v>
      </c>
      <c r="F3129" s="7" t="n">
        <v>21496676.8734706</v>
      </c>
      <c r="G3129" s="1" t="n">
        <v>46.6880551906093</v>
      </c>
      <c r="H3129" s="2" t="n">
        <f aca="false">(G3129-E3129)/E3129</f>
        <v>0.0615909682127461</v>
      </c>
    </row>
    <row r="3130" customFormat="false" ht="12.75" hidden="false" customHeight="false" outlineLevel="0" collapsed="false">
      <c r="A3130" s="7" t="s">
        <v>3508</v>
      </c>
      <c r="B3130" s="7" t="s">
        <v>3486</v>
      </c>
      <c r="C3130" s="7" t="n">
        <v>92776177.2853576</v>
      </c>
      <c r="D3130" s="7" t="n">
        <v>2373902.01132582</v>
      </c>
      <c r="E3130" s="1" t="n">
        <v>39.0817215043944</v>
      </c>
      <c r="F3130" s="7" t="n">
        <v>95196612.6562705</v>
      </c>
      <c r="G3130" s="1" t="n">
        <v>40.1013235601512</v>
      </c>
      <c r="H3130" s="2" t="n">
        <f aca="false">(G3130-E3130)/E3130</f>
        <v>0.0260889750120683</v>
      </c>
    </row>
    <row r="3131" customFormat="false" ht="12.75" hidden="false" customHeight="false" outlineLevel="0" collapsed="false">
      <c r="A3131" s="7" t="s">
        <v>3509</v>
      </c>
      <c r="B3131" s="7" t="s">
        <v>3486</v>
      </c>
      <c r="C3131" s="7" t="n">
        <v>30500894.8942508</v>
      </c>
      <c r="D3131" s="7" t="n">
        <v>726156.667709264</v>
      </c>
      <c r="E3131" s="1" t="n">
        <v>42.0031878113425</v>
      </c>
      <c r="F3131" s="7" t="n">
        <v>29347505.8354751</v>
      </c>
      <c r="G3131" s="1" t="n">
        <v>40.4148404063476</v>
      </c>
      <c r="H3131" s="2" t="n">
        <f aca="false">(G3131-E3131)/E3131</f>
        <v>-0.0378149251939869</v>
      </c>
    </row>
    <row r="3132" customFormat="false" ht="12.75" hidden="false" customHeight="false" outlineLevel="0" collapsed="false">
      <c r="A3132" s="7" t="s">
        <v>3510</v>
      </c>
      <c r="B3132" s="7" t="s">
        <v>3511</v>
      </c>
      <c r="C3132" s="7" t="n">
        <v>83863876.9917519</v>
      </c>
      <c r="D3132" s="7" t="n">
        <v>1905764.1726921</v>
      </c>
      <c r="E3132" s="1" t="n">
        <v>44.005380200471</v>
      </c>
      <c r="F3132" s="7" t="n">
        <v>83448840.3937865</v>
      </c>
      <c r="G3132" s="1" t="n">
        <v>43.7876005801421</v>
      </c>
      <c r="H3132" s="2" t="n">
        <f aca="false">(G3132-E3132)/E3132</f>
        <v>-0.00494893168373556</v>
      </c>
    </row>
    <row r="3133" customFormat="false" ht="12.75" hidden="false" customHeight="false" outlineLevel="0" collapsed="false">
      <c r="A3133" s="7" t="s">
        <v>3512</v>
      </c>
      <c r="B3133" s="7" t="s">
        <v>3511</v>
      </c>
      <c r="C3133" s="7" t="n">
        <v>17865595.5626004</v>
      </c>
      <c r="D3133" s="7" t="n">
        <v>492362.54500517</v>
      </c>
      <c r="E3133" s="1" t="n">
        <v>36.285448078535</v>
      </c>
      <c r="F3133" s="7" t="n">
        <v>17334645.2216068</v>
      </c>
      <c r="G3133" s="1" t="n">
        <v>35.2070753501868</v>
      </c>
      <c r="H3133" s="2" t="n">
        <f aca="false">(G3133-E3133)/E3133</f>
        <v>-0.0297191514905411</v>
      </c>
    </row>
    <row r="3134" customFormat="false" ht="12.75" hidden="false" customHeight="false" outlineLevel="0" collapsed="false">
      <c r="A3134" s="7" t="s">
        <v>3513</v>
      </c>
      <c r="B3134" s="7" t="s">
        <v>3511</v>
      </c>
      <c r="C3134" s="7" t="n">
        <v>18853380.5943914</v>
      </c>
      <c r="D3134" s="7" t="n">
        <v>413355.662463382</v>
      </c>
      <c r="E3134" s="1" t="n">
        <v>45.6105535896984</v>
      </c>
      <c r="F3134" s="7" t="n">
        <v>18269426.3914657</v>
      </c>
      <c r="G3134" s="1" t="n">
        <v>44.1978374811404</v>
      </c>
      <c r="H3134" s="2" t="n">
        <f aca="false">(G3134-E3134)/E3134</f>
        <v>-0.0309734479714162</v>
      </c>
    </row>
    <row r="3135" customFormat="false" ht="12.75" hidden="false" customHeight="false" outlineLevel="0" collapsed="false">
      <c r="A3135" s="7" t="s">
        <v>3514</v>
      </c>
      <c r="B3135" s="7" t="s">
        <v>3511</v>
      </c>
      <c r="C3135" s="7" t="n">
        <v>171019484.642215</v>
      </c>
      <c r="D3135" s="7" t="n">
        <v>3754243.38551975</v>
      </c>
      <c r="E3135" s="1" t="n">
        <v>45.5536487862888</v>
      </c>
      <c r="F3135" s="7" t="n">
        <v>167979068.098133</v>
      </c>
      <c r="G3135" s="1" t="n">
        <v>44.7437874555588</v>
      </c>
      <c r="H3135" s="2" t="n">
        <f aca="false">(G3135-E3135)/E3135</f>
        <v>-0.0177781879675421</v>
      </c>
    </row>
    <row r="3136" customFormat="false" ht="12.75" hidden="false" customHeight="false" outlineLevel="0" collapsed="false">
      <c r="A3136" s="7" t="s">
        <v>3515</v>
      </c>
      <c r="B3136" s="7" t="s">
        <v>3516</v>
      </c>
      <c r="C3136" s="7" t="n">
        <v>66220841.7201246</v>
      </c>
      <c r="D3136" s="7" t="n">
        <v>1121273.88245122</v>
      </c>
      <c r="E3136" s="1" t="n">
        <v>59.0585786011165</v>
      </c>
      <c r="F3136" s="7" t="n">
        <v>64001687.9741119</v>
      </c>
      <c r="G3136" s="1" t="n">
        <v>57.0794423876149</v>
      </c>
      <c r="H3136" s="2" t="n">
        <f aca="false">(G3136-E3136)/E3136</f>
        <v>-0.033511409525595</v>
      </c>
    </row>
    <row r="3137" customFormat="false" ht="12.75" hidden="false" customHeight="false" outlineLevel="0" collapsed="false">
      <c r="A3137" s="7" t="s">
        <v>3517</v>
      </c>
      <c r="B3137" s="7" t="s">
        <v>3516</v>
      </c>
      <c r="C3137" s="7" t="n">
        <v>156860216.010964</v>
      </c>
      <c r="D3137" s="7" t="n">
        <v>2430355.28080584</v>
      </c>
      <c r="E3137" s="1" t="n">
        <v>64.542092775404</v>
      </c>
      <c r="F3137" s="7" t="n">
        <v>152714328.957441</v>
      </c>
      <c r="G3137" s="1" t="n">
        <v>62.8362158255334</v>
      </c>
      <c r="H3137" s="2" t="n">
        <f aca="false">(G3137-E3137)/E3137</f>
        <v>-0.0264304561026047</v>
      </c>
    </row>
    <row r="3138" customFormat="false" ht="12.75" hidden="false" customHeight="false" outlineLevel="0" collapsed="false">
      <c r="A3138" s="7" t="s">
        <v>3518</v>
      </c>
      <c r="B3138" s="7" t="s">
        <v>3516</v>
      </c>
      <c r="C3138" s="7" t="n">
        <v>16040471.91558</v>
      </c>
      <c r="D3138" s="7" t="n">
        <v>357952</v>
      </c>
      <c r="E3138" s="1" t="n">
        <v>44.8117957591521</v>
      </c>
      <c r="F3138" s="7" t="n">
        <v>15707518.0295454</v>
      </c>
      <c r="G3138" s="1" t="n">
        <v>43.8816322566864</v>
      </c>
      <c r="H3138" s="2" t="n">
        <f aca="false">(G3138-E3138)/E3138</f>
        <v>-0.0207571128696775</v>
      </c>
    </row>
    <row r="3139" customFormat="false" ht="12.75" hidden="false" customHeight="false" outlineLevel="0" collapsed="false">
      <c r="A3139" s="7" t="s">
        <v>3519</v>
      </c>
      <c r="B3139" s="7" t="s">
        <v>3520</v>
      </c>
      <c r="C3139" s="7" t="n">
        <v>104469366.82508</v>
      </c>
      <c r="D3139" s="7" t="n">
        <v>2706166.64222777</v>
      </c>
      <c r="E3139" s="1" t="n">
        <v>38.6041883729227</v>
      </c>
      <c r="F3139" s="7" t="n">
        <v>103647084.293618</v>
      </c>
      <c r="G3139" s="1" t="n">
        <v>38.3003332744853</v>
      </c>
      <c r="H3139" s="2" t="n">
        <f aca="false">(G3139-E3139)/E3139</f>
        <v>-0.00787103967844313</v>
      </c>
    </row>
    <row r="3140" customFormat="false" ht="12.75" hidden="false" customHeight="false" outlineLevel="0" collapsed="false">
      <c r="A3140" s="7" t="s">
        <v>3521</v>
      </c>
      <c r="B3140" s="7" t="s">
        <v>3520</v>
      </c>
      <c r="C3140" s="7" t="n">
        <v>4521043.16374362</v>
      </c>
      <c r="D3140" s="7" t="n">
        <v>112082.835566493</v>
      </c>
      <c r="E3140" s="1" t="n">
        <v>40.3366237202439</v>
      </c>
      <c r="F3140" s="7" t="n">
        <v>4485457.85361384</v>
      </c>
      <c r="G3140" s="1" t="n">
        <v>40.0191325544474</v>
      </c>
      <c r="H3140" s="2" t="n">
        <f aca="false">(G3140-E3140)/E3140</f>
        <v>-0.00787103967844309</v>
      </c>
    </row>
    <row r="3141" customFormat="false" ht="12.75" hidden="false" customHeight="false" outlineLevel="0" collapsed="false">
      <c r="A3141" s="7" t="s">
        <v>3522</v>
      </c>
      <c r="B3141" s="7" t="s">
        <v>3523</v>
      </c>
      <c r="C3141" s="7" t="n">
        <v>22843217.930936</v>
      </c>
      <c r="D3141" s="7" t="n">
        <v>482956.096976741</v>
      </c>
      <c r="E3141" s="1" t="n">
        <v>47.2987463538246</v>
      </c>
      <c r="F3141" s="7" t="n">
        <v>22610885.9051739</v>
      </c>
      <c r="G3141" s="1" t="n">
        <v>46.8176839400432</v>
      </c>
      <c r="H3141" s="2" t="n">
        <f aca="false">(G3141-E3141)/E3141</f>
        <v>-0.0101707222889745</v>
      </c>
    </row>
    <row r="3142" customFormat="false" ht="12.75" hidden="false" customHeight="false" outlineLevel="0" collapsed="false">
      <c r="A3142" s="7" t="s">
        <v>3524</v>
      </c>
      <c r="B3142" s="7" t="s">
        <v>3523</v>
      </c>
      <c r="C3142" s="7" t="n">
        <v>37216691.0527603</v>
      </c>
      <c r="D3142" s="7" t="n">
        <v>619939.958464153</v>
      </c>
      <c r="E3142" s="1" t="n">
        <v>60.0327346941168</v>
      </c>
      <c r="F3142" s="7" t="n">
        <v>36679076.6831492</v>
      </c>
      <c r="G3142" s="1" t="n">
        <v>59.1655307620731</v>
      </c>
      <c r="H3142" s="2" t="n">
        <f aca="false">(G3142-E3142)/E3142</f>
        <v>-0.014445517707336</v>
      </c>
    </row>
    <row r="3143" customFormat="false" ht="12.75" hidden="false" customHeight="false" outlineLevel="0" collapsed="false">
      <c r="A3143" s="7" t="s">
        <v>3525</v>
      </c>
      <c r="B3143" s="7" t="s">
        <v>3523</v>
      </c>
      <c r="C3143" s="7" t="n">
        <v>175249366.629889</v>
      </c>
      <c r="D3143" s="7" t="n">
        <v>2943471.87024534</v>
      </c>
      <c r="E3143" s="1" t="n">
        <v>59.5383188137217</v>
      </c>
      <c r="F3143" s="7" t="n">
        <v>172324993.794787</v>
      </c>
      <c r="G3143" s="1" t="n">
        <v>58.544807421728</v>
      </c>
      <c r="H3143" s="2" t="n">
        <f aca="false">(G3143-E3143)/E3143</f>
        <v>-0.0166869238465089</v>
      </c>
    </row>
    <row r="3144" customFormat="false" ht="12.75" hidden="false" customHeight="false" outlineLevel="0" collapsed="false">
      <c r="A3144" s="7" t="s">
        <v>3526</v>
      </c>
      <c r="B3144" s="7" t="s">
        <v>3523</v>
      </c>
      <c r="C3144" s="7" t="n">
        <v>88255632.1748128</v>
      </c>
      <c r="D3144" s="7" t="n">
        <v>1522551.48405966</v>
      </c>
      <c r="E3144" s="1" t="n">
        <v>57.9656143643117</v>
      </c>
      <c r="F3144" s="7" t="n">
        <v>85863414.3349153</v>
      </c>
      <c r="G3144" s="1" t="n">
        <v>56.3944242502546</v>
      </c>
      <c r="H3144" s="2" t="n">
        <f aca="false">(G3144-E3144)/E3144</f>
        <v>-0.0271055544099332</v>
      </c>
    </row>
    <row r="3145" customFormat="false" ht="12.75" hidden="false" customHeight="false" outlineLevel="0" collapsed="false">
      <c r="A3145" s="7" t="s">
        <v>3527</v>
      </c>
      <c r="B3145" s="7" t="s">
        <v>3523</v>
      </c>
      <c r="C3145" s="7" t="n">
        <v>17257138.4975</v>
      </c>
      <c r="D3145" s="7" t="n">
        <v>378897</v>
      </c>
      <c r="E3145" s="1" t="n">
        <v>45.5457248209936</v>
      </c>
      <c r="F3145" s="7" t="n">
        <v>16732912.9362657</v>
      </c>
      <c r="G3145" s="1" t="n">
        <v>44.1621679144086</v>
      </c>
      <c r="H3145" s="2" t="n">
        <f aca="false">(G3145-E3145)/E3145</f>
        <v>-0.0303773166860924</v>
      </c>
    </row>
    <row r="3146" customFormat="false" ht="12.75" hidden="false" customHeight="false" outlineLevel="0" collapsed="false">
      <c r="A3146" s="7" t="s">
        <v>3528</v>
      </c>
      <c r="B3146" s="7" t="s">
        <v>3523</v>
      </c>
      <c r="C3146" s="7" t="n">
        <v>93448706.9437456</v>
      </c>
      <c r="D3146" s="7" t="n">
        <v>1633462.12960563</v>
      </c>
      <c r="E3146" s="1" t="n">
        <v>57.2089828408248</v>
      </c>
      <c r="F3146" s="7" t="n">
        <v>90903909.5919455</v>
      </c>
      <c r="G3146" s="1" t="n">
        <v>55.6510664951214</v>
      </c>
      <c r="H3146" s="2" t="n">
        <f aca="false">(G3146-E3146)/E3146</f>
        <v>-0.0272320231603853</v>
      </c>
    </row>
    <row r="3147" customFormat="false" ht="12.75" hidden="false" customHeight="false" outlineLevel="0" collapsed="false">
      <c r="A3147" s="7" t="s">
        <v>3529</v>
      </c>
      <c r="B3147" s="7" t="s">
        <v>3530</v>
      </c>
      <c r="C3147" s="7" t="n">
        <v>91990241.5309821</v>
      </c>
      <c r="D3147" s="7" t="n">
        <v>2830888.19963504</v>
      </c>
      <c r="E3147" s="1" t="n">
        <v>32.4951870380616</v>
      </c>
      <c r="F3147" s="7" t="n">
        <v>91793991.1086281</v>
      </c>
      <c r="G3147" s="1" t="n">
        <v>32.4258623567198</v>
      </c>
      <c r="H3147" s="2" t="n">
        <f aca="false">(G3147-E3147)/E3147</f>
        <v>-0.00213338305333024</v>
      </c>
    </row>
    <row r="3148" customFormat="false" ht="12.75" hidden="false" customHeight="false" outlineLevel="0" collapsed="false">
      <c r="A3148" s="7" t="s">
        <v>3531</v>
      </c>
      <c r="B3148" s="7" t="s">
        <v>3530</v>
      </c>
      <c r="C3148" s="7" t="n">
        <v>195839480.115115</v>
      </c>
      <c r="D3148" s="7" t="n">
        <v>5944385.40038268</v>
      </c>
      <c r="E3148" s="1" t="n">
        <v>32.9452865055667</v>
      </c>
      <c r="F3148" s="7" t="n">
        <v>193286062.839005</v>
      </c>
      <c r="G3148" s="1" t="n">
        <v>32.5157354074926</v>
      </c>
      <c r="H3148" s="2" t="n">
        <f aca="false">(G3148-E3148)/E3148</f>
        <v>-0.013038317271927</v>
      </c>
    </row>
    <row r="3149" customFormat="false" ht="12.75" hidden="false" customHeight="false" outlineLevel="0" collapsed="false">
      <c r="A3149" s="7" t="s">
        <v>3532</v>
      </c>
      <c r="B3149" s="7" t="s">
        <v>3530</v>
      </c>
      <c r="C3149" s="7" t="n">
        <v>79262267.8670056</v>
      </c>
      <c r="D3149" s="7" t="n">
        <v>2492355.3106001</v>
      </c>
      <c r="E3149" s="1" t="n">
        <v>31.8021541831935</v>
      </c>
      <c r="F3149" s="7" t="n">
        <v>79267236.0711142</v>
      </c>
      <c r="G3149" s="1" t="n">
        <v>31.8041475603366</v>
      </c>
      <c r="H3149" s="2" t="n">
        <f aca="false">(G3149-E3149)/E3149</f>
        <v>6.26805697373135E-005</v>
      </c>
    </row>
    <row r="3150" customFormat="false" ht="12.75" hidden="false" customHeight="false" outlineLevel="0" collapsed="false">
      <c r="A3150" s="7" t="s">
        <v>3533</v>
      </c>
      <c r="B3150" s="7" t="s">
        <v>3534</v>
      </c>
      <c r="C3150" s="7" t="n">
        <v>71587671.2895598</v>
      </c>
      <c r="D3150" s="7" t="n">
        <v>2364724.04881936</v>
      </c>
      <c r="E3150" s="1" t="n">
        <v>30.2731607627967</v>
      </c>
      <c r="F3150" s="7" t="n">
        <v>71911730.4023939</v>
      </c>
      <c r="G3150" s="1" t="n">
        <v>30.4101996333558</v>
      </c>
      <c r="H3150" s="2" t="n">
        <f aca="false">(G3150-E3150)/E3150</f>
        <v>0.00452674471730354</v>
      </c>
    </row>
    <row r="3151" customFormat="false" ht="12.75" hidden="false" customHeight="false" outlineLevel="0" collapsed="false">
      <c r="A3151" s="7" t="s">
        <v>3535</v>
      </c>
      <c r="B3151" s="7" t="s">
        <v>3534</v>
      </c>
      <c r="C3151" s="7" t="n">
        <v>16055142.959642</v>
      </c>
      <c r="D3151" s="7" t="n">
        <v>602804.905668324</v>
      </c>
      <c r="E3151" s="1" t="n">
        <v>26.6340615490543</v>
      </c>
      <c r="F3151" s="7" t="n">
        <v>16112751.706069</v>
      </c>
      <c r="G3151" s="1" t="n">
        <v>26.7296293619325</v>
      </c>
      <c r="H3151" s="2" t="n">
        <f aca="false">(G3151-E3151)/E3151</f>
        <v>0.00358818022186497</v>
      </c>
    </row>
    <row r="3152" customFormat="false" ht="12.75" hidden="false" customHeight="false" outlineLevel="0" collapsed="false">
      <c r="A3152" s="7" t="s">
        <v>3536</v>
      </c>
      <c r="B3152" s="7" t="s">
        <v>3534</v>
      </c>
      <c r="C3152" s="7" t="n">
        <v>61522208.1965886</v>
      </c>
      <c r="D3152" s="7" t="n">
        <v>2092655.63369498</v>
      </c>
      <c r="E3152" s="1" t="n">
        <v>29.3991076247741</v>
      </c>
      <c r="F3152" s="7" t="n">
        <v>61355302.0079895</v>
      </c>
      <c r="G3152" s="1" t="n">
        <v>29.3193495480453</v>
      </c>
      <c r="H3152" s="2" t="n">
        <f aca="false">(G3152-E3152)/E3152</f>
        <v>-0.00271294209833714</v>
      </c>
    </row>
    <row r="3153" customFormat="false" ht="12.75" hidden="false" customHeight="false" outlineLevel="0" collapsed="false">
      <c r="A3153" s="7" t="s">
        <v>3537</v>
      </c>
      <c r="B3153" s="7" t="s">
        <v>3534</v>
      </c>
      <c r="C3153" s="7" t="n">
        <v>114226845.791209</v>
      </c>
      <c r="D3153" s="7" t="n">
        <v>3755406.00614905</v>
      </c>
      <c r="E3153" s="1" t="n">
        <v>30.4166435278037</v>
      </c>
      <c r="F3153" s="7" t="n">
        <v>115738678.189428</v>
      </c>
      <c r="G3153" s="1" t="n">
        <v>30.8192184812823</v>
      </c>
      <c r="H3153" s="2" t="n">
        <f aca="false">(G3153-E3153)/E3153</f>
        <v>0.0132353510048084</v>
      </c>
    </row>
    <row r="3154" customFormat="false" ht="12.75" hidden="false" customHeight="false" outlineLevel="0" collapsed="false">
      <c r="A3154" s="7" t="s">
        <v>3538</v>
      </c>
      <c r="B3154" s="7" t="s">
        <v>3534</v>
      </c>
      <c r="C3154" s="7" t="n">
        <v>28822949.6082202</v>
      </c>
      <c r="D3154" s="7" t="n">
        <v>989533.256540888</v>
      </c>
      <c r="E3154" s="1" t="n">
        <v>29.1278230597086</v>
      </c>
      <c r="F3154" s="7" t="n">
        <v>28514137.1586253</v>
      </c>
      <c r="G3154" s="1" t="n">
        <v>28.815744160335</v>
      </c>
      <c r="H3154" s="2" t="n">
        <f aca="false">(G3154-E3154)/E3154</f>
        <v>-0.0107141168337193</v>
      </c>
    </row>
    <row r="3155" customFormat="false" ht="12.75" hidden="false" customHeight="false" outlineLevel="0" collapsed="false">
      <c r="A3155" s="7" t="s">
        <v>3539</v>
      </c>
      <c r="B3155" s="7" t="s">
        <v>3534</v>
      </c>
      <c r="C3155" s="7" t="n">
        <v>42435347.5232155</v>
      </c>
      <c r="D3155" s="7" t="n">
        <v>1390095.83015563</v>
      </c>
      <c r="E3155" s="1" t="n">
        <v>30.5269223910014</v>
      </c>
      <c r="F3155" s="7" t="n">
        <v>41588495.9918293</v>
      </c>
      <c r="G3155" s="1" t="n">
        <v>29.91771868503</v>
      </c>
      <c r="H3155" s="2" t="n">
        <f aca="false">(G3155-E3155)/E3155</f>
        <v>-0.0199562765669094</v>
      </c>
    </row>
    <row r="3156" customFormat="false" ht="12.75" hidden="false" customHeight="false" outlineLevel="0" collapsed="false">
      <c r="A3156" s="7" t="s">
        <v>3540</v>
      </c>
      <c r="B3156" s="7" t="s">
        <v>3534</v>
      </c>
      <c r="C3156" s="7" t="n">
        <v>13923393.995192</v>
      </c>
      <c r="D3156" s="7" t="n">
        <v>535163.522773229</v>
      </c>
      <c r="E3156" s="1" t="n">
        <v>26.0170833823663</v>
      </c>
      <c r="F3156" s="7" t="n">
        <v>13624483.8626547</v>
      </c>
      <c r="G3156" s="1" t="n">
        <v>25.4585435719766</v>
      </c>
      <c r="H3156" s="2" t="n">
        <f aca="false">(G3156-E3156)/E3156</f>
        <v>-0.0214681946542966</v>
      </c>
    </row>
    <row r="3157" customFormat="false" ht="12.75" hidden="false" customHeight="false" outlineLevel="0" collapsed="false">
      <c r="A3157" s="7" t="s">
        <v>3541</v>
      </c>
      <c r="B3157" s="7" t="s">
        <v>3534</v>
      </c>
      <c r="C3157" s="7" t="n">
        <v>58210940.0355169</v>
      </c>
      <c r="D3157" s="7" t="n">
        <v>1981373.61230517</v>
      </c>
      <c r="E3157" s="1" t="n">
        <v>29.3790831138571</v>
      </c>
      <c r="F3157" s="7" t="n">
        <v>57665856.418718</v>
      </c>
      <c r="G3157" s="1" t="n">
        <v>29.1039792094679</v>
      </c>
      <c r="H3157" s="2" t="n">
        <f aca="false">(G3157-E3157)/E3157</f>
        <v>-0.00936393771456504</v>
      </c>
    </row>
    <row r="3158" customFormat="false" ht="12.75" hidden="false" customHeight="false" outlineLevel="0" collapsed="false">
      <c r="A3158" s="7" t="s">
        <v>3542</v>
      </c>
      <c r="B3158" s="7" t="s">
        <v>3534</v>
      </c>
      <c r="C3158" s="7" t="n">
        <v>103103182.887266</v>
      </c>
      <c r="D3158" s="7" t="n">
        <v>3165234.49550081</v>
      </c>
      <c r="E3158" s="1" t="n">
        <v>32.5736317589805</v>
      </c>
      <c r="F3158" s="7" t="n">
        <v>101574522.088872</v>
      </c>
      <c r="G3158" s="1" t="n">
        <v>32.0906783472927</v>
      </c>
      <c r="H3158" s="2" t="n">
        <f aca="false">(G3158-E3158)/E3158</f>
        <v>-0.0148265141345386</v>
      </c>
    </row>
    <row r="3159" customFormat="false" ht="12.75" hidden="false" customHeight="false" outlineLevel="0" collapsed="false">
      <c r="A3159" s="7" t="s">
        <v>3543</v>
      </c>
      <c r="B3159" s="7" t="s">
        <v>3544</v>
      </c>
      <c r="C3159" s="7" t="n">
        <v>95369375.9218198</v>
      </c>
      <c r="D3159" s="7" t="n">
        <v>2527092.48223278</v>
      </c>
      <c r="E3159" s="1" t="n">
        <v>37.738775526552</v>
      </c>
      <c r="F3159" s="7" t="n">
        <v>95845334.2148682</v>
      </c>
      <c r="G3159" s="1" t="n">
        <v>37.9271177801081</v>
      </c>
      <c r="H3159" s="2" t="n">
        <f aca="false">(G3159-E3159)/E3159</f>
        <v>0.00499068268453971</v>
      </c>
    </row>
    <row r="3160" customFormat="false" ht="12.75" hidden="false" customHeight="false" outlineLevel="0" collapsed="false">
      <c r="A3160" s="7" t="s">
        <v>3545</v>
      </c>
      <c r="B3160" s="7" t="s">
        <v>3544</v>
      </c>
      <c r="C3160" s="7" t="n">
        <v>222518795.581531</v>
      </c>
      <c r="D3160" s="7" t="n">
        <v>5988169.98040565</v>
      </c>
      <c r="E3160" s="1" t="n">
        <v>37.1597326578323</v>
      </c>
      <c r="F3160" s="7" t="n">
        <v>224384532.705494</v>
      </c>
      <c r="G3160" s="1" t="n">
        <v>37.4713031593491</v>
      </c>
      <c r="H3160" s="2" t="n">
        <f aca="false">(G3160-E3160)/E3160</f>
        <v>0.00838462710121665</v>
      </c>
    </row>
    <row r="3161" customFormat="false" ht="12.75" hidden="false" customHeight="false" outlineLevel="0" collapsed="false">
      <c r="A3161" s="7" t="s">
        <v>3546</v>
      </c>
      <c r="B3161" s="7" t="s">
        <v>3544</v>
      </c>
      <c r="C3161" s="7" t="n">
        <v>335980311.293809</v>
      </c>
      <c r="D3161" s="7" t="n">
        <v>8025725.98235771</v>
      </c>
      <c r="E3161" s="1" t="n">
        <v>41.862918324444</v>
      </c>
      <c r="F3161" s="7" t="n">
        <v>325026583.048595</v>
      </c>
      <c r="G3161" s="1" t="n">
        <v>40.4980912335002</v>
      </c>
      <c r="H3161" s="2" t="n">
        <f aca="false">(G3161-E3161)/E3161</f>
        <v>-0.0326022920897732</v>
      </c>
    </row>
    <row r="3162" customFormat="false" ht="12.75" hidden="false" customHeight="false" outlineLevel="0" collapsed="false">
      <c r="A3162" s="7" t="s">
        <v>3547</v>
      </c>
      <c r="B3162" s="7" t="s">
        <v>3544</v>
      </c>
      <c r="C3162" s="7" t="n">
        <v>75407762.6905604</v>
      </c>
      <c r="D3162" s="7" t="n">
        <v>1835583.0585524</v>
      </c>
      <c r="E3162" s="1" t="n">
        <v>41.0810953714235</v>
      </c>
      <c r="F3162" s="7" t="n">
        <v>74208295.7577402</v>
      </c>
      <c r="G3162" s="1" t="n">
        <v>40.4276425476836</v>
      </c>
      <c r="H3162" s="2" t="n">
        <f aca="false">(G3162-E3162)/E3162</f>
        <v>-0.015906411886827</v>
      </c>
    </row>
    <row r="3163" customFormat="false" ht="12.75" hidden="false" customHeight="false" outlineLevel="0" collapsed="false">
      <c r="A3163" s="7" t="s">
        <v>3548</v>
      </c>
      <c r="B3163" s="7" t="s">
        <v>3544</v>
      </c>
      <c r="C3163" s="7" t="n">
        <v>232948208.744794</v>
      </c>
      <c r="D3163" s="7" t="n">
        <v>5705399.78422225</v>
      </c>
      <c r="E3163" s="1" t="n">
        <v>40.8294278323826</v>
      </c>
      <c r="F3163" s="7" t="n">
        <v>226777609.108075</v>
      </c>
      <c r="G3163" s="1" t="n">
        <v>39.7478910654443</v>
      </c>
      <c r="H3163" s="2" t="n">
        <f aca="false">(G3163-E3163)/E3163</f>
        <v>-0.0264891482530286</v>
      </c>
    </row>
    <row r="3164" customFormat="false" ht="12.75" hidden="false" customHeight="false" outlineLevel="0" collapsed="false">
      <c r="A3164" s="7" t="s">
        <v>3549</v>
      </c>
      <c r="B3164" s="7" t="s">
        <v>3544</v>
      </c>
      <c r="C3164" s="7" t="n">
        <v>48411635.5821569</v>
      </c>
      <c r="D3164" s="7" t="n">
        <v>1101912.65957419</v>
      </c>
      <c r="E3164" s="1" t="n">
        <v>43.9341858554059</v>
      </c>
      <c r="F3164" s="7" t="n">
        <v>48147952.6868121</v>
      </c>
      <c r="G3164" s="1" t="n">
        <v>43.6948902151809</v>
      </c>
      <c r="H3164" s="2" t="n">
        <f aca="false">(G3164-E3164)/E3164</f>
        <v>-0.00544668429756622</v>
      </c>
    </row>
    <row r="3165" customFormat="false" ht="12.75" hidden="false" customHeight="false" outlineLevel="0" collapsed="false">
      <c r="A3165" s="7" t="s">
        <v>3550</v>
      </c>
      <c r="B3165" s="7" t="s">
        <v>3544</v>
      </c>
      <c r="C3165" s="7" t="n">
        <v>128477085.730731</v>
      </c>
      <c r="D3165" s="7" t="n">
        <v>2636829.41821813</v>
      </c>
      <c r="E3165" s="1" t="n">
        <v>48.724079321578</v>
      </c>
      <c r="F3165" s="7" t="n">
        <v>126637555.59096</v>
      </c>
      <c r="G3165" s="1" t="n">
        <v>48.026449764254</v>
      </c>
      <c r="H3165" s="2" t="n">
        <f aca="false">(G3165-E3165)/E3165</f>
        <v>-0.014317962843785</v>
      </c>
    </row>
    <row r="3166" customFormat="false" ht="12.75" hidden="false" customHeight="false" outlineLevel="0" collapsed="false">
      <c r="A3166" s="7" t="s">
        <v>3551</v>
      </c>
      <c r="B3166" s="7" t="s">
        <v>3544</v>
      </c>
      <c r="C3166" s="7" t="n">
        <v>71576899.2216279</v>
      </c>
      <c r="D3166" s="7" t="n">
        <v>1748830.63290824</v>
      </c>
      <c r="E3166" s="1" t="n">
        <v>40.9284340488697</v>
      </c>
      <c r="F3166" s="7" t="n">
        <v>70622524.6272182</v>
      </c>
      <c r="G3166" s="1" t="n">
        <v>40.3827124812971</v>
      </c>
      <c r="H3166" s="2" t="n">
        <f aca="false">(G3166-E3166)/E3166</f>
        <v>-0.0133335560046353</v>
      </c>
    </row>
    <row r="3167" customFormat="false" ht="12.75" hidden="false" customHeight="false" outlineLevel="0" collapsed="false">
      <c r="A3167" s="7" t="s">
        <v>3552</v>
      </c>
      <c r="B3167" s="7" t="s">
        <v>3544</v>
      </c>
      <c r="C3167" s="7" t="n">
        <v>378144430.671121</v>
      </c>
      <c r="D3167" s="7" t="n">
        <v>7898224.39974574</v>
      </c>
      <c r="E3167" s="1" t="n">
        <v>47.877144473547</v>
      </c>
      <c r="F3167" s="7" t="n">
        <v>372256873.368748</v>
      </c>
      <c r="G3167" s="1" t="n">
        <v>47.1317165134902</v>
      </c>
      <c r="H3167" s="2" t="n">
        <f aca="false">(G3167-E3167)/E3167</f>
        <v>-0.0155695994039205</v>
      </c>
    </row>
    <row r="3168" customFormat="false" ht="12.75" hidden="false" customHeight="false" outlineLevel="0" collapsed="false">
      <c r="A3168" s="7" t="s">
        <v>3553</v>
      </c>
      <c r="B3168" s="7" t="s">
        <v>3544</v>
      </c>
      <c r="C3168" s="7" t="n">
        <v>164553006.354771</v>
      </c>
      <c r="D3168" s="7" t="n">
        <v>3852101.27295369</v>
      </c>
      <c r="E3168" s="1" t="n">
        <v>42.7177259097855</v>
      </c>
      <c r="F3168" s="7" t="n">
        <v>161251196.793999</v>
      </c>
      <c r="G3168" s="1" t="n">
        <v>41.8605808539285</v>
      </c>
      <c r="H3168" s="2" t="n">
        <f aca="false">(G3168-E3168)/E3168</f>
        <v>-0.020065325051881</v>
      </c>
    </row>
    <row r="3169" customFormat="false" ht="12.75" hidden="false" customHeight="false" outlineLevel="0" collapsed="false">
      <c r="A3169" s="7" t="s">
        <v>3554</v>
      </c>
      <c r="B3169" s="7" t="s">
        <v>3544</v>
      </c>
      <c r="C3169" s="7" t="n">
        <v>21238368.4838606</v>
      </c>
      <c r="D3169" s="7" t="n">
        <v>557969.889544238</v>
      </c>
      <c r="E3169" s="1" t="n">
        <v>38.063646232252</v>
      </c>
      <c r="F3169" s="7" t="n">
        <v>21163771.5974638</v>
      </c>
      <c r="G3169" s="1" t="n">
        <v>37.9299528416324</v>
      </c>
      <c r="H3169" s="2" t="n">
        <f aca="false">(G3169-E3169)/E3169</f>
        <v>-0.00351236425968949</v>
      </c>
    </row>
    <row r="3170" customFormat="false" ht="12.75" hidden="false" customHeight="false" outlineLevel="0" collapsed="false">
      <c r="A3170" s="7" t="s">
        <v>3555</v>
      </c>
      <c r="B3170" s="7" t="s">
        <v>3544</v>
      </c>
      <c r="C3170" s="7" t="n">
        <v>336496626.736558</v>
      </c>
      <c r="D3170" s="7" t="n">
        <v>8416604.86354568</v>
      </c>
      <c r="E3170" s="1" t="n">
        <v>39.9800908076372</v>
      </c>
      <c r="F3170" s="7" t="n">
        <v>329728872.100107</v>
      </c>
      <c r="G3170" s="1" t="n">
        <v>39.1759952434313</v>
      </c>
      <c r="H3170" s="2" t="n">
        <f aca="false">(G3170-E3170)/E3170</f>
        <v>-0.0201123996459834</v>
      </c>
    </row>
    <row r="3171" customFormat="false" ht="12.75" hidden="false" customHeight="false" outlineLevel="0" collapsed="false">
      <c r="A3171" s="7" t="s">
        <v>3556</v>
      </c>
      <c r="B3171" s="7" t="s">
        <v>3544</v>
      </c>
      <c r="C3171" s="7" t="n">
        <v>23878846.4103923</v>
      </c>
      <c r="D3171" s="7" t="n">
        <v>619977.274279651</v>
      </c>
      <c r="E3171" s="1" t="n">
        <v>38.5156801725306</v>
      </c>
      <c r="F3171" s="7" t="n">
        <v>23730186.4494786</v>
      </c>
      <c r="G3171" s="1" t="n">
        <v>38.2758972529284</v>
      </c>
      <c r="H3171" s="2" t="n">
        <f aca="false">(G3171-E3171)/E3171</f>
        <v>-0.00622559224004394</v>
      </c>
    </row>
    <row r="3172" customFormat="false" ht="12.75" hidden="false" customHeight="false" outlineLevel="0" collapsed="false">
      <c r="A3172" s="7" t="s">
        <v>3557</v>
      </c>
      <c r="B3172" s="7" t="s">
        <v>3544</v>
      </c>
      <c r="C3172" s="7" t="n">
        <v>139299195.523267</v>
      </c>
      <c r="D3172" s="7" t="n">
        <v>3192130.04946802</v>
      </c>
      <c r="E3172" s="1" t="n">
        <v>43.6383209219442</v>
      </c>
      <c r="F3172" s="7" t="n">
        <v>140170623.569952</v>
      </c>
      <c r="G3172" s="1" t="n">
        <v>43.9113135736159</v>
      </c>
      <c r="H3172" s="2" t="n">
        <f aca="false">(G3172-E3172)/E3172</f>
        <v>0.00625580100022642</v>
      </c>
    </row>
    <row r="3173" customFormat="false" ht="12.75" hidden="false" customHeight="false" outlineLevel="0" collapsed="false">
      <c r="A3173" s="7" t="s">
        <v>3558</v>
      </c>
      <c r="B3173" s="7" t="s">
        <v>3544</v>
      </c>
      <c r="C3173" s="7" t="n">
        <v>146131028.323972</v>
      </c>
      <c r="D3173" s="7" t="n">
        <v>3570432.72838702</v>
      </c>
      <c r="E3173" s="1" t="n">
        <v>40.9281001605618</v>
      </c>
      <c r="F3173" s="7" t="n">
        <v>145699522.006922</v>
      </c>
      <c r="G3173" s="1" t="n">
        <v>40.8072446929265</v>
      </c>
      <c r="H3173" s="2" t="n">
        <f aca="false">(G3173-E3173)/E3173</f>
        <v>-0.00295287265133728</v>
      </c>
    </row>
    <row r="3174" customFormat="false" ht="12.75" hidden="false" customHeight="false" outlineLevel="0" collapsed="false">
      <c r="A3174" s="7" t="s">
        <v>3559</v>
      </c>
      <c r="B3174" s="7" t="s">
        <v>3544</v>
      </c>
      <c r="C3174" s="7" t="n">
        <v>82625767.3848574</v>
      </c>
      <c r="D3174" s="7" t="n">
        <v>2108764.47816644</v>
      </c>
      <c r="E3174" s="1" t="n">
        <v>39.1820747363405</v>
      </c>
      <c r="F3174" s="7" t="n">
        <v>79279035.8291236</v>
      </c>
      <c r="G3174" s="1" t="n">
        <v>37.5950167265983</v>
      </c>
      <c r="H3174" s="2" t="n">
        <f aca="false">(G3174-E3174)/E3174</f>
        <v>-0.0405046955890323</v>
      </c>
    </row>
    <row r="3175" customFormat="false" ht="12.75" hidden="false" customHeight="false" outlineLevel="0" collapsed="false">
      <c r="A3175" s="7" t="s">
        <v>3560</v>
      </c>
      <c r="B3175" s="7" t="s">
        <v>3561</v>
      </c>
      <c r="C3175" s="7" t="n">
        <v>86378117.5151432</v>
      </c>
      <c r="D3175" s="7" t="n">
        <v>2559534.48323006</v>
      </c>
      <c r="E3175" s="1" t="n">
        <v>33.7475888998911</v>
      </c>
      <c r="F3175" s="7" t="n">
        <v>87394584.7881671</v>
      </c>
      <c r="G3175" s="1" t="n">
        <v>34.1447186434768</v>
      </c>
      <c r="H3175" s="2" t="n">
        <f aca="false">(G3175-E3175)/E3175</f>
        <v>0.0117676478981577</v>
      </c>
    </row>
    <row r="3176" customFormat="false" ht="12.75" hidden="false" customHeight="false" outlineLevel="0" collapsed="false">
      <c r="A3176" s="7" t="s">
        <v>3562</v>
      </c>
      <c r="B3176" s="7" t="s">
        <v>3561</v>
      </c>
      <c r="C3176" s="7" t="n">
        <v>26205471.5230849</v>
      </c>
      <c r="D3176" s="7" t="n">
        <v>876357.255985194</v>
      </c>
      <c r="E3176" s="1" t="n">
        <v>29.9027267066157</v>
      </c>
      <c r="F3176" s="7" t="n">
        <v>27283505.3550615</v>
      </c>
      <c r="G3176" s="1" t="n">
        <v>31.1328572551038</v>
      </c>
      <c r="H3176" s="2" t="n">
        <f aca="false">(G3176-E3176)/E3176</f>
        <v>0.0411377383927996</v>
      </c>
    </row>
    <row r="3177" customFormat="false" ht="12.75" hidden="false" customHeight="false" outlineLevel="0" collapsed="false">
      <c r="A3177" s="7" t="s">
        <v>3563</v>
      </c>
      <c r="B3177" s="7" t="s">
        <v>3564</v>
      </c>
      <c r="C3177" s="7" t="n">
        <v>44709017.5493602</v>
      </c>
      <c r="D3177" s="7" t="n">
        <v>1368055.8451767</v>
      </c>
      <c r="E3177" s="1" t="n">
        <v>32.6806962646949</v>
      </c>
      <c r="F3177" s="7" t="n">
        <v>45200606.7777307</v>
      </c>
      <c r="G3177" s="1" t="n">
        <v>33.0400304469241</v>
      </c>
      <c r="H3177" s="2" t="n">
        <f aca="false">(G3177-E3177)/E3177</f>
        <v>0.0109953037511449</v>
      </c>
    </row>
    <row r="3178" customFormat="false" ht="12.75" hidden="false" customHeight="false" outlineLevel="0" collapsed="false">
      <c r="A3178" s="7" t="s">
        <v>3565</v>
      </c>
      <c r="B3178" s="7" t="s">
        <v>3564</v>
      </c>
      <c r="C3178" s="7" t="n">
        <v>27701182.011659</v>
      </c>
      <c r="D3178" s="7" t="n">
        <v>802736.038069554</v>
      </c>
      <c r="E3178" s="1" t="n">
        <v>34.508456949654</v>
      </c>
      <c r="F3178" s="7" t="n">
        <v>27534546.9528827</v>
      </c>
      <c r="G3178" s="1" t="n">
        <v>34.3008730729203</v>
      </c>
      <c r="H3178" s="2" t="n">
        <f aca="false">(G3178-E3178)/E3178</f>
        <v>-0.00601544940234704</v>
      </c>
    </row>
    <row r="3179" customFormat="false" ht="12.75" hidden="false" customHeight="false" outlineLevel="0" collapsed="false">
      <c r="A3179" s="7" t="s">
        <v>3566</v>
      </c>
      <c r="B3179" s="7" t="s">
        <v>3567</v>
      </c>
      <c r="C3179" s="7" t="n">
        <v>52619519.1417553</v>
      </c>
      <c r="D3179" s="7" t="n">
        <v>1897974.38328443</v>
      </c>
      <c r="E3179" s="1" t="n">
        <v>27.7240407484834</v>
      </c>
      <c r="F3179" s="7" t="n">
        <v>52853031.2422569</v>
      </c>
      <c r="G3179" s="1" t="n">
        <v>27.8470730204456</v>
      </c>
      <c r="H3179" s="2" t="n">
        <f aca="false">(G3179-E3179)/E3179</f>
        <v>0.00443774675843269</v>
      </c>
    </row>
    <row r="3180" customFormat="false" ht="12.75" hidden="false" customHeight="false" outlineLevel="0" collapsed="false">
      <c r="A3180" s="7" t="s">
        <v>3568</v>
      </c>
      <c r="B3180" s="7" t="s">
        <v>3567</v>
      </c>
      <c r="C3180" s="7" t="n">
        <v>2962262.67712432</v>
      </c>
      <c r="D3180" s="7" t="n">
        <v>102067.430586694</v>
      </c>
      <c r="E3180" s="1" t="n">
        <v>29.0226045673624</v>
      </c>
      <c r="F3180" s="7" t="n">
        <v>3013890.77385529</v>
      </c>
      <c r="G3180" s="1" t="n">
        <v>29.5284279865883</v>
      </c>
      <c r="H3180" s="2" t="n">
        <f aca="false">(G3180-E3180)/E3180</f>
        <v>0.0174286018352308</v>
      </c>
    </row>
    <row r="3181" customFormat="false" ht="12.75" hidden="false" customHeight="false" outlineLevel="0" collapsed="false">
      <c r="A3181" s="7" t="s">
        <v>3569</v>
      </c>
      <c r="B3181" s="7" t="s">
        <v>3567</v>
      </c>
      <c r="C3181" s="7" t="n">
        <v>55202899.0378716</v>
      </c>
      <c r="D3181" s="7" t="n">
        <v>1812057.27816718</v>
      </c>
      <c r="E3181" s="1" t="n">
        <v>30.4642130814468</v>
      </c>
      <c r="F3181" s="7" t="n">
        <v>56810391.7965214</v>
      </c>
      <c r="G3181" s="1" t="n">
        <v>31.351322323532</v>
      </c>
      <c r="H3181" s="2" t="n">
        <f aca="false">(G3181-E3181)/E3181</f>
        <v>0.0291197162950998</v>
      </c>
    </row>
    <row r="3182" customFormat="false" ht="12.75" hidden="false" customHeight="false" outlineLevel="0" collapsed="false">
      <c r="A3182" s="7" t="s">
        <v>3570</v>
      </c>
      <c r="B3182" s="7" t="s">
        <v>3571</v>
      </c>
      <c r="C3182" s="7" t="n">
        <v>106535877.368185</v>
      </c>
      <c r="D3182" s="7" t="n">
        <v>3368310.46419175</v>
      </c>
      <c r="E3182" s="1" t="n">
        <v>31.6288769995402</v>
      </c>
      <c r="F3182" s="7" t="n">
        <v>106573693.808897</v>
      </c>
      <c r="G3182" s="1" t="n">
        <v>31.6401041239738</v>
      </c>
      <c r="H3182" s="2" t="n">
        <f aca="false">(G3182-E3182)/E3182</f>
        <v>0.000354964371128933</v>
      </c>
    </row>
    <row r="3183" customFormat="false" ht="12.75" hidden="false" customHeight="false" outlineLevel="0" collapsed="false">
      <c r="A3183" s="7" t="s">
        <v>3572</v>
      </c>
      <c r="B3183" s="7" t="s">
        <v>3571</v>
      </c>
      <c r="C3183" s="7" t="n">
        <v>181008480.271792</v>
      </c>
      <c r="D3183" s="7" t="n">
        <v>5644936.53279849</v>
      </c>
      <c r="E3183" s="1" t="n">
        <v>32.0656360297565</v>
      </c>
      <c r="F3183" s="7" t="n">
        <v>182915416.816958</v>
      </c>
      <c r="G3183" s="1" t="n">
        <v>32.4034496675337</v>
      </c>
      <c r="H3183" s="2" t="n">
        <f aca="false">(G3183-E3183)/E3183</f>
        <v>0.0105350674305565</v>
      </c>
    </row>
    <row r="3184" customFormat="false" ht="12.75" hidden="false" customHeight="false" outlineLevel="0" collapsed="false">
      <c r="A3184" s="7" t="s">
        <v>3573</v>
      </c>
      <c r="B3184" s="7" t="s">
        <v>3571</v>
      </c>
      <c r="C3184" s="7" t="n">
        <v>191697414.493372</v>
      </c>
      <c r="D3184" s="7" t="n">
        <v>6393772.4753317</v>
      </c>
      <c r="E3184" s="1" t="n">
        <v>29.9818949193101</v>
      </c>
      <c r="F3184" s="7" t="n">
        <v>194412159.484159</v>
      </c>
      <c r="G3184" s="1" t="n">
        <v>30.4064869737288</v>
      </c>
      <c r="H3184" s="2" t="n">
        <f aca="false">(G3184-E3184)/E3184</f>
        <v>0.0141616150533977</v>
      </c>
    </row>
    <row r="3185" customFormat="false" ht="12.75" hidden="false" customHeight="false" outlineLevel="0" collapsed="false">
      <c r="A3185" s="7" t="s">
        <v>3574</v>
      </c>
      <c r="B3185" s="7" t="s">
        <v>3571</v>
      </c>
      <c r="C3185" s="7" t="n">
        <v>603139.990321641</v>
      </c>
      <c r="D3185" s="7" t="n">
        <v>27734.6393341554</v>
      </c>
      <c r="E3185" s="1" t="n">
        <v>21.7468121021812</v>
      </c>
      <c r="F3185" s="7" t="n">
        <v>609794.881374856</v>
      </c>
      <c r="G3185" s="1" t="n">
        <v>21.9867608166042</v>
      </c>
      <c r="H3185" s="2" t="n">
        <f aca="false">(G3185-E3185)/E3185</f>
        <v>0.0110337420167847</v>
      </c>
    </row>
    <row r="3186" customFormat="false" ht="12.75" hidden="false" customHeight="false" outlineLevel="0" collapsed="false">
      <c r="A3186" s="7" t="s">
        <v>3575</v>
      </c>
      <c r="B3186" s="7" t="s">
        <v>3571</v>
      </c>
      <c r="C3186" s="7" t="n">
        <v>8188139.07679334</v>
      </c>
      <c r="D3186" s="7" t="n">
        <v>337130.310262891</v>
      </c>
      <c r="E3186" s="1" t="n">
        <v>24.2877570705769</v>
      </c>
      <c r="F3186" s="7" t="n">
        <v>8662360.49983292</v>
      </c>
      <c r="G3186" s="1" t="n">
        <v>25.6943983858292</v>
      </c>
      <c r="H3186" s="2" t="n">
        <f aca="false">(G3186-E3186)/E3186</f>
        <v>0.0579156531895761</v>
      </c>
    </row>
    <row r="3187" customFormat="false" ht="12.75" hidden="false" customHeight="false" outlineLevel="0" collapsed="false">
      <c r="A3187" s="7" t="s">
        <v>3576</v>
      </c>
      <c r="B3187" s="7" t="s">
        <v>3571</v>
      </c>
      <c r="C3187" s="7" t="n">
        <v>39316084.3147474</v>
      </c>
      <c r="D3187" s="7" t="n">
        <v>1340192.55777065</v>
      </c>
      <c r="E3187" s="1" t="n">
        <v>29.3361458297813</v>
      </c>
      <c r="F3187" s="7" t="n">
        <v>39862792.461854</v>
      </c>
      <c r="G3187" s="1" t="n">
        <v>29.744078364503</v>
      </c>
      <c r="H3187" s="2" t="n">
        <f aca="false">(G3187-E3187)/E3187</f>
        <v>0.0139054576933437</v>
      </c>
    </row>
    <row r="3188" customFormat="false" ht="12.75" hidden="false" customHeight="false" outlineLevel="0" collapsed="false">
      <c r="A3188" s="7" t="s">
        <v>3577</v>
      </c>
      <c r="B3188" s="7" t="s">
        <v>3571</v>
      </c>
      <c r="C3188" s="7" t="n">
        <v>2699128.42374</v>
      </c>
      <c r="D3188" s="7" t="n">
        <v>73053</v>
      </c>
      <c r="E3188" s="1" t="n">
        <v>36.9475370448852</v>
      </c>
      <c r="F3188" s="7" t="n">
        <v>2833154.93946287</v>
      </c>
      <c r="G3188" s="1" t="n">
        <v>38.7821847078541</v>
      </c>
      <c r="H3188" s="2" t="n">
        <f aca="false">(G3188-E3188)/E3188</f>
        <v>0.0496554793555002</v>
      </c>
    </row>
    <row r="3189" customFormat="false" ht="12.75" hidden="false" customHeight="false" outlineLevel="0" collapsed="false">
      <c r="A3189" s="7" t="s">
        <v>3578</v>
      </c>
      <c r="B3189" s="7" t="s">
        <v>3571</v>
      </c>
      <c r="C3189" s="7" t="n">
        <v>3792950.09814</v>
      </c>
      <c r="D3189" s="7" t="n">
        <v>117136</v>
      </c>
      <c r="E3189" s="1" t="n">
        <v>32.3807377590152</v>
      </c>
      <c r="F3189" s="7" t="n">
        <v>3940127.97810234</v>
      </c>
      <c r="G3189" s="1" t="n">
        <v>33.6372078447475</v>
      </c>
      <c r="H3189" s="2" t="n">
        <f aca="false">(G3189-E3189)/E3189</f>
        <v>0.038803009835145</v>
      </c>
    </row>
    <row r="3190" customFormat="false" ht="12.75" hidden="false" customHeight="false" outlineLevel="0" collapsed="false">
      <c r="A3190" s="7" t="s">
        <v>3579</v>
      </c>
      <c r="B3190" s="7" t="s">
        <v>3580</v>
      </c>
      <c r="C3190" s="7" t="n">
        <v>45274350.0972788</v>
      </c>
      <c r="D3190" s="7" t="n">
        <v>1508471.78510851</v>
      </c>
      <c r="E3190" s="1" t="n">
        <v>30.0133887449688</v>
      </c>
      <c r="F3190" s="7" t="n">
        <v>44759072.1574164</v>
      </c>
      <c r="G3190" s="1" t="n">
        <v>29.6717993662684</v>
      </c>
      <c r="H3190" s="2" t="n">
        <f aca="false">(G3190-E3190)/E3190</f>
        <v>-0.0113812332756902</v>
      </c>
    </row>
    <row r="3191" customFormat="false" ht="12.75" hidden="false" customHeight="false" outlineLevel="0" collapsed="false">
      <c r="A3191" s="7" t="s">
        <v>3581</v>
      </c>
      <c r="B3191" s="7" t="s">
        <v>3580</v>
      </c>
      <c r="C3191" s="7" t="n">
        <v>86463632.5204772</v>
      </c>
      <c r="D3191" s="7" t="n">
        <v>2256622.01387897</v>
      </c>
      <c r="E3191" s="1" t="n">
        <v>38.315514068682</v>
      </c>
      <c r="F3191" s="7" t="n">
        <v>84901631.7592976</v>
      </c>
      <c r="G3191" s="1" t="n">
        <v>37.6233286909038</v>
      </c>
      <c r="H3191" s="2" t="n">
        <f aca="false">(G3191-E3191)/E3191</f>
        <v>-0.0180654075666971</v>
      </c>
    </row>
    <row r="3192" customFormat="false" ht="12.75" hidden="false" customHeight="false" outlineLevel="0" collapsed="false">
      <c r="A3192" s="7" t="s">
        <v>3582</v>
      </c>
      <c r="B3192" s="7" t="s">
        <v>3580</v>
      </c>
      <c r="C3192" s="7" t="n">
        <v>5912897.68608</v>
      </c>
      <c r="D3192" s="7" t="n">
        <v>213149</v>
      </c>
      <c r="E3192" s="1" t="n">
        <v>27.7406775827238</v>
      </c>
      <c r="F3192" s="7" t="n">
        <v>5794538.60590138</v>
      </c>
      <c r="G3192" s="1" t="n">
        <v>27.185389590856</v>
      </c>
      <c r="H3192" s="2" t="n">
        <f aca="false">(G3192-E3192)/E3192</f>
        <v>-0.0200171026901518</v>
      </c>
    </row>
    <row r="3193" customFormat="false" ht="12.75" hidden="false" customHeight="false" outlineLevel="0" collapsed="false">
      <c r="A3193" s="7" t="s">
        <v>3583</v>
      </c>
      <c r="B3193" s="7" t="s">
        <v>3584</v>
      </c>
      <c r="C3193" s="7" t="n">
        <v>162505888.597822</v>
      </c>
      <c r="D3193" s="7" t="n">
        <v>4596511.56881014</v>
      </c>
      <c r="E3193" s="1" t="n">
        <v>35.3541780902964</v>
      </c>
      <c r="F3193" s="7" t="n">
        <v>163415632.194999</v>
      </c>
      <c r="G3193" s="1" t="n">
        <v>35.5520985313871</v>
      </c>
      <c r="H3193" s="2" t="n">
        <f aca="false">(G3193-E3193)/E3193</f>
        <v>0.0055982192708639</v>
      </c>
    </row>
    <row r="3194" customFormat="false" ht="12.75" hidden="false" customHeight="false" outlineLevel="0" collapsed="false">
      <c r="A3194" s="7" t="s">
        <v>3585</v>
      </c>
      <c r="B3194" s="7" t="s">
        <v>3584</v>
      </c>
      <c r="C3194" s="7" t="n">
        <v>204769297.376735</v>
      </c>
      <c r="D3194" s="7" t="n">
        <v>6495776.52509956</v>
      </c>
      <c r="E3194" s="1" t="n">
        <v>31.5234516744087</v>
      </c>
      <c r="F3194" s="7" t="n">
        <v>207090738.532266</v>
      </c>
      <c r="G3194" s="1" t="n">
        <v>31.8808286787686</v>
      </c>
      <c r="H3194" s="2" t="n">
        <f aca="false">(G3194-E3194)/E3194</f>
        <v>0.0113368614595591</v>
      </c>
    </row>
    <row r="3195" customFormat="false" ht="12.75" hidden="false" customHeight="false" outlineLevel="0" collapsed="false">
      <c r="A3195" s="7" t="s">
        <v>3586</v>
      </c>
      <c r="B3195" s="7" t="s">
        <v>3584</v>
      </c>
      <c r="C3195" s="7" t="n">
        <v>11056203.22674</v>
      </c>
      <c r="D3195" s="7" t="n">
        <v>329108</v>
      </c>
      <c r="E3195" s="1" t="n">
        <v>33.5944529660172</v>
      </c>
      <c r="F3195" s="7" t="n">
        <v>11023942.1650811</v>
      </c>
      <c r="G3195" s="1" t="n">
        <v>33.4964272065132</v>
      </c>
      <c r="H3195" s="2" t="n">
        <f aca="false">(G3195-E3195)/E3195</f>
        <v>-0.00291791503803339</v>
      </c>
    </row>
    <row r="3196" customFormat="false" ht="12.75" hidden="false" customHeight="false" outlineLevel="0" collapsed="false">
      <c r="A3196" s="7" t="s">
        <v>3587</v>
      </c>
      <c r="B3196" s="7" t="s">
        <v>3584</v>
      </c>
      <c r="C3196" s="7" t="n">
        <v>22896193.4574384</v>
      </c>
      <c r="D3196" s="7" t="n">
        <v>661728.53076831</v>
      </c>
      <c r="E3196" s="1" t="n">
        <v>34.6005837633364</v>
      </c>
      <c r="F3196" s="7" t="n">
        <v>22570553.6043538</v>
      </c>
      <c r="G3196" s="1" t="n">
        <v>34.1084788623938</v>
      </c>
      <c r="H3196" s="2" t="n">
        <f aca="false">(G3196-E3196)/E3196</f>
        <v>-0.0142224450404788</v>
      </c>
    </row>
    <row r="3197" customFormat="false" ht="12.75" hidden="false" customHeight="false" outlineLevel="0" collapsed="false">
      <c r="A3197" s="7" t="s">
        <v>3588</v>
      </c>
      <c r="B3197" s="7" t="s">
        <v>3589</v>
      </c>
      <c r="C3197" s="7" t="n">
        <v>107523602.566299</v>
      </c>
      <c r="D3197" s="7" t="n">
        <v>3147607.12037569</v>
      </c>
      <c r="E3197" s="1" t="n">
        <v>34.1604267795232</v>
      </c>
      <c r="F3197" s="7" t="n">
        <v>108054639.242099</v>
      </c>
      <c r="G3197" s="1" t="n">
        <v>34.3291380117356</v>
      </c>
      <c r="H3197" s="2" t="n">
        <f aca="false">(G3197-E3197)/E3197</f>
        <v>0.00493879169898273</v>
      </c>
    </row>
    <row r="3198" customFormat="false" ht="12.75" hidden="false" customHeight="false" outlineLevel="0" collapsed="false">
      <c r="A3198" s="7" t="s">
        <v>3590</v>
      </c>
      <c r="B3198" s="7" t="s">
        <v>3589</v>
      </c>
      <c r="C3198" s="7" t="n">
        <v>156329020.01988</v>
      </c>
      <c r="D3198" s="7" t="n">
        <v>4568440.35975469</v>
      </c>
      <c r="E3198" s="1" t="n">
        <v>34.2193413308069</v>
      </c>
      <c r="F3198" s="7" t="n">
        <v>153886175.218158</v>
      </c>
      <c r="G3198" s="1" t="n">
        <v>33.6846194981126</v>
      </c>
      <c r="H3198" s="2" t="n">
        <f aca="false">(G3198-E3198)/E3198</f>
        <v>-0.0156263040695308</v>
      </c>
    </row>
    <row r="3199" customFormat="false" ht="12.75" hidden="false" customHeight="false" outlineLevel="0" collapsed="false">
      <c r="A3199" s="7" t="s">
        <v>3591</v>
      </c>
      <c r="B3199" s="7" t="s">
        <v>3592</v>
      </c>
      <c r="C3199" s="7" t="n">
        <v>207646776.198441</v>
      </c>
      <c r="D3199" s="7" t="n">
        <v>6146334.10072522</v>
      </c>
      <c r="E3199" s="1" t="n">
        <v>33.783841359021</v>
      </c>
      <c r="F3199" s="7" t="n">
        <v>203100081.749676</v>
      </c>
      <c r="G3199" s="1" t="n">
        <v>33.0441005030482</v>
      </c>
      <c r="H3199" s="2" t="n">
        <f aca="false">(G3199-E3199)/E3199</f>
        <v>-0.0218962920205413</v>
      </c>
    </row>
    <row r="3200" customFormat="false" ht="12.75" hidden="false" customHeight="false" outlineLevel="0" collapsed="false">
      <c r="A3200" s="7" t="s">
        <v>3593</v>
      </c>
      <c r="B3200" s="7" t="s">
        <v>3592</v>
      </c>
      <c r="C3200" s="7" t="n">
        <v>48281776.1204941</v>
      </c>
      <c r="D3200" s="7" t="n">
        <v>1418809.21242532</v>
      </c>
      <c r="E3200" s="1" t="n">
        <v>34.0297875836041</v>
      </c>
      <c r="F3200" s="7" t="n">
        <v>47561558.3450715</v>
      </c>
      <c r="G3200" s="1" t="n">
        <v>33.5221662846195</v>
      </c>
      <c r="H3200" s="2" t="n">
        <f aca="false">(G3200-E3200)/E3200</f>
        <v>-0.0149169693680119</v>
      </c>
    </row>
    <row r="3201" customFormat="false" ht="12.75" hidden="false" customHeight="false" outlineLevel="0" collapsed="false">
      <c r="A3201" s="7" t="s">
        <v>3594</v>
      </c>
      <c r="B3201" s="7" t="s">
        <v>3595</v>
      </c>
      <c r="C3201" s="7" t="n">
        <v>110233433.506736</v>
      </c>
      <c r="D3201" s="7" t="n">
        <v>2959100.49180699</v>
      </c>
      <c r="E3201" s="1" t="n">
        <v>37.2523453704751</v>
      </c>
      <c r="F3201" s="7" t="n">
        <v>110223957.885759</v>
      </c>
      <c r="G3201" s="1" t="n">
        <v>37.249143174063</v>
      </c>
      <c r="H3201" s="2" t="n">
        <f aca="false">(G3201-E3201)/E3201</f>
        <v>-8.59595920796037E-005</v>
      </c>
    </row>
    <row r="3202" customFormat="false" ht="12.75" hidden="false" customHeight="false" outlineLevel="0" collapsed="false">
      <c r="A3202" s="7" t="s">
        <v>3596</v>
      </c>
      <c r="B3202" s="7" t="s">
        <v>3595</v>
      </c>
      <c r="C3202" s="7" t="n">
        <v>305417240.60934</v>
      </c>
      <c r="D3202" s="7" t="n">
        <v>7865907.84469343</v>
      </c>
      <c r="E3202" s="1" t="n">
        <v>38.8279708635772</v>
      </c>
      <c r="F3202" s="7" t="n">
        <v>303379784.61942</v>
      </c>
      <c r="G3202" s="1" t="n">
        <v>38.5689472352627</v>
      </c>
      <c r="H3202" s="2" t="n">
        <f aca="false">(G3202-E3202)/E3202</f>
        <v>-0.00667105755344756</v>
      </c>
    </row>
    <row r="3203" customFormat="false" ht="12.75" hidden="false" customHeight="false" outlineLevel="0" collapsed="false">
      <c r="A3203" s="7" t="s">
        <v>3597</v>
      </c>
      <c r="B3203" s="7" t="s">
        <v>3595</v>
      </c>
      <c r="C3203" s="7" t="n">
        <v>80986139.0619253</v>
      </c>
      <c r="D3203" s="7" t="n">
        <v>2172730.35041692</v>
      </c>
      <c r="E3203" s="1" t="n">
        <v>37.2739024179347</v>
      </c>
      <c r="F3203" s="7" t="n">
        <v>82855077.0061082</v>
      </c>
      <c r="G3203" s="1" t="n">
        <v>38.1340818432482</v>
      </c>
      <c r="H3203" s="2" t="n">
        <f aca="false">(G3203-E3203)/E3203</f>
        <v>0.0230772569952225</v>
      </c>
    </row>
    <row r="3204" customFormat="false" ht="12.75" hidden="false" customHeight="false" outlineLevel="0" collapsed="false">
      <c r="A3204" s="7" t="s">
        <v>3598</v>
      </c>
      <c r="B3204" s="7" t="s">
        <v>3595</v>
      </c>
      <c r="C3204" s="7" t="n">
        <v>36095598.0219416</v>
      </c>
      <c r="D3204" s="7" t="n">
        <v>974753.813868613</v>
      </c>
      <c r="E3204" s="1" t="n">
        <v>37.0304763196412</v>
      </c>
      <c r="F3204" s="7" t="n">
        <v>36410470.6765915</v>
      </c>
      <c r="G3204" s="1" t="n">
        <v>37.353504196188</v>
      </c>
      <c r="H3204" s="2" t="n">
        <f aca="false">(G3204-E3204)/E3204</f>
        <v>0.00872329790625563</v>
      </c>
    </row>
    <row r="3205" customFormat="false" ht="12.75" hidden="false" customHeight="false" outlineLevel="0" collapsed="false">
      <c r="A3205" s="7" t="s">
        <v>3599</v>
      </c>
      <c r="B3205" s="7" t="s">
        <v>3600</v>
      </c>
      <c r="C3205" s="7" t="n">
        <v>155710774.389101</v>
      </c>
      <c r="D3205" s="7" t="n">
        <v>4570808.9629732</v>
      </c>
      <c r="E3205" s="1" t="n">
        <v>34.066349228434</v>
      </c>
      <c r="F3205" s="7" t="n">
        <v>149582608.057738</v>
      </c>
      <c r="G3205" s="1" t="n">
        <v>32.7256311233883</v>
      </c>
      <c r="H3205" s="2" t="n">
        <f aca="false">(G3205-E3205)/E3205</f>
        <v>-0.0393560840950535</v>
      </c>
    </row>
    <row r="3206" customFormat="false" ht="12.75" hidden="false" customHeight="false" outlineLevel="0" collapsed="false">
      <c r="A3206" s="7" t="s">
        <v>3601</v>
      </c>
      <c r="B3206" s="7" t="s">
        <v>3600</v>
      </c>
      <c r="C3206" s="7" t="n">
        <v>185643460.741164</v>
      </c>
      <c r="D3206" s="7" t="n">
        <v>5930628.60708078</v>
      </c>
      <c r="E3206" s="1" t="n">
        <v>31.3024930476202</v>
      </c>
      <c r="F3206" s="7" t="n">
        <v>184340822.132047</v>
      </c>
      <c r="G3206" s="1" t="n">
        <v>31.0828470884108</v>
      </c>
      <c r="H3206" s="2" t="n">
        <f aca="false">(G3206-E3206)/E3206</f>
        <v>-0.00701688389085321</v>
      </c>
    </row>
    <row r="3207" customFormat="false" ht="12.75" hidden="false" customHeight="false" outlineLevel="0" collapsed="false">
      <c r="A3207" s="7" t="s">
        <v>3602</v>
      </c>
      <c r="B3207" s="7" t="s">
        <v>3603</v>
      </c>
      <c r="C3207" s="7" t="n">
        <v>86830303.4617761</v>
      </c>
      <c r="D3207" s="7" t="n">
        <v>2327390.12130083</v>
      </c>
      <c r="E3207" s="1" t="n">
        <v>37.3080141000361</v>
      </c>
      <c r="F3207" s="7" t="n">
        <v>87155877.8105089</v>
      </c>
      <c r="G3207" s="1" t="n">
        <v>37.4479022716636</v>
      </c>
      <c r="H3207" s="2" t="n">
        <f aca="false">(G3207-E3207)/E3207</f>
        <v>0.00374954751685407</v>
      </c>
    </row>
    <row r="3208" customFormat="false" ht="12.75" hidden="false" customHeight="false" outlineLevel="0" collapsed="false">
      <c r="A3208" s="7" t="s">
        <v>3604</v>
      </c>
      <c r="B3208" s="7" t="s">
        <v>3603</v>
      </c>
      <c r="C3208" s="7" t="n">
        <v>50867045.9108742</v>
      </c>
      <c r="D3208" s="7" t="n">
        <v>1339223.2094692</v>
      </c>
      <c r="E3208" s="1" t="n">
        <v>37.9825002667295</v>
      </c>
      <c r="F3208" s="7" t="n">
        <v>49774717.1133767</v>
      </c>
      <c r="G3208" s="1" t="n">
        <v>37.1668566982982</v>
      </c>
      <c r="H3208" s="2" t="n">
        <f aca="false">(G3208-E3208)/E3208</f>
        <v>-0.0214741937129873</v>
      </c>
    </row>
    <row r="3209" customFormat="false" ht="12.75" hidden="false" customHeight="false" outlineLevel="0" collapsed="false">
      <c r="A3209" s="7" t="s">
        <v>3605</v>
      </c>
      <c r="B3209" s="7" t="s">
        <v>3603</v>
      </c>
      <c r="C3209" s="7" t="n">
        <v>63755965.5178489</v>
      </c>
      <c r="D3209" s="7" t="n">
        <v>1785471.89199322</v>
      </c>
      <c r="E3209" s="1" t="n">
        <v>35.7081877366742</v>
      </c>
      <c r="F3209" s="7" t="n">
        <v>64485108.939974</v>
      </c>
      <c r="G3209" s="1" t="n">
        <v>36.1165634861861</v>
      </c>
      <c r="H3209" s="2" t="n">
        <f aca="false">(G3209-E3209)/E3209</f>
        <v>0.0114364736884269</v>
      </c>
    </row>
    <row r="3210" customFormat="false" ht="12.75" hidden="false" customHeight="false" outlineLevel="0" collapsed="false">
      <c r="A3210" s="7" t="s">
        <v>3606</v>
      </c>
      <c r="B3210" s="7" t="s">
        <v>3603</v>
      </c>
      <c r="C3210" s="7" t="n">
        <v>27213408.2908848</v>
      </c>
      <c r="D3210" s="7" t="n">
        <v>896852.959162149</v>
      </c>
      <c r="E3210" s="1" t="n">
        <v>30.3432218323814</v>
      </c>
      <c r="F3210" s="7" t="n">
        <v>28586711.0925756</v>
      </c>
      <c r="G3210" s="1" t="n">
        <v>31.8744681617393</v>
      </c>
      <c r="H3210" s="2" t="n">
        <f aca="false">(G3210-E3210)/E3210</f>
        <v>0.0504641971711711</v>
      </c>
    </row>
    <row r="3211" customFormat="false" ht="12.75" hidden="false" customHeight="false" outlineLevel="0" collapsed="false">
      <c r="A3211" s="7" t="s">
        <v>3607</v>
      </c>
      <c r="B3211" s="7" t="s">
        <v>3603</v>
      </c>
      <c r="C3211" s="7" t="n">
        <v>18513148.3792897</v>
      </c>
      <c r="D3211" s="7" t="n">
        <v>525850.382818317</v>
      </c>
      <c r="E3211" s="1" t="n">
        <v>35.2061137239604</v>
      </c>
      <c r="F3211" s="7" t="n">
        <v>18637770.4812749</v>
      </c>
      <c r="G3211" s="1" t="n">
        <v>35.4431052828849</v>
      </c>
      <c r="H3211" s="2" t="n">
        <f aca="false">(G3211-E3211)/E3211</f>
        <v>0.0067315455713943</v>
      </c>
    </row>
    <row r="3212" customFormat="false" ht="12.75" hidden="false" customHeight="false" outlineLevel="0" collapsed="false">
      <c r="A3212" s="7" t="s">
        <v>3608</v>
      </c>
      <c r="B3212" s="7" t="s">
        <v>3603</v>
      </c>
      <c r="C3212" s="7" t="n">
        <v>26696381.4235579</v>
      </c>
      <c r="D3212" s="7" t="n">
        <v>772126.286836662</v>
      </c>
      <c r="E3212" s="1" t="n">
        <v>34.575149012127</v>
      </c>
      <c r="F3212" s="7" t="n">
        <v>26423710.0321048</v>
      </c>
      <c r="G3212" s="1" t="n">
        <v>34.222005496485</v>
      </c>
      <c r="H3212" s="2" t="n">
        <f aca="false">(G3212-E3212)/E3212</f>
        <v>-0.0102137959121494</v>
      </c>
    </row>
    <row r="3213" customFormat="false" ht="12.75" hidden="false" customHeight="false" outlineLevel="0" collapsed="false">
      <c r="A3213" s="7" t="s">
        <v>3609</v>
      </c>
      <c r="B3213" s="7" t="s">
        <v>3603</v>
      </c>
      <c r="C3213" s="7" t="n">
        <v>98568372.5537868</v>
      </c>
      <c r="D3213" s="7" t="n">
        <v>2776738.99348445</v>
      </c>
      <c r="E3213" s="1" t="n">
        <v>35.497888993195</v>
      </c>
      <c r="F3213" s="7" t="n">
        <v>100950607.674368</v>
      </c>
      <c r="G3213" s="1" t="n">
        <v>36.3558144684274</v>
      </c>
      <c r="H3213" s="2" t="n">
        <f aca="false">(G3213-E3213)/E3213</f>
        <v>0.0241683519658558</v>
      </c>
    </row>
    <row r="3214" customFormat="false" ht="12.75" hidden="false" customHeight="false" outlineLevel="0" collapsed="false">
      <c r="A3214" s="7" t="s">
        <v>3610</v>
      </c>
      <c r="B3214" s="7" t="s">
        <v>3603</v>
      </c>
      <c r="C3214" s="7" t="n">
        <v>416253039.211293</v>
      </c>
      <c r="D3214" s="7" t="n">
        <v>10792184.9664717</v>
      </c>
      <c r="E3214" s="1" t="n">
        <v>38.5698577724969</v>
      </c>
      <c r="F3214" s="7" t="n">
        <v>421632859.44246</v>
      </c>
      <c r="G3214" s="1" t="n">
        <v>39.0683499914387</v>
      </c>
      <c r="H3214" s="2" t="n">
        <f aca="false">(G3214-E3214)/E3214</f>
        <v>0.0129243986815357</v>
      </c>
    </row>
    <row r="3215" customFormat="false" ht="12.75" hidden="false" customHeight="false" outlineLevel="0" collapsed="false">
      <c r="A3215" s="7" t="s">
        <v>3611</v>
      </c>
      <c r="B3215" s="7" t="s">
        <v>3603</v>
      </c>
      <c r="C3215" s="7" t="n">
        <v>670565.690045718</v>
      </c>
      <c r="D3215" s="7" t="n">
        <v>34434.3258783043</v>
      </c>
      <c r="E3215" s="1" t="n">
        <v>19.4737568673652</v>
      </c>
      <c r="F3215" s="7" t="n">
        <v>678451.253562896</v>
      </c>
      <c r="G3215" s="1" t="n">
        <v>19.7027598554024</v>
      </c>
      <c r="H3215" s="2" t="n">
        <f aca="false">(G3215-E3215)/E3215</f>
        <v>0.011759569023939</v>
      </c>
    </row>
    <row r="3216" customFormat="false" ht="12.75" hidden="false" customHeight="false" outlineLevel="0" collapsed="false">
      <c r="A3216" s="7" t="s">
        <v>3612</v>
      </c>
      <c r="B3216" s="7" t="s">
        <v>3613</v>
      </c>
      <c r="C3216" s="7" t="n">
        <v>255497147.185171</v>
      </c>
      <c r="D3216" s="7" t="n">
        <v>7690098.81665692</v>
      </c>
      <c r="E3216" s="1" t="n">
        <v>33.224169581769</v>
      </c>
      <c r="F3216" s="7" t="n">
        <v>259205373.142612</v>
      </c>
      <c r="G3216" s="1" t="n">
        <v>33.7063774240673</v>
      </c>
      <c r="H3216" s="2" t="n">
        <f aca="false">(G3216-E3216)/E3216</f>
        <v>0.0145137665852423</v>
      </c>
    </row>
    <row r="3217" customFormat="false" ht="12.75" hidden="false" customHeight="false" outlineLevel="0" collapsed="false">
      <c r="A3217" s="7" t="s">
        <v>3614</v>
      </c>
      <c r="B3217" s="7" t="s">
        <v>3613</v>
      </c>
      <c r="C3217" s="7" t="n">
        <v>296652167.848338</v>
      </c>
      <c r="D3217" s="7" t="n">
        <v>9439715.84935443</v>
      </c>
      <c r="E3217" s="1" t="n">
        <v>31.4259637241756</v>
      </c>
      <c r="F3217" s="7" t="n">
        <v>301478419.179566</v>
      </c>
      <c r="G3217" s="1" t="n">
        <v>31.9372345514176</v>
      </c>
      <c r="H3217" s="2" t="n">
        <f aca="false">(G3217-E3217)/E3217</f>
        <v>0.0162690580225107</v>
      </c>
    </row>
    <row r="3218" customFormat="false" ht="12.75" hidden="false" customHeight="false" outlineLevel="0" collapsed="false">
      <c r="A3218" s="7" t="s">
        <v>3615</v>
      </c>
      <c r="B3218" s="7" t="s">
        <v>3613</v>
      </c>
      <c r="C3218" s="7" t="n">
        <v>23741392.9708728</v>
      </c>
      <c r="D3218" s="7" t="n">
        <v>889430.74068264</v>
      </c>
      <c r="E3218" s="1" t="n">
        <v>26.6927956106523</v>
      </c>
      <c r="F3218" s="7" t="n">
        <v>23855347.575428</v>
      </c>
      <c r="G3218" s="1" t="n">
        <v>26.8209164404628</v>
      </c>
      <c r="H3218" s="2" t="n">
        <f aca="false">(G3218-E3218)/E3218</f>
        <v>0.00479982807643227</v>
      </c>
    </row>
    <row r="3219" customFormat="false" ht="12.75" hidden="false" customHeight="false" outlineLevel="0" collapsed="false">
      <c r="A3219" s="7" t="s">
        <v>3616</v>
      </c>
      <c r="B3219" s="7" t="s">
        <v>3613</v>
      </c>
      <c r="C3219" s="7" t="n">
        <v>16433282.9558826</v>
      </c>
      <c r="D3219" s="7" t="n">
        <v>795593.760524395</v>
      </c>
      <c r="E3219" s="1" t="n">
        <v>20.6553693244791</v>
      </c>
      <c r="F3219" s="7" t="n">
        <v>17409298.353574</v>
      </c>
      <c r="G3219" s="1" t="n">
        <v>21.8821454081026</v>
      </c>
      <c r="H3219" s="2" t="n">
        <f aca="false">(G3219-E3219)/E3219</f>
        <v>0.0593925997812895</v>
      </c>
    </row>
    <row r="3220" customFormat="false" ht="12.75" hidden="false" customHeight="false" outlineLevel="0" collapsed="false">
      <c r="A3220" s="7" t="s">
        <v>3617</v>
      </c>
      <c r="B3220" s="7" t="s">
        <v>3613</v>
      </c>
      <c r="C3220" s="7" t="n">
        <v>4018803.14075097</v>
      </c>
      <c r="D3220" s="7" t="n">
        <v>123684.678053048</v>
      </c>
      <c r="E3220" s="1" t="n">
        <v>32.492328104111</v>
      </c>
      <c r="F3220" s="7" t="n">
        <v>4085068.45391214</v>
      </c>
      <c r="G3220" s="1" t="n">
        <v>33.0280881853454</v>
      </c>
      <c r="H3220" s="2" t="n">
        <f aca="false">(G3220-E3220)/E3220</f>
        <v>0.0164888178993457</v>
      </c>
    </row>
    <row r="3221" customFormat="false" ht="12.75" hidden="false" customHeight="false" outlineLevel="0" collapsed="false">
      <c r="A3221" s="7" t="s">
        <v>3618</v>
      </c>
      <c r="B3221" s="7" t="s">
        <v>3619</v>
      </c>
      <c r="C3221" s="7" t="n">
        <v>104696522.093547</v>
      </c>
      <c r="D3221" s="7" t="n">
        <v>3213313.27533381</v>
      </c>
      <c r="E3221" s="1" t="n">
        <v>32.5821085971368</v>
      </c>
      <c r="F3221" s="7" t="n">
        <v>101924629.604166</v>
      </c>
      <c r="G3221" s="1" t="n">
        <v>31.7194810685173</v>
      </c>
      <c r="H3221" s="2" t="n">
        <f aca="false">(G3221-E3221)/E3221</f>
        <v>-0.026475497313127</v>
      </c>
    </row>
    <row r="3222" customFormat="false" ht="12.75" hidden="false" customHeight="false" outlineLevel="0" collapsed="false">
      <c r="A3222" s="7" t="s">
        <v>3620</v>
      </c>
      <c r="B3222" s="7" t="s">
        <v>3621</v>
      </c>
      <c r="C3222" s="7" t="n">
        <v>81466033.1136413</v>
      </c>
      <c r="D3222" s="7" t="n">
        <v>2427323.04700734</v>
      </c>
      <c r="E3222" s="1" t="n">
        <v>33.5620894030076</v>
      </c>
      <c r="F3222" s="7" t="n">
        <v>80243255.7292544</v>
      </c>
      <c r="G3222" s="1" t="n">
        <v>33.0583338827466</v>
      </c>
      <c r="H3222" s="2" t="n">
        <f aca="false">(G3222-E3222)/E3222</f>
        <v>-0.01500965908922</v>
      </c>
    </row>
    <row r="3223" customFormat="false" ht="12.75" hidden="false" customHeight="false" outlineLevel="0" collapsed="false">
      <c r="A3223" s="7" t="s">
        <v>3622</v>
      </c>
      <c r="B3223" s="7" t="s">
        <v>3623</v>
      </c>
      <c r="C3223" s="7" t="n">
        <v>69045355.6739888</v>
      </c>
      <c r="D3223" s="7" t="n">
        <v>2494473.27552042</v>
      </c>
      <c r="E3223" s="1" t="n">
        <v>27.6793326878131</v>
      </c>
      <c r="F3223" s="7" t="n">
        <v>68704993.7282202</v>
      </c>
      <c r="G3223" s="1" t="n">
        <v>27.5428862688001</v>
      </c>
      <c r="H3223" s="2" t="n">
        <f aca="false">(G3223-E3223)/E3223</f>
        <v>-0.00492954149408139</v>
      </c>
    </row>
    <row r="3224" customFormat="false" ht="12.75" hidden="false" customHeight="false" outlineLevel="0" collapsed="false">
      <c r="A3224" s="7" t="s">
        <v>3624</v>
      </c>
      <c r="B3224" s="7" t="s">
        <v>3623</v>
      </c>
      <c r="C3224" s="7" t="n">
        <v>41974365.2294853</v>
      </c>
      <c r="D3224" s="7" t="n">
        <v>1844004.7439154</v>
      </c>
      <c r="E3224" s="1" t="n">
        <v>22.762612389142</v>
      </c>
      <c r="F3224" s="7" t="n">
        <v>41609698.9974557</v>
      </c>
      <c r="G3224" s="1" t="n">
        <v>22.5648546375783</v>
      </c>
      <c r="H3224" s="2" t="n">
        <f aca="false">(G3224-E3224)/E3224</f>
        <v>-0.00868783196686454</v>
      </c>
    </row>
    <row r="3225" customFormat="false" ht="12.75" hidden="false" customHeight="false" outlineLevel="0" collapsed="false">
      <c r="A3225" s="7" t="s">
        <v>3625</v>
      </c>
      <c r="B3225" s="7" t="s">
        <v>3626</v>
      </c>
      <c r="C3225" s="7" t="n">
        <v>195323482.274969</v>
      </c>
      <c r="D3225" s="7" t="n">
        <v>3737283.77576164</v>
      </c>
      <c r="E3225" s="1" t="n">
        <v>52.2634870655931</v>
      </c>
      <c r="F3225" s="7" t="n">
        <v>190975998.244597</v>
      </c>
      <c r="G3225" s="1" t="n">
        <v>51.100213337607</v>
      </c>
      <c r="H3225" s="2" t="n">
        <f aca="false">(G3225-E3225)/E3225</f>
        <v>-0.0222578666924029</v>
      </c>
    </row>
    <row r="3226" customFormat="false" ht="12.75" hidden="false" customHeight="false" outlineLevel="0" collapsed="false">
      <c r="A3226" s="7" t="s">
        <v>3627</v>
      </c>
      <c r="B3226" s="7" t="s">
        <v>3626</v>
      </c>
      <c r="C3226" s="7" t="n">
        <v>39954772.4470988</v>
      </c>
      <c r="D3226" s="7" t="n">
        <v>819165.033907801</v>
      </c>
      <c r="E3226" s="1" t="n">
        <v>48.7749974586877</v>
      </c>
      <c r="F3226" s="7" t="n">
        <v>40442926.6683316</v>
      </c>
      <c r="G3226" s="1" t="n">
        <v>49.3709142776759</v>
      </c>
      <c r="H3226" s="2" t="n">
        <f aca="false">(G3226-E3226)/E3226</f>
        <v>0.0122176699136266</v>
      </c>
    </row>
    <row r="3227" customFormat="false" ht="12.75" hidden="false" customHeight="false" outlineLevel="0" collapsed="false">
      <c r="A3227" s="7" t="s">
        <v>3628</v>
      </c>
      <c r="B3227" s="7" t="s">
        <v>3626</v>
      </c>
      <c r="C3227" s="7" t="n">
        <v>93653355.2868307</v>
      </c>
      <c r="D3227" s="7" t="n">
        <v>2193385.89174065</v>
      </c>
      <c r="E3227" s="1" t="n">
        <v>42.698074989672</v>
      </c>
      <c r="F3227" s="7" t="n">
        <v>95011381.7229731</v>
      </c>
      <c r="G3227" s="1" t="n">
        <v>43.3172211423195</v>
      </c>
      <c r="H3227" s="2" t="n">
        <f aca="false">(G3227-E3227)/E3227</f>
        <v>0.0145005636155079</v>
      </c>
    </row>
    <row r="3228" customFormat="false" ht="12.75" hidden="false" customHeight="false" outlineLevel="0" collapsed="false">
      <c r="A3228" s="7" t="s">
        <v>3629</v>
      </c>
      <c r="B3228" s="7" t="s">
        <v>3626</v>
      </c>
      <c r="C3228" s="7" t="n">
        <v>121867612.02904</v>
      </c>
      <c r="D3228" s="7" t="n">
        <v>2609392.00349099</v>
      </c>
      <c r="E3228" s="1" t="n">
        <v>46.7034511740662</v>
      </c>
      <c r="F3228" s="7" t="n">
        <v>124303042.378991</v>
      </c>
      <c r="G3228" s="1" t="n">
        <v>47.6367836694111</v>
      </c>
      <c r="H3228" s="2" t="n">
        <f aca="false">(G3228-E3228)/E3228</f>
        <v>0.0199842296850026</v>
      </c>
    </row>
    <row r="3229" customFormat="false" ht="12.75" hidden="false" customHeight="false" outlineLevel="0" collapsed="false">
      <c r="A3229" s="7" t="s">
        <v>3630</v>
      </c>
      <c r="B3229" s="7" t="s">
        <v>3626</v>
      </c>
      <c r="C3229" s="7" t="n">
        <v>49435131.6635507</v>
      </c>
      <c r="D3229" s="7" t="n">
        <v>1084687.14894278</v>
      </c>
      <c r="E3229" s="1" t="n">
        <v>45.5754746534374</v>
      </c>
      <c r="F3229" s="7" t="n">
        <v>48131839.0245248</v>
      </c>
      <c r="G3229" s="1" t="n">
        <v>44.3739368272575</v>
      </c>
      <c r="H3229" s="2" t="n">
        <f aca="false">(G3229-E3229)/E3229</f>
        <v>-0.026363693089683</v>
      </c>
    </row>
    <row r="3230" customFormat="false" ht="12.75" hidden="false" customHeight="false" outlineLevel="0" collapsed="false">
      <c r="A3230" s="7" t="s">
        <v>3631</v>
      </c>
      <c r="B3230" s="7" t="s">
        <v>3626</v>
      </c>
      <c r="C3230" s="7" t="n">
        <v>67402990.9162042</v>
      </c>
      <c r="D3230" s="7" t="n">
        <v>1685456.33501912</v>
      </c>
      <c r="E3230" s="1" t="n">
        <v>39.9909445980631</v>
      </c>
      <c r="F3230" s="7" t="n">
        <v>68454815.6643357</v>
      </c>
      <c r="G3230" s="1" t="n">
        <v>40.6150039262566</v>
      </c>
      <c r="H3230" s="2" t="n">
        <f aca="false">(G3230-E3230)/E3230</f>
        <v>0.0156050159471282</v>
      </c>
    </row>
    <row r="3231" customFormat="false" ht="12.75" hidden="false" customHeight="false" outlineLevel="0" collapsed="false">
      <c r="A3231" s="7" t="s">
        <v>3632</v>
      </c>
      <c r="B3231" s="7" t="s">
        <v>3626</v>
      </c>
      <c r="C3231" s="7" t="n">
        <v>81177347.3418873</v>
      </c>
      <c r="D3231" s="7" t="n">
        <v>1577010.32681087</v>
      </c>
      <c r="E3231" s="1" t="n">
        <v>51.4754697301501</v>
      </c>
      <c r="F3231" s="7" t="n">
        <v>79081041.0696514</v>
      </c>
      <c r="G3231" s="1" t="n">
        <v>50.1461783256511</v>
      </c>
      <c r="H3231" s="2" t="n">
        <f aca="false">(G3231-E3231)/E3231</f>
        <v>-0.025823783861858</v>
      </c>
    </row>
    <row r="3232" customFormat="false" ht="12.75" hidden="false" customHeight="false" outlineLevel="0" collapsed="false">
      <c r="A3232" s="7" t="s">
        <v>3633</v>
      </c>
      <c r="B3232" s="7" t="s">
        <v>3634</v>
      </c>
      <c r="C3232" s="7" t="n">
        <v>75426142.3789106</v>
      </c>
      <c r="D3232" s="7" t="n">
        <v>2753488.14807778</v>
      </c>
      <c r="E3232" s="1" t="n">
        <v>27.3929424506751</v>
      </c>
      <c r="F3232" s="7" t="n">
        <v>78300708.9373776</v>
      </c>
      <c r="G3232" s="1" t="n">
        <v>28.4369151877554</v>
      </c>
      <c r="H3232" s="2" t="n">
        <f aca="false">(G3232-E3232)/E3232</f>
        <v>0.0381110112197742</v>
      </c>
    </row>
    <row r="3233" customFormat="false" ht="12.75" hidden="false" customHeight="false" outlineLevel="0" collapsed="false">
      <c r="A3233" s="7" t="s">
        <v>3635</v>
      </c>
      <c r="B3233" s="7" t="s">
        <v>3636</v>
      </c>
      <c r="C3233" s="7" t="n">
        <v>17887122.83988</v>
      </c>
      <c r="D3233" s="7" t="n">
        <v>630546</v>
      </c>
      <c r="E3233" s="1" t="n">
        <v>28.367673159262</v>
      </c>
      <c r="F3233" s="7" t="n">
        <v>18090622.1059164</v>
      </c>
      <c r="G3233" s="1" t="n">
        <v>28.6904081635858</v>
      </c>
      <c r="H3233" s="2" t="n">
        <f aca="false">(G3233-E3233)/E3233</f>
        <v>0.011376858528788</v>
      </c>
    </row>
    <row r="3234" customFormat="false" ht="12.75" hidden="false" customHeight="false" outlineLevel="0" collapsed="false">
      <c r="A3234" s="7" t="s">
        <v>3637</v>
      </c>
      <c r="B3234" s="7" t="s">
        <v>3636</v>
      </c>
      <c r="C3234" s="7" t="n">
        <v>26052310.2267153</v>
      </c>
      <c r="D3234" s="7" t="n">
        <v>920065.030005471</v>
      </c>
      <c r="E3234" s="1" t="n">
        <v>28.3157270161223</v>
      </c>
      <c r="F3234" s="7" t="n">
        <v>25682722.3539372</v>
      </c>
      <c r="G3234" s="1" t="n">
        <v>27.9140294613571</v>
      </c>
      <c r="H3234" s="2" t="n">
        <f aca="false">(G3234-E3234)/E3234</f>
        <v>-0.0141863761624921</v>
      </c>
    </row>
    <row r="3235" customFormat="false" ht="12.75" hidden="false" customHeight="false" outlineLevel="0" collapsed="false">
      <c r="A3235" s="7" t="s">
        <v>3638</v>
      </c>
      <c r="B3235" s="7" t="s">
        <v>3636</v>
      </c>
      <c r="C3235" s="7" t="n">
        <v>181844460.559692</v>
      </c>
      <c r="D3235" s="7" t="n">
        <v>5312560.92597171</v>
      </c>
      <c r="E3235" s="1" t="n">
        <v>34.2291529628776</v>
      </c>
      <c r="F3235" s="7" t="n">
        <v>187672116.933271</v>
      </c>
      <c r="G3235" s="1" t="n">
        <v>35.3261109940014</v>
      </c>
      <c r="H3235" s="2" t="n">
        <f aca="false">(G3235-E3235)/E3235</f>
        <v>0.0320474781340173</v>
      </c>
    </row>
    <row r="3236" customFormat="false" ht="12.75" hidden="false" customHeight="false" outlineLevel="0" collapsed="false">
      <c r="A3236" s="7" t="s">
        <v>3639</v>
      </c>
      <c r="B3236" s="7" t="s">
        <v>3636</v>
      </c>
      <c r="C3236" s="7" t="n">
        <v>60085773.7295235</v>
      </c>
      <c r="D3236" s="7" t="n">
        <v>1754512.4963018</v>
      </c>
      <c r="E3236" s="1" t="n">
        <v>34.246421074899</v>
      </c>
      <c r="F3236" s="7" t="n">
        <v>62623212.7041635</v>
      </c>
      <c r="G3236" s="1" t="n">
        <v>35.6926569837274</v>
      </c>
      <c r="H3236" s="2" t="n">
        <f aca="false">(G3236-E3236)/E3236</f>
        <v>0.042230278768852</v>
      </c>
    </row>
    <row r="3237" customFormat="false" ht="12.75" hidden="false" customHeight="false" outlineLevel="0" collapsed="false">
      <c r="A3237" s="7" t="s">
        <v>3640</v>
      </c>
      <c r="B3237" s="7" t="s">
        <v>3636</v>
      </c>
      <c r="C3237" s="7" t="n">
        <v>160740678.630699</v>
      </c>
      <c r="D3237" s="7" t="n">
        <v>4412338.61292484</v>
      </c>
      <c r="E3237" s="1" t="n">
        <v>36.4298148287735</v>
      </c>
      <c r="F3237" s="7" t="n">
        <v>160090495.815733</v>
      </c>
      <c r="G3237" s="1" t="n">
        <v>36.2824592262225</v>
      </c>
      <c r="H3237" s="2" t="n">
        <f aca="false">(G3237-E3237)/E3237</f>
        <v>-0.0040449176929299</v>
      </c>
    </row>
    <row r="3238" customFormat="false" ht="12.75" hidden="false" customHeight="false" outlineLevel="0" collapsed="false">
      <c r="A3238" s="7" t="s">
        <v>3641</v>
      </c>
      <c r="B3238" s="7" t="s">
        <v>3636</v>
      </c>
      <c r="C3238" s="7" t="n">
        <v>35172909.8861402</v>
      </c>
      <c r="D3238" s="7" t="n">
        <v>1170201.64935694</v>
      </c>
      <c r="E3238" s="1" t="n">
        <v>30.0571357983204</v>
      </c>
      <c r="F3238" s="7" t="n">
        <v>36123524.4660949</v>
      </c>
      <c r="G3238" s="1" t="n">
        <v>30.8694868836886</v>
      </c>
      <c r="H3238" s="2" t="n">
        <f aca="false">(G3238-E3238)/E3238</f>
        <v>0.0270268960695025</v>
      </c>
    </row>
    <row r="3239" customFormat="false" ht="12.75" hidden="false" customHeight="false" outlineLevel="0" collapsed="false">
      <c r="A3239" s="7" t="s">
        <v>3642</v>
      </c>
      <c r="B3239" s="7" t="s">
        <v>3636</v>
      </c>
      <c r="C3239" s="7" t="n">
        <v>252843772.589682</v>
      </c>
      <c r="D3239" s="7" t="n">
        <v>6460513.94544825</v>
      </c>
      <c r="E3239" s="1" t="n">
        <v>39.136789228328</v>
      </c>
      <c r="F3239" s="7" t="n">
        <v>249535084.775849</v>
      </c>
      <c r="G3239" s="1" t="n">
        <v>38.6246491970904</v>
      </c>
      <c r="H3239" s="2" t="n">
        <f aca="false">(G3239-E3239)/E3239</f>
        <v>-0.013085897983346</v>
      </c>
    </row>
    <row r="3240" customFormat="false" ht="12.75" hidden="false" customHeight="false" outlineLevel="0" collapsed="false">
      <c r="A3240" s="7" t="s">
        <v>3643</v>
      </c>
      <c r="B3240" s="7" t="s">
        <v>3636</v>
      </c>
      <c r="C3240" s="7" t="n">
        <v>18078547.5680252</v>
      </c>
      <c r="D3240" s="7" t="n">
        <v>561777.712757236</v>
      </c>
      <c r="E3240" s="1" t="n">
        <v>32.1809626076028</v>
      </c>
      <c r="F3240" s="7" t="n">
        <v>18576144.3946607</v>
      </c>
      <c r="G3240" s="1" t="n">
        <v>33.0667165550018</v>
      </c>
      <c r="H3240" s="2" t="n">
        <f aca="false">(G3240-E3240)/E3240</f>
        <v>0.0275241594914191</v>
      </c>
    </row>
    <row r="3241" customFormat="false" ht="12.75" hidden="false" customHeight="false" outlineLevel="0" collapsed="false">
      <c r="A3241" s="7" t="s">
        <v>3644</v>
      </c>
      <c r="B3241" s="7" t="s">
        <v>3645</v>
      </c>
      <c r="C3241" s="7" t="n">
        <v>64677935.4854516</v>
      </c>
      <c r="D3241" s="7" t="n">
        <v>1751175.71519241</v>
      </c>
      <c r="E3241" s="1" t="n">
        <v>36.9340066358475</v>
      </c>
      <c r="F3241" s="7" t="n">
        <v>64745934.243212</v>
      </c>
      <c r="G3241" s="1" t="n">
        <v>36.9728369811809</v>
      </c>
      <c r="H3241" s="2" t="n">
        <f aca="false">(G3241-E3241)/E3241</f>
        <v>0.00105134397457165</v>
      </c>
    </row>
    <row r="3242" customFormat="false" ht="12.75" hidden="false" customHeight="false" outlineLevel="0" collapsed="false">
      <c r="A3242" s="7" t="s">
        <v>3646</v>
      </c>
      <c r="B3242" s="7" t="s">
        <v>3645</v>
      </c>
      <c r="C3242" s="7" t="n">
        <v>107040159.738911</v>
      </c>
      <c r="D3242" s="7" t="n">
        <v>2615421.82941089</v>
      </c>
      <c r="E3242" s="1" t="n">
        <v>40.9265375608727</v>
      </c>
      <c r="F3242" s="7" t="n">
        <v>105377787.160124</v>
      </c>
      <c r="G3242" s="1" t="n">
        <v>40.2909335599832</v>
      </c>
      <c r="H3242" s="2" t="n">
        <f aca="false">(G3242-E3242)/E3242</f>
        <v>-0.015530363396711</v>
      </c>
    </row>
    <row r="3243" customFormat="false" ht="12.75" hidden="false" customHeight="false" outlineLevel="0" collapsed="false">
      <c r="A3243" s="7" t="s">
        <v>3647</v>
      </c>
      <c r="B3243" s="7" t="s">
        <v>3645</v>
      </c>
      <c r="C3243" s="7" t="n">
        <v>199627035.323312</v>
      </c>
      <c r="D3243" s="7" t="n">
        <v>4951185.75432865</v>
      </c>
      <c r="E3243" s="1" t="n">
        <v>40.3190357277112</v>
      </c>
      <c r="F3243" s="7" t="n">
        <v>198084848.317192</v>
      </c>
      <c r="G3243" s="1" t="n">
        <v>40.0075574106694</v>
      </c>
      <c r="H3243" s="2" t="n">
        <f aca="false">(G3243-E3243)/E3243</f>
        <v>-0.00772534142793827</v>
      </c>
    </row>
    <row r="3244" customFormat="false" ht="12.75" hidden="false" customHeight="false" outlineLevel="0" collapsed="false">
      <c r="A3244" s="7" t="s">
        <v>3648</v>
      </c>
      <c r="B3244" s="7" t="s">
        <v>3645</v>
      </c>
      <c r="C3244" s="7" t="n">
        <v>278034635.358011</v>
      </c>
      <c r="D3244" s="7" t="n">
        <v>6415523.22017227</v>
      </c>
      <c r="E3244" s="1" t="n">
        <v>43.3377958143444</v>
      </c>
      <c r="F3244" s="7" t="n">
        <v>275690238.145073</v>
      </c>
      <c r="G3244" s="1" t="n">
        <v>42.9723700910665</v>
      </c>
      <c r="H3244" s="2" t="n">
        <f aca="false">(G3244-E3244)/E3244</f>
        <v>-0.00843203297286718</v>
      </c>
    </row>
    <row r="3245" customFormat="false" ht="12.75" hidden="false" customHeight="false" outlineLevel="0" collapsed="false">
      <c r="A3245" s="7" t="s">
        <v>3649</v>
      </c>
      <c r="B3245" s="7" t="s">
        <v>3650</v>
      </c>
      <c r="C3245" s="7" t="n">
        <v>160907995.258774</v>
      </c>
      <c r="D3245" s="7" t="n">
        <v>5015813.87131866</v>
      </c>
      <c r="E3245" s="1" t="n">
        <v>32.0801368206415</v>
      </c>
      <c r="F3245" s="7" t="n">
        <v>162491892.102476</v>
      </c>
      <c r="G3245" s="1" t="n">
        <v>32.3959174465454</v>
      </c>
      <c r="H3245" s="2" t="n">
        <f aca="false">(G3245-E3245)/E3245</f>
        <v>0.00984349373786601</v>
      </c>
    </row>
    <row r="3246" customFormat="false" ht="12.75" hidden="false" customHeight="false" outlineLevel="0" collapsed="false">
      <c r="A3246" s="7" t="s">
        <v>3651</v>
      </c>
      <c r="B3246" s="7" t="s">
        <v>3650</v>
      </c>
      <c r="C3246" s="7" t="n">
        <v>54334457.4222735</v>
      </c>
      <c r="D3246" s="7" t="n">
        <v>1736400.29629098</v>
      </c>
      <c r="E3246" s="1" t="n">
        <v>31.2914352400964</v>
      </c>
      <c r="F3246" s="7" t="n">
        <v>54716864.6442658</v>
      </c>
      <c r="G3246" s="1" t="n">
        <v>31.5116651161274</v>
      </c>
      <c r="H3246" s="2" t="n">
        <f aca="false">(G3246-E3246)/E3246</f>
        <v>0.00703802412197259</v>
      </c>
    </row>
    <row r="3247" customFormat="false" ht="12.75" hidden="false" customHeight="false" outlineLevel="0" collapsed="false">
      <c r="A3247" s="7" t="s">
        <v>3652</v>
      </c>
      <c r="B3247" s="7" t="s">
        <v>3650</v>
      </c>
      <c r="C3247" s="7" t="n">
        <v>11440573.7441867</v>
      </c>
      <c r="D3247" s="7" t="n">
        <v>518967.009623633</v>
      </c>
      <c r="E3247" s="1" t="n">
        <v>22.0448959799655</v>
      </c>
      <c r="F3247" s="7" t="n">
        <v>13104810.4878313</v>
      </c>
      <c r="G3247" s="1" t="n">
        <v>25.2517216794479</v>
      </c>
      <c r="H3247" s="2" t="n">
        <f aca="false">(G3247-E3247)/E3247</f>
        <v>0.145467944253255</v>
      </c>
    </row>
    <row r="3248" customFormat="false" ht="12.75" hidden="false" customHeight="false" outlineLevel="0" collapsed="false">
      <c r="A3248" s="7" t="s">
        <v>3653</v>
      </c>
      <c r="B3248" s="7" t="s">
        <v>3654</v>
      </c>
      <c r="C3248" s="7" t="n">
        <v>26504160.777487</v>
      </c>
      <c r="D3248" s="7" t="n">
        <v>719944.062280421</v>
      </c>
      <c r="E3248" s="1" t="n">
        <v>36.8141945549702</v>
      </c>
      <c r="F3248" s="7" t="n">
        <v>26578642.2355131</v>
      </c>
      <c r="G3248" s="1" t="n">
        <v>36.9176490619637</v>
      </c>
      <c r="H3248" s="2" t="n">
        <f aca="false">(G3248-E3248)/E3248</f>
        <v>0.00281017982993167</v>
      </c>
    </row>
    <row r="3249" customFormat="false" ht="12.75" hidden="false" customHeight="false" outlineLevel="0" collapsed="false">
      <c r="A3249" s="7" t="s">
        <v>3655</v>
      </c>
      <c r="B3249" s="7" t="s">
        <v>3654</v>
      </c>
      <c r="C3249" s="7" t="n">
        <v>104584996.879089</v>
      </c>
      <c r="D3249" s="7" t="n">
        <v>3345566.74675325</v>
      </c>
      <c r="E3249" s="1" t="n">
        <v>31.2607712820512</v>
      </c>
      <c r="F3249" s="7" t="n">
        <v>107125935.68702</v>
      </c>
      <c r="G3249" s="1" t="n">
        <v>32.0202655621746</v>
      </c>
      <c r="H3249" s="2" t="n">
        <f aca="false">(G3249-E3249)/E3249</f>
        <v>0.0242954427858113</v>
      </c>
    </row>
    <row r="3250" customFormat="false" ht="12.75" hidden="false" customHeight="false" outlineLevel="0" collapsed="false">
      <c r="A3250" s="7" t="s">
        <v>3656</v>
      </c>
      <c r="B3250" s="7" t="s">
        <v>3654</v>
      </c>
      <c r="C3250" s="7" t="n">
        <v>41445050.19312</v>
      </c>
      <c r="D3250" s="7" t="n">
        <v>1320279</v>
      </c>
      <c r="E3250" s="1" t="n">
        <v>31.3911303543569</v>
      </c>
      <c r="F3250" s="7" t="n">
        <v>42392623.903048</v>
      </c>
      <c r="G3250" s="1" t="n">
        <v>32.1088375283164</v>
      </c>
      <c r="H3250" s="2" t="n">
        <f aca="false">(G3250-E3250)/E3250</f>
        <v>0.0228633746493884</v>
      </c>
    </row>
    <row r="3251" customFormat="false" ht="12.75" hidden="false" customHeight="false" outlineLevel="0" collapsed="false">
      <c r="A3251" s="7" t="s">
        <v>3657</v>
      </c>
      <c r="B3251" s="7" t="s">
        <v>3654</v>
      </c>
      <c r="C3251" s="7" t="n">
        <v>54288151.9071327</v>
      </c>
      <c r="D3251" s="7" t="n">
        <v>1560768.27896484</v>
      </c>
      <c r="E3251" s="1" t="n">
        <v>34.7829672340206</v>
      </c>
      <c r="F3251" s="7" t="n">
        <v>52517825.4701601</v>
      </c>
      <c r="G3251" s="1" t="n">
        <v>33.64870120566</v>
      </c>
      <c r="H3251" s="2" t="n">
        <f aca="false">(G3251-E3251)/E3251</f>
        <v>-0.0326098121741379</v>
      </c>
    </row>
    <row r="3252" customFormat="false" ht="12.75" hidden="false" customHeight="false" outlineLevel="0" collapsed="false">
      <c r="A3252" s="7" t="s">
        <v>3658</v>
      </c>
      <c r="B3252" s="7" t="s">
        <v>3654</v>
      </c>
      <c r="C3252" s="7" t="n">
        <v>28374851.7839793</v>
      </c>
      <c r="D3252" s="7" t="n">
        <v>913864.570495869</v>
      </c>
      <c r="E3252" s="1" t="n">
        <v>31.0492962524884</v>
      </c>
      <c r="F3252" s="7" t="n">
        <v>28567557.3170688</v>
      </c>
      <c r="G3252" s="1" t="n">
        <v>31.2601650609651</v>
      </c>
      <c r="H3252" s="2" t="n">
        <f aca="false">(G3252-E3252)/E3252</f>
        <v>0.00679141990085457</v>
      </c>
    </row>
    <row r="3253" customFormat="false" ht="12.75" hidden="false" customHeight="false" outlineLevel="0" collapsed="false">
      <c r="A3253" s="7" t="s">
        <v>3659</v>
      </c>
      <c r="B3253" s="7" t="s">
        <v>3654</v>
      </c>
      <c r="C3253" s="7" t="n">
        <v>33431470.2816206</v>
      </c>
      <c r="D3253" s="7" t="n">
        <v>1047609.31469646</v>
      </c>
      <c r="E3253" s="1" t="n">
        <v>31.9121544765065</v>
      </c>
      <c r="F3253" s="7" t="n">
        <v>33311481.7387998</v>
      </c>
      <c r="G3253" s="1" t="n">
        <v>31.7976188942646</v>
      </c>
      <c r="H3253" s="2" t="n">
        <f aca="false">(G3253-E3253)/E3253</f>
        <v>-0.00358908961556319</v>
      </c>
    </row>
    <row r="3254" customFormat="false" ht="12.75" hidden="false" customHeight="false" outlineLevel="0" collapsed="false">
      <c r="A3254" s="7" t="s">
        <v>3660</v>
      </c>
      <c r="B3254" s="7" t="s">
        <v>3654</v>
      </c>
      <c r="C3254" s="7" t="n">
        <v>69784686.2600543</v>
      </c>
      <c r="D3254" s="7" t="n">
        <v>2167157.08532549</v>
      </c>
      <c r="E3254" s="1" t="n">
        <v>32.2010281269358</v>
      </c>
      <c r="F3254" s="7" t="n">
        <v>70388057.1504865</v>
      </c>
      <c r="G3254" s="1" t="n">
        <v>32.4794439808292</v>
      </c>
      <c r="H3254" s="2" t="n">
        <f aca="false">(G3254-E3254)/E3254</f>
        <v>0.00864617902248173</v>
      </c>
    </row>
    <row r="3255" customFormat="false" ht="12.75" hidden="false" customHeight="false" outlineLevel="0" collapsed="false">
      <c r="A3255" s="7" t="s">
        <v>3661</v>
      </c>
      <c r="B3255" s="7" t="s">
        <v>3654</v>
      </c>
      <c r="C3255" s="7" t="n">
        <v>30625281.765</v>
      </c>
      <c r="D3255" s="7" t="n">
        <v>995507</v>
      </c>
      <c r="E3255" s="1" t="n">
        <v>30.7635021802961</v>
      </c>
      <c r="F3255" s="7" t="n">
        <v>33692183.4638792</v>
      </c>
      <c r="G3255" s="1" t="n">
        <v>33.8442456596279</v>
      </c>
      <c r="H3255" s="2" t="n">
        <f aca="false">(G3255-E3255)/E3255</f>
        <v>0.100142807580113</v>
      </c>
    </row>
    <row r="3256" customFormat="false" ht="12.75" hidden="false" customHeight="false" outlineLevel="0" collapsed="false">
      <c r="A3256" s="7" t="s">
        <v>3662</v>
      </c>
      <c r="B3256" s="7" t="s">
        <v>3654</v>
      </c>
      <c r="C3256" s="7" t="n">
        <v>52572804.9620834</v>
      </c>
      <c r="D3256" s="7" t="n">
        <v>1837316.45208605</v>
      </c>
      <c r="E3256" s="1" t="n">
        <v>28.613908563434</v>
      </c>
      <c r="F3256" s="7" t="n">
        <v>52873828.4816542</v>
      </c>
      <c r="G3256" s="1" t="n">
        <v>28.7777472528601</v>
      </c>
      <c r="H3256" s="2" t="n">
        <f aca="false">(G3256-E3256)/E3256</f>
        <v>0.00572584095118992</v>
      </c>
    </row>
    <row r="3257" customFormat="false" ht="12.75" hidden="false" customHeight="false" outlineLevel="0" collapsed="false">
      <c r="A3257" s="7" t="s">
        <v>3663</v>
      </c>
      <c r="B3257" s="7" t="s">
        <v>3654</v>
      </c>
      <c r="C3257" s="7" t="n">
        <v>290699322.213014</v>
      </c>
      <c r="D3257" s="7" t="n">
        <v>8904494.16063496</v>
      </c>
      <c r="E3257" s="1" t="n">
        <v>32.6463600254958</v>
      </c>
      <c r="F3257" s="7" t="n">
        <v>291530544.953649</v>
      </c>
      <c r="G3257" s="1" t="n">
        <v>32.7397087015284</v>
      </c>
      <c r="H3257" s="2" t="n">
        <f aca="false">(G3257-E3257)/E3257</f>
        <v>0.00285939001958222</v>
      </c>
    </row>
    <row r="3258" customFormat="false" ht="12.75" hidden="false" customHeight="false" outlineLevel="0" collapsed="false">
      <c r="A3258" s="7" t="s">
        <v>3664</v>
      </c>
      <c r="B3258" s="7" t="s">
        <v>3654</v>
      </c>
      <c r="C3258" s="7" t="n">
        <v>34681580.1820627</v>
      </c>
      <c r="D3258" s="7" t="n">
        <v>1086491.6824798</v>
      </c>
      <c r="E3258" s="1" t="n">
        <v>31.9207047244997</v>
      </c>
      <c r="F3258" s="7" t="n">
        <v>34641511.5161923</v>
      </c>
      <c r="G3258" s="1" t="n">
        <v>31.8838257805404</v>
      </c>
      <c r="H3258" s="2" t="n">
        <f aca="false">(G3258-E3258)/E3258</f>
        <v>-0.00115532988001224</v>
      </c>
    </row>
    <row r="3259" customFormat="false" ht="12.75" hidden="false" customHeight="false" outlineLevel="0" collapsed="false">
      <c r="A3259" s="7" t="s">
        <v>3665</v>
      </c>
      <c r="B3259" s="7" t="s">
        <v>3654</v>
      </c>
      <c r="C3259" s="7" t="n">
        <v>180666232.650839</v>
      </c>
      <c r="D3259" s="7" t="n">
        <v>5682989.89077345</v>
      </c>
      <c r="E3259" s="1" t="n">
        <v>31.7907010435049</v>
      </c>
      <c r="F3259" s="7" t="n">
        <v>181856043.268991</v>
      </c>
      <c r="G3259" s="1" t="n">
        <v>32.0000645371974</v>
      </c>
      <c r="H3259" s="2" t="n">
        <f aca="false">(G3259-E3259)/E3259</f>
        <v>0.00658568344894205</v>
      </c>
    </row>
    <row r="3260" customFormat="false" ht="12.75" hidden="false" customHeight="false" outlineLevel="0" collapsed="false">
      <c r="A3260" s="7" t="s">
        <v>3666</v>
      </c>
      <c r="B3260" s="7" t="s">
        <v>3654</v>
      </c>
      <c r="C3260" s="7" t="n">
        <v>339047827.110482</v>
      </c>
      <c r="D3260" s="7" t="n">
        <v>10204672.5029498</v>
      </c>
      <c r="E3260" s="1" t="n">
        <v>33.2247631673115</v>
      </c>
      <c r="F3260" s="7" t="n">
        <v>330040186.841595</v>
      </c>
      <c r="G3260" s="1" t="n">
        <v>32.3420655338221</v>
      </c>
      <c r="H3260" s="2" t="n">
        <f aca="false">(G3260-E3260)/E3260</f>
        <v>-0.0265674620175404</v>
      </c>
    </row>
    <row r="3261" customFormat="false" ht="12.75" hidden="false" customHeight="false" outlineLevel="0" collapsed="false">
      <c r="A3261" s="7" t="s">
        <v>3667</v>
      </c>
      <c r="B3261" s="7" t="s">
        <v>3654</v>
      </c>
      <c r="C3261" s="7" t="n">
        <v>41113595.7545675</v>
      </c>
      <c r="D3261" s="7" t="n">
        <v>1315852.76317759</v>
      </c>
      <c r="E3261" s="1" t="n">
        <v>31.2448298966856</v>
      </c>
      <c r="F3261" s="7" t="n">
        <v>42033923.4081881</v>
      </c>
      <c r="G3261" s="1" t="n">
        <v>31.9442452715473</v>
      </c>
      <c r="H3261" s="2" t="n">
        <f aca="false">(G3261-E3261)/E3261</f>
        <v>0.0223849954432257</v>
      </c>
    </row>
    <row r="3262" customFormat="false" ht="12.75" hidden="false" customHeight="false" outlineLevel="0" collapsed="false">
      <c r="A3262" s="7" t="s">
        <v>3668</v>
      </c>
      <c r="B3262" s="7" t="s">
        <v>3654</v>
      </c>
      <c r="C3262" s="7" t="n">
        <v>127022969.195751</v>
      </c>
      <c r="D3262" s="7" t="n">
        <v>3967214.65846338</v>
      </c>
      <c r="E3262" s="1" t="n">
        <v>32.0181739913591</v>
      </c>
      <c r="F3262" s="7" t="n">
        <v>128392598.417723</v>
      </c>
      <c r="G3262" s="1" t="n">
        <v>32.3634109749569</v>
      </c>
      <c r="H3262" s="2" t="n">
        <f aca="false">(G3262-E3262)/E3262</f>
        <v>0.0107825319361098</v>
      </c>
    </row>
    <row r="3263" customFormat="false" ht="12.75" hidden="false" customHeight="false" outlineLevel="0" collapsed="false">
      <c r="A3263" s="7" t="s">
        <v>3669</v>
      </c>
      <c r="B3263" s="7" t="s">
        <v>3654</v>
      </c>
      <c r="C3263" s="7" t="n">
        <v>46786586.6394403</v>
      </c>
      <c r="D3263" s="7" t="n">
        <v>1314882.83839261</v>
      </c>
      <c r="E3263" s="1" t="n">
        <v>35.5823235906211</v>
      </c>
      <c r="F3263" s="7" t="n">
        <v>46915433.0907578</v>
      </c>
      <c r="G3263" s="1" t="n">
        <v>35.6803144134954</v>
      </c>
      <c r="H3263" s="2" t="n">
        <f aca="false">(G3263-E3263)/E3263</f>
        <v>0.00275391860300549</v>
      </c>
    </row>
    <row r="3264" customFormat="false" ht="12.75" hidden="false" customHeight="false" outlineLevel="0" collapsed="false">
      <c r="A3264" s="7" t="s">
        <v>3670</v>
      </c>
      <c r="B3264" s="7" t="s">
        <v>3654</v>
      </c>
      <c r="C3264" s="7" t="n">
        <v>69277746.5900275</v>
      </c>
      <c r="D3264" s="7" t="n">
        <v>1965688.96997161</v>
      </c>
      <c r="E3264" s="1" t="n">
        <v>35.2434935782482</v>
      </c>
      <c r="F3264" s="7" t="n">
        <v>69012987.1401763</v>
      </c>
      <c r="G3264" s="1" t="n">
        <v>35.1088031700016</v>
      </c>
      <c r="H3264" s="2" t="n">
        <f aca="false">(G3264-E3264)/E3264</f>
        <v>-0.00382170989795685</v>
      </c>
    </row>
    <row r="3265" customFormat="false" ht="12.75" hidden="false" customHeight="false" outlineLevel="0" collapsed="false">
      <c r="A3265" s="7" t="s">
        <v>3671</v>
      </c>
      <c r="B3265" s="7" t="s">
        <v>3654</v>
      </c>
      <c r="C3265" s="7" t="n">
        <v>26305286.1258544</v>
      </c>
      <c r="D3265" s="7" t="n">
        <v>838730.67871556</v>
      </c>
      <c r="E3265" s="1" t="n">
        <v>31.3632096612211</v>
      </c>
      <c r="F3265" s="7" t="n">
        <v>27174467.4765297</v>
      </c>
      <c r="G3265" s="1" t="n">
        <v>32.3995153225406</v>
      </c>
      <c r="H3265" s="2" t="n">
        <f aca="false">(G3265-E3265)/E3265</f>
        <v>0.0330420793188417</v>
      </c>
    </row>
    <row r="3266" customFormat="false" ht="12.75" hidden="false" customHeight="false" outlineLevel="0" collapsed="false">
      <c r="A3266" s="7" t="s">
        <v>3672</v>
      </c>
      <c r="B3266" s="7" t="s">
        <v>3654</v>
      </c>
      <c r="C3266" s="7" t="n">
        <v>21360945.2785908</v>
      </c>
      <c r="D3266" s="7" t="n">
        <v>680374.75795178</v>
      </c>
      <c r="E3266" s="1" t="n">
        <v>31.3958521078831</v>
      </c>
      <c r="F3266" s="7" t="n">
        <v>21981811.8345155</v>
      </c>
      <c r="G3266" s="1" t="n">
        <v>32.3083882486913</v>
      </c>
      <c r="H3266" s="2" t="n">
        <f aca="false">(G3266-E3266)/E3266</f>
        <v>0.0290655000435255</v>
      </c>
    </row>
    <row r="3267" customFormat="false" ht="12.75" hidden="false" customHeight="false" outlineLevel="0" collapsed="false">
      <c r="A3267" s="7" t="s">
        <v>3673</v>
      </c>
      <c r="B3267" s="7" t="s">
        <v>3654</v>
      </c>
      <c r="C3267" s="7" t="n">
        <v>64176339.7472019</v>
      </c>
      <c r="D3267" s="7" t="n">
        <v>1776894.70691923</v>
      </c>
      <c r="E3267" s="1" t="n">
        <v>36.1171314750947</v>
      </c>
      <c r="F3267" s="7" t="n">
        <v>64241583.4556803</v>
      </c>
      <c r="G3267" s="1" t="n">
        <v>36.1538492998619</v>
      </c>
      <c r="H3267" s="2" t="n">
        <f aca="false">(G3267-E3267)/E3267</f>
        <v>0.00101663181065453</v>
      </c>
    </row>
    <row r="3268" customFormat="false" ht="12.75" hidden="false" customHeight="false" outlineLevel="0" collapsed="false">
      <c r="A3268" s="7" t="s">
        <v>3674</v>
      </c>
      <c r="B3268" s="7" t="s">
        <v>3654</v>
      </c>
      <c r="C3268" s="7" t="n">
        <v>23135465.1368972</v>
      </c>
      <c r="D3268" s="7" t="n">
        <v>643133.609852883</v>
      </c>
      <c r="E3268" s="1" t="n">
        <v>35.9730307706815</v>
      </c>
      <c r="F3268" s="7" t="n">
        <v>22997568.6021419</v>
      </c>
      <c r="G3268" s="1" t="n">
        <v>35.758617260576</v>
      </c>
      <c r="H3268" s="2" t="n">
        <f aca="false">(G3268-E3268)/E3268</f>
        <v>-0.0059603960386952</v>
      </c>
    </row>
    <row r="3269" customFormat="false" ht="12.75" hidden="false" customHeight="false" outlineLevel="0" collapsed="false">
      <c r="A3269" s="7" t="s">
        <v>3675</v>
      </c>
      <c r="B3269" s="7" t="s">
        <v>3654</v>
      </c>
      <c r="C3269" s="7" t="n">
        <v>117539249.340444</v>
      </c>
      <c r="D3269" s="7" t="n">
        <v>3524571.94789569</v>
      </c>
      <c r="E3269" s="1" t="n">
        <v>33.3485175158985</v>
      </c>
      <c r="F3269" s="7" t="n">
        <v>118049099.705818</v>
      </c>
      <c r="G3269" s="1" t="n">
        <v>33.4931734834632</v>
      </c>
      <c r="H3269" s="2" t="n">
        <f aca="false">(G3269-E3269)/E3269</f>
        <v>0.00433770309267324</v>
      </c>
    </row>
    <row r="3270" customFormat="false" ht="12.75" hidden="false" customHeight="false" outlineLevel="0" collapsed="false">
      <c r="A3270" s="7" t="s">
        <v>3676</v>
      </c>
      <c r="B3270" s="7" t="s">
        <v>3654</v>
      </c>
      <c r="C3270" s="7" t="n">
        <v>97513714.7379071</v>
      </c>
      <c r="D3270" s="7" t="n">
        <v>2773559.91127049</v>
      </c>
      <c r="E3270" s="1" t="n">
        <v>35.1583228260747</v>
      </c>
      <c r="F3270" s="7" t="n">
        <v>97473233.1107878</v>
      </c>
      <c r="G3270" s="1" t="n">
        <v>35.1437272779653</v>
      </c>
      <c r="H3270" s="2" t="n">
        <f aca="false">(G3270-E3270)/E3270</f>
        <v>-0.000415137780649937</v>
      </c>
    </row>
    <row r="3271" customFormat="false" ht="12.75" hidden="false" customHeight="false" outlineLevel="0" collapsed="false">
      <c r="A3271" s="7" t="s">
        <v>3677</v>
      </c>
      <c r="B3271" s="7" t="s">
        <v>3654</v>
      </c>
      <c r="C3271" s="7" t="n">
        <v>26717689.2287764</v>
      </c>
      <c r="D3271" s="7" t="n">
        <v>835046.553077088</v>
      </c>
      <c r="E3271" s="1" t="n">
        <v>31.9954487930326</v>
      </c>
      <c r="F3271" s="7" t="n">
        <v>27218179.2684949</v>
      </c>
      <c r="G3271" s="1" t="n">
        <v>32.5948046467563</v>
      </c>
      <c r="H3271" s="2" t="n">
        <f aca="false">(G3271-E3271)/E3271</f>
        <v>0.0187325346676851</v>
      </c>
    </row>
    <row r="3272" customFormat="false" ht="12.75" hidden="false" customHeight="false" outlineLevel="0" collapsed="false">
      <c r="A3272" s="7" t="s">
        <v>3678</v>
      </c>
      <c r="B3272" s="7" t="s">
        <v>3654</v>
      </c>
      <c r="C3272" s="7" t="n">
        <v>75573526.8906648</v>
      </c>
      <c r="D3272" s="7" t="n">
        <v>2134011.93745005</v>
      </c>
      <c r="E3272" s="1" t="n">
        <v>35.4138257450277</v>
      </c>
      <c r="F3272" s="7" t="n">
        <v>76161852.5165125</v>
      </c>
      <c r="G3272" s="1" t="n">
        <v>35.6895156863645</v>
      </c>
      <c r="H3272" s="2" t="n">
        <f aca="false">(G3272-E3272)/E3272</f>
        <v>0.00778481103176274</v>
      </c>
    </row>
    <row r="3273" customFormat="false" ht="12.75" hidden="false" customHeight="false" outlineLevel="0" collapsed="false">
      <c r="A3273" s="7" t="s">
        <v>3679</v>
      </c>
      <c r="B3273" s="7" t="s">
        <v>3654</v>
      </c>
      <c r="C3273" s="7" t="n">
        <v>34020106.5699565</v>
      </c>
      <c r="D3273" s="7" t="n">
        <v>988178.069039386</v>
      </c>
      <c r="E3273" s="1" t="n">
        <v>34.4271013857124</v>
      </c>
      <c r="F3273" s="7" t="n">
        <v>34897905.9950312</v>
      </c>
      <c r="G3273" s="1" t="n">
        <v>35.3154022421846</v>
      </c>
      <c r="H3273" s="2" t="n">
        <f aca="false">(G3273-E3273)/E3273</f>
        <v>0.0258023714084989</v>
      </c>
    </row>
    <row r="3274" customFormat="false" ht="12.75" hidden="false" customHeight="false" outlineLevel="0" collapsed="false">
      <c r="A3274" s="7" t="s">
        <v>3680</v>
      </c>
      <c r="B3274" s="7" t="s">
        <v>3654</v>
      </c>
      <c r="C3274" s="7" t="n">
        <v>66599134.3403821</v>
      </c>
      <c r="D3274" s="7" t="n">
        <v>1938993.90763144</v>
      </c>
      <c r="E3274" s="1" t="n">
        <v>34.3472633298449</v>
      </c>
      <c r="F3274" s="7" t="n">
        <v>67826956.2727008</v>
      </c>
      <c r="G3274" s="1" t="n">
        <v>34.9804896269912</v>
      </c>
      <c r="H3274" s="2" t="n">
        <f aca="false">(G3274-E3274)/E3274</f>
        <v>0.0184360043787265</v>
      </c>
    </row>
    <row r="3275" customFormat="false" ht="12.75" hidden="false" customHeight="false" outlineLevel="0" collapsed="false">
      <c r="A3275" s="7" t="s">
        <v>3681</v>
      </c>
      <c r="B3275" s="7" t="s">
        <v>3654</v>
      </c>
      <c r="C3275" s="7" t="n">
        <v>98367598.7237916</v>
      </c>
      <c r="D3275" s="7" t="n">
        <v>3050941.24724852</v>
      </c>
      <c r="E3275" s="1" t="n">
        <v>32.2417217350561</v>
      </c>
      <c r="F3275" s="7" t="n">
        <v>99032889.2056962</v>
      </c>
      <c r="G3275" s="1" t="n">
        <v>32.459782467135</v>
      </c>
      <c r="H3275" s="2" t="n">
        <f aca="false">(G3275-E3275)/E3275</f>
        <v>0.00676330916415609</v>
      </c>
    </row>
    <row r="3276" customFormat="false" ht="12.75" hidden="false" customHeight="false" outlineLevel="0" collapsed="false">
      <c r="A3276" s="7" t="s">
        <v>3682</v>
      </c>
      <c r="B3276" s="7" t="s">
        <v>3654</v>
      </c>
      <c r="C3276" s="7" t="n">
        <v>3210780.70501936</v>
      </c>
      <c r="D3276" s="7" t="n">
        <v>84163.8978494624</v>
      </c>
      <c r="E3276" s="1" t="n">
        <v>38.1491445508172</v>
      </c>
      <c r="F3276" s="7" t="n">
        <v>3219803.57619493</v>
      </c>
      <c r="G3276" s="1" t="n">
        <v>38.2563505073631</v>
      </c>
      <c r="H3276" s="2" t="n">
        <f aca="false">(G3276-E3276)/E3276</f>
        <v>0.00281017982993168</v>
      </c>
    </row>
    <row r="3277" customFormat="false" ht="12.75" hidden="false" customHeight="false" outlineLevel="0" collapsed="false">
      <c r="A3277" s="7" t="s">
        <v>3683</v>
      </c>
      <c r="B3277" s="7" t="s">
        <v>3684</v>
      </c>
      <c r="C3277" s="7" t="n">
        <v>116405524.485745</v>
      </c>
      <c r="D3277" s="7" t="n">
        <v>3445480.20242738</v>
      </c>
      <c r="E3277" s="1" t="n">
        <v>33.78499298987</v>
      </c>
      <c r="F3277" s="7" t="n">
        <v>116737427.083328</v>
      </c>
      <c r="G3277" s="1" t="n">
        <v>33.881322841758</v>
      </c>
      <c r="H3277" s="2" t="n">
        <f aca="false">(G3277-E3277)/E3277</f>
        <v>0.0028512615621062</v>
      </c>
    </row>
    <row r="3278" customFormat="false" ht="12.75" hidden="false" customHeight="false" outlineLevel="0" collapsed="false">
      <c r="A3278" s="7" t="s">
        <v>3685</v>
      </c>
      <c r="B3278" s="7" t="s">
        <v>3684</v>
      </c>
      <c r="C3278" s="7" t="n">
        <v>44903607.9799863</v>
      </c>
      <c r="D3278" s="7" t="n">
        <v>1382703.59128873</v>
      </c>
      <c r="E3278" s="1" t="n">
        <v>32.4752233688309</v>
      </c>
      <c r="F3278" s="7" t="n">
        <v>45016064.862124</v>
      </c>
      <c r="G3278" s="1" t="n">
        <v>32.5565545253031</v>
      </c>
      <c r="H3278" s="2" t="n">
        <f aca="false">(G3278-E3278)/E3278</f>
        <v>0.0025044063761621</v>
      </c>
    </row>
    <row r="3279" customFormat="false" ht="12.75" hidden="false" customHeight="false" outlineLevel="0" collapsed="false">
      <c r="A3279" s="7" t="s">
        <v>3686</v>
      </c>
      <c r="B3279" s="7" t="s">
        <v>3687</v>
      </c>
      <c r="C3279" s="7" t="n">
        <v>40701453.4630053</v>
      </c>
      <c r="D3279" s="7" t="n">
        <v>1396267.41807851</v>
      </c>
      <c r="E3279" s="1" t="n">
        <v>29.1501849402296</v>
      </c>
      <c r="F3279" s="7" t="n">
        <v>39540859.9244328</v>
      </c>
      <c r="G3279" s="1" t="n">
        <v>28.3189734376582</v>
      </c>
      <c r="H3279" s="2" t="n">
        <f aca="false">(G3279-E3279)/E3279</f>
        <v>-0.028514793449021</v>
      </c>
    </row>
    <row r="3280" customFormat="false" ht="12.75" hidden="false" customHeight="false" outlineLevel="0" collapsed="false">
      <c r="A3280" s="7" t="s">
        <v>3688</v>
      </c>
      <c r="B3280" s="7" t="s">
        <v>3687</v>
      </c>
      <c r="C3280" s="7" t="n">
        <v>99834760.6988699</v>
      </c>
      <c r="D3280" s="7" t="n">
        <v>3484250.73119702</v>
      </c>
      <c r="E3280" s="1" t="n">
        <v>28.6531505339088</v>
      </c>
      <c r="F3280" s="7" t="n">
        <v>101939079.385347</v>
      </c>
      <c r="G3280" s="1" t="n">
        <v>29.2571021002055</v>
      </c>
      <c r="H3280" s="2" t="n">
        <f aca="false">(G3280-E3280)/E3280</f>
        <v>0.0210780160311506</v>
      </c>
    </row>
    <row r="3281" customFormat="false" ht="12.75" hidden="false" customHeight="false" outlineLevel="0" collapsed="false">
      <c r="A3281" s="7" t="s">
        <v>3689</v>
      </c>
      <c r="B3281" s="7" t="s">
        <v>3690</v>
      </c>
      <c r="C3281" s="7" t="n">
        <v>34964107.3168549</v>
      </c>
      <c r="D3281" s="7" t="n">
        <v>1128917.47023294</v>
      </c>
      <c r="E3281" s="1" t="n">
        <v>30.9713581716833</v>
      </c>
      <c r="F3281" s="7" t="n">
        <v>34310299.3443222</v>
      </c>
      <c r="G3281" s="1" t="n">
        <v>30.3922122289797</v>
      </c>
      <c r="H3281" s="2" t="n">
        <f aca="false">(G3281-E3281)/E3281</f>
        <v>-0.0186994041234249</v>
      </c>
    </row>
    <row r="3282" customFormat="false" ht="12.75" hidden="false" customHeight="false" outlineLevel="0" collapsed="false">
      <c r="A3282" s="7" t="s">
        <v>3691</v>
      </c>
      <c r="B3282" s="7" t="s">
        <v>3690</v>
      </c>
      <c r="C3282" s="7" t="n">
        <v>124188434.78181</v>
      </c>
      <c r="D3282" s="7" t="n">
        <v>3514477.50783785</v>
      </c>
      <c r="E3282" s="1" t="n">
        <v>35.336244009202</v>
      </c>
      <c r="F3282" s="7" t="n">
        <v>127947872.80972</v>
      </c>
      <c r="G3282" s="1" t="n">
        <v>36.4059444183028</v>
      </c>
      <c r="H3282" s="2" t="n">
        <f aca="false">(G3282-E3282)/E3282</f>
        <v>0.0302720461411316</v>
      </c>
    </row>
    <row r="3283" customFormat="false" ht="12.75" hidden="false" customHeight="false" outlineLevel="0" collapsed="false">
      <c r="A3283" s="7" t="s">
        <v>3692</v>
      </c>
      <c r="B3283" s="7" t="s">
        <v>3690</v>
      </c>
      <c r="C3283" s="7" t="n">
        <v>245340022.422102</v>
      </c>
      <c r="D3283" s="7" t="n">
        <v>7918155.28508722</v>
      </c>
      <c r="E3283" s="1" t="n">
        <v>30.984492421381</v>
      </c>
      <c r="F3283" s="7" t="n">
        <v>241903767.436147</v>
      </c>
      <c r="G3283" s="1" t="n">
        <v>30.5505207622968</v>
      </c>
      <c r="H3283" s="2" t="n">
        <f aca="false">(G3283-E3283)/E3283</f>
        <v>-0.014006092247124</v>
      </c>
    </row>
    <row r="3284" customFormat="false" ht="12.75" hidden="false" customHeight="false" outlineLevel="0" collapsed="false">
      <c r="A3284" s="7" t="s">
        <v>3693</v>
      </c>
      <c r="B3284" s="7" t="s">
        <v>3690</v>
      </c>
      <c r="C3284" s="7" t="n">
        <v>69150090.3842557</v>
      </c>
      <c r="D3284" s="7" t="n">
        <v>2158317.01984609</v>
      </c>
      <c r="E3284" s="1" t="n">
        <v>32.0388940773802</v>
      </c>
      <c r="F3284" s="7" t="n">
        <v>68680335.1687927</v>
      </c>
      <c r="G3284" s="1" t="n">
        <v>31.8212452282336</v>
      </c>
      <c r="H3284" s="2" t="n">
        <f aca="false">(G3284-E3284)/E3284</f>
        <v>-0.00679326972463359</v>
      </c>
    </row>
    <row r="3285" customFormat="false" ht="12.75" hidden="false" customHeight="false" outlineLevel="0" collapsed="false">
      <c r="A3285" s="7" t="s">
        <v>3694</v>
      </c>
      <c r="B3285" s="7" t="s">
        <v>3690</v>
      </c>
      <c r="C3285" s="7" t="n">
        <v>70670671.7573002</v>
      </c>
      <c r="D3285" s="7" t="n">
        <v>2024570.44632553</v>
      </c>
      <c r="E3285" s="1" t="n">
        <v>34.9065017152469</v>
      </c>
      <c r="F3285" s="7" t="n">
        <v>70468403.0424229</v>
      </c>
      <c r="G3285" s="1" t="n">
        <v>34.8065947373275</v>
      </c>
      <c r="H3285" s="2" t="n">
        <f aca="false">(G3285-E3285)/E3285</f>
        <v>-0.00286213092146487</v>
      </c>
    </row>
    <row r="3286" customFormat="false" ht="12.75" hidden="false" customHeight="false" outlineLevel="0" collapsed="false">
      <c r="A3286" s="7" t="s">
        <v>3695</v>
      </c>
      <c r="B3286" s="7" t="s">
        <v>3690</v>
      </c>
      <c r="C3286" s="7" t="n">
        <v>72806436.2359207</v>
      </c>
      <c r="D3286" s="7" t="n">
        <v>2304415.57152414</v>
      </c>
      <c r="E3286" s="1" t="n">
        <v>31.5943170735331</v>
      </c>
      <c r="F3286" s="7" t="n">
        <v>72521261.4831533</v>
      </c>
      <c r="G3286" s="1" t="n">
        <v>31.4705656303076</v>
      </c>
      <c r="H3286" s="2" t="n">
        <f aca="false">(G3286-E3286)/E3286</f>
        <v>-0.00391688932340161</v>
      </c>
    </row>
    <row r="3287" customFormat="false" ht="12.75" hidden="false" customHeight="false" outlineLevel="0" collapsed="false">
      <c r="A3287" s="7" t="s">
        <v>3696</v>
      </c>
      <c r="B3287" s="7" t="s">
        <v>3690</v>
      </c>
      <c r="C3287" s="7" t="n">
        <v>189846397.932907</v>
      </c>
      <c r="D3287" s="7" t="n">
        <v>5275918.86711504</v>
      </c>
      <c r="E3287" s="1" t="n">
        <v>35.9835703911645</v>
      </c>
      <c r="F3287" s="7" t="n">
        <v>190061799.57194</v>
      </c>
      <c r="G3287" s="1" t="n">
        <v>36.0243977132781</v>
      </c>
      <c r="H3287" s="2" t="n">
        <f aca="false">(G3287-E3287)/E3287</f>
        <v>0.00113461009204386</v>
      </c>
    </row>
    <row r="3288" customFormat="false" ht="12.75" hidden="false" customHeight="false" outlineLevel="0" collapsed="false">
      <c r="A3288" s="7" t="s">
        <v>3697</v>
      </c>
      <c r="B3288" s="7" t="s">
        <v>3690</v>
      </c>
      <c r="C3288" s="7" t="n">
        <v>27285719.8338854</v>
      </c>
      <c r="D3288" s="7" t="n">
        <v>909727.988038444</v>
      </c>
      <c r="E3288" s="1" t="n">
        <v>29.9932729262501</v>
      </c>
      <c r="F3288" s="7" t="n">
        <v>27124750.7972749</v>
      </c>
      <c r="G3288" s="1" t="n">
        <v>29.8163309845631</v>
      </c>
      <c r="H3288" s="2" t="n">
        <f aca="false">(G3288-E3288)/E3288</f>
        <v>-0.00589938757674176</v>
      </c>
    </row>
    <row r="3289" customFormat="false" ht="12.75" hidden="false" customHeight="false" outlineLevel="0" collapsed="false">
      <c r="A3289" s="7" t="s">
        <v>3698</v>
      </c>
      <c r="B3289" s="7" t="s">
        <v>3690</v>
      </c>
      <c r="C3289" s="7" t="n">
        <v>48966514.6658304</v>
      </c>
      <c r="D3289" s="7" t="n">
        <v>1378756.15645139</v>
      </c>
      <c r="E3289" s="1" t="n">
        <v>35.5149925798768</v>
      </c>
      <c r="F3289" s="7" t="n">
        <v>48214201.2589347</v>
      </c>
      <c r="G3289" s="1" t="n">
        <v>34.9693461264589</v>
      </c>
      <c r="H3289" s="2" t="n">
        <f aca="false">(G3289-E3289)/E3289</f>
        <v>-0.0153638340819204</v>
      </c>
    </row>
    <row r="3290" customFormat="false" ht="12.75" hidden="false" customHeight="false" outlineLevel="0" collapsed="false">
      <c r="A3290" s="7" t="s">
        <v>3699</v>
      </c>
      <c r="B3290" s="7" t="s">
        <v>3690</v>
      </c>
      <c r="C3290" s="7" t="n">
        <v>1593788.51291888</v>
      </c>
      <c r="D3290" s="7" t="n">
        <v>50568.0319148936</v>
      </c>
      <c r="E3290" s="1" t="n">
        <v>31.5177089668279</v>
      </c>
      <c r="F3290" s="7" t="n">
        <v>1589138.47107749</v>
      </c>
      <c r="G3290" s="1" t="n">
        <v>31.4257528106299</v>
      </c>
      <c r="H3290" s="2" t="n">
        <f aca="false">(G3290-E3290)/E3290</f>
        <v>-0.00291760280846405</v>
      </c>
    </row>
    <row r="3291" customFormat="false" ht="12.75" hidden="false" customHeight="false" outlineLevel="0" collapsed="false">
      <c r="A3291" s="7" t="s">
        <v>3700</v>
      </c>
      <c r="B3291" s="7" t="s">
        <v>3701</v>
      </c>
      <c r="C3291" s="7" t="n">
        <v>83750815.6204875</v>
      </c>
      <c r="D3291" s="7" t="n">
        <v>2466895.08717779</v>
      </c>
      <c r="E3291" s="1" t="n">
        <v>33.949889501098</v>
      </c>
      <c r="F3291" s="7" t="n">
        <v>82544866.3178734</v>
      </c>
      <c r="G3291" s="1" t="n">
        <v>33.4610364043926</v>
      </c>
      <c r="H3291" s="2" t="n">
        <f aca="false">(G3291-E3291)/E3291</f>
        <v>-0.0143992544273096</v>
      </c>
    </row>
    <row r="3292" customFormat="false" ht="12.75" hidden="false" customHeight="false" outlineLevel="0" collapsed="false">
      <c r="A3292" s="7" t="s">
        <v>3702</v>
      </c>
      <c r="B3292" s="7" t="s">
        <v>3701</v>
      </c>
      <c r="C3292" s="7" t="n">
        <v>108490318.011126</v>
      </c>
      <c r="D3292" s="7" t="n">
        <v>3542729.69351708</v>
      </c>
      <c r="E3292" s="1" t="n">
        <v>30.6233688135042</v>
      </c>
      <c r="F3292" s="7" t="n">
        <v>113194182.87749</v>
      </c>
      <c r="G3292" s="1" t="n">
        <v>31.9511203704383</v>
      </c>
      <c r="H3292" s="2" t="n">
        <f aca="false">(G3292-E3292)/E3292</f>
        <v>0.0433574622380726</v>
      </c>
    </row>
    <row r="3293" customFormat="false" ht="12.75" hidden="false" customHeight="false" outlineLevel="0" collapsed="false">
      <c r="A3293" s="7" t="s">
        <v>3703</v>
      </c>
      <c r="B3293" s="7" t="s">
        <v>3704</v>
      </c>
      <c r="C3293" s="7" t="n">
        <v>131248256.269065</v>
      </c>
      <c r="D3293" s="7" t="n">
        <v>3388722.89756461</v>
      </c>
      <c r="E3293" s="1" t="n">
        <v>38.7308907327271</v>
      </c>
      <c r="F3293" s="7" t="n">
        <v>129951449.882348</v>
      </c>
      <c r="G3293" s="1" t="n">
        <v>38.3482078088299</v>
      </c>
      <c r="H3293" s="2" t="n">
        <f aca="false">(G3293-E3293)/E3293</f>
        <v>-0.00988056088195741</v>
      </c>
    </row>
    <row r="3294" customFormat="false" ht="12.75" hidden="false" customHeight="false" outlineLevel="0" collapsed="false">
      <c r="A3294" s="7" t="s">
        <v>3705</v>
      </c>
      <c r="B3294" s="7" t="s">
        <v>3704</v>
      </c>
      <c r="C3294" s="7" t="n">
        <v>50220627.6283683</v>
      </c>
      <c r="D3294" s="7" t="n">
        <v>1431469.84400355</v>
      </c>
      <c r="E3294" s="1" t="n">
        <v>35.0832592378689</v>
      </c>
      <c r="F3294" s="7" t="n">
        <v>48991052.8041682</v>
      </c>
      <c r="G3294" s="1" t="n">
        <v>34.2242995962454</v>
      </c>
      <c r="H3294" s="2" t="n">
        <f aca="false">(G3294-E3294)/E3294</f>
        <v>-0.0244834619212435</v>
      </c>
    </row>
    <row r="3295" customFormat="false" ht="12.75" hidden="false" customHeight="false" outlineLevel="0" collapsed="false">
      <c r="A3295" s="7" t="s">
        <v>3706</v>
      </c>
      <c r="B3295" s="7" t="s">
        <v>3704</v>
      </c>
      <c r="C3295" s="7" t="n">
        <v>95386592.0527708</v>
      </c>
      <c r="D3295" s="7" t="n">
        <v>2507418.19049882</v>
      </c>
      <c r="E3295" s="1" t="n">
        <v>38.041756422687</v>
      </c>
      <c r="F3295" s="7" t="n">
        <v>93824411.0463455</v>
      </c>
      <c r="G3295" s="1" t="n">
        <v>37.4187327035704</v>
      </c>
      <c r="H3295" s="2" t="n">
        <f aca="false">(G3295-E3295)/E3295</f>
        <v>-0.0163773647092985</v>
      </c>
    </row>
    <row r="3296" customFormat="false" ht="12.75" hidden="false" customHeight="false" outlineLevel="0" collapsed="false">
      <c r="A3296" s="7" t="s">
        <v>3707</v>
      </c>
      <c r="B3296" s="7" t="s">
        <v>3704</v>
      </c>
      <c r="C3296" s="7" t="n">
        <v>79462707.0348339</v>
      </c>
      <c r="D3296" s="7" t="n">
        <v>2210429.22613131</v>
      </c>
      <c r="E3296" s="1" t="n">
        <v>35.9489940213601</v>
      </c>
      <c r="F3296" s="7" t="n">
        <v>80127498.8611387</v>
      </c>
      <c r="G3296" s="1" t="n">
        <v>36.2497463903776</v>
      </c>
      <c r="H3296" s="2" t="n">
        <f aca="false">(G3296-E3296)/E3296</f>
        <v>0.00836608581700212</v>
      </c>
    </row>
    <row r="3297" customFormat="false" ht="12.75" hidden="false" customHeight="false" outlineLevel="0" collapsed="false">
      <c r="A3297" s="7" t="s">
        <v>3708</v>
      </c>
      <c r="B3297" s="7" t="s">
        <v>3704</v>
      </c>
      <c r="C3297" s="7" t="n">
        <v>108840202.614882</v>
      </c>
      <c r="D3297" s="7" t="n">
        <v>3205003.5368162</v>
      </c>
      <c r="E3297" s="1" t="n">
        <v>33.9594641205926</v>
      </c>
      <c r="F3297" s="7" t="n">
        <v>107764800.366541</v>
      </c>
      <c r="G3297" s="1" t="n">
        <v>33.6239255678304</v>
      </c>
      <c r="H3297" s="2" t="n">
        <f aca="false">(G3297-E3297)/E3297</f>
        <v>-0.0098805608819573</v>
      </c>
    </row>
    <row r="3298" customFormat="false" ht="12.75" hidden="false" customHeight="false" outlineLevel="0" collapsed="false">
      <c r="A3298" s="7" t="s">
        <v>3709</v>
      </c>
      <c r="B3298" s="7" t="s">
        <v>3710</v>
      </c>
      <c r="C3298" s="7" t="n">
        <v>199834494.391289</v>
      </c>
      <c r="D3298" s="7" t="n">
        <v>5962142.28864357</v>
      </c>
      <c r="E3298" s="1" t="n">
        <v>33.5172300016933</v>
      </c>
      <c r="F3298" s="7" t="n">
        <v>208959902.070259</v>
      </c>
      <c r="G3298" s="1" t="n">
        <v>35.0477885219675</v>
      </c>
      <c r="H3298" s="2" t="n">
        <f aca="false">(G3298-E3298)/E3298</f>
        <v>0.045664827320062</v>
      </c>
    </row>
    <row r="3299" customFormat="false" ht="12.75" hidden="false" customHeight="false" outlineLevel="0" collapsed="false">
      <c r="A3299" s="7" t="s">
        <v>3711</v>
      </c>
      <c r="B3299" s="7" t="s">
        <v>3710</v>
      </c>
      <c r="C3299" s="7" t="n">
        <v>115025922.72114</v>
      </c>
      <c r="D3299" s="7" t="n">
        <v>3638381.62939081</v>
      </c>
      <c r="E3299" s="1" t="n">
        <v>31.6145842953807</v>
      </c>
      <c r="F3299" s="7" t="n">
        <v>117083384.731667</v>
      </c>
      <c r="G3299" s="1" t="n">
        <v>32.1800725316631</v>
      </c>
      <c r="H3299" s="2" t="n">
        <f aca="false">(G3299-E3299)/E3299</f>
        <v>0.017886942020145</v>
      </c>
    </row>
    <row r="3300" customFormat="false" ht="12.75" hidden="false" customHeight="false" outlineLevel="0" collapsed="false">
      <c r="A3300" s="7" t="s">
        <v>3712</v>
      </c>
      <c r="B3300" s="7" t="s">
        <v>3710</v>
      </c>
      <c r="C3300" s="7" t="n">
        <v>131503536.73756</v>
      </c>
      <c r="D3300" s="7" t="n">
        <v>4187730.25713752</v>
      </c>
      <c r="E3300" s="1" t="n">
        <v>31.4021029681714</v>
      </c>
      <c r="F3300" s="7" t="n">
        <v>132271115.07039</v>
      </c>
      <c r="G3300" s="1" t="n">
        <v>31.5853951779602</v>
      </c>
      <c r="H3300" s="2" t="n">
        <f aca="false">(G3300-E3300)/E3300</f>
        <v>0.00583694060154389</v>
      </c>
    </row>
    <row r="3301" customFormat="false" ht="12.75" hidden="false" customHeight="false" outlineLevel="0" collapsed="false">
      <c r="A3301" s="7" t="s">
        <v>3713</v>
      </c>
      <c r="B3301" s="7" t="s">
        <v>3710</v>
      </c>
      <c r="C3301" s="7" t="n">
        <v>251924699.081439</v>
      </c>
      <c r="D3301" s="7" t="n">
        <v>7073858.43003318</v>
      </c>
      <c r="E3301" s="1" t="n">
        <v>35.6134776477647</v>
      </c>
      <c r="F3301" s="7" t="n">
        <v>251995936.918226</v>
      </c>
      <c r="G3301" s="1" t="n">
        <v>35.6235482248751</v>
      </c>
      <c r="H3301" s="2" t="n">
        <f aca="false">(G3301-E3301)/E3301</f>
        <v>0.000282774325213759</v>
      </c>
    </row>
    <row r="3302" customFormat="false" ht="12.75" hidden="false" customHeight="false" outlineLevel="0" collapsed="false">
      <c r="A3302" s="7" t="s">
        <v>3714</v>
      </c>
      <c r="B3302" s="7" t="s">
        <v>3710</v>
      </c>
      <c r="C3302" s="7" t="n">
        <v>108656853.755018</v>
      </c>
      <c r="D3302" s="7" t="n">
        <v>3203175.69104566</v>
      </c>
      <c r="E3302" s="1" t="n">
        <v>33.9216028826529</v>
      </c>
      <c r="F3302" s="7" t="n">
        <v>108780204.786806</v>
      </c>
      <c r="G3302" s="1" t="n">
        <v>33.9601118636409</v>
      </c>
      <c r="H3302" s="2" t="n">
        <f aca="false">(G3302-E3302)/E3302</f>
        <v>0.00113523470931449</v>
      </c>
    </row>
    <row r="3303" customFormat="false" ht="12.75" hidden="false" customHeight="false" outlineLevel="0" collapsed="false">
      <c r="A3303" s="7" t="s">
        <v>3715</v>
      </c>
      <c r="B3303" s="7" t="s">
        <v>3710</v>
      </c>
      <c r="C3303" s="7" t="n">
        <v>31580638.3061956</v>
      </c>
      <c r="D3303" s="7" t="n">
        <v>785312.128188742</v>
      </c>
      <c r="E3303" s="1" t="n">
        <v>40.2141227323634</v>
      </c>
      <c r="F3303" s="7" t="n">
        <v>32068463.9678777</v>
      </c>
      <c r="G3303" s="1" t="n">
        <v>40.8353097027051</v>
      </c>
      <c r="H3303" s="2" t="n">
        <f aca="false">(G3303-E3303)/E3303</f>
        <v>0.0154469854900441</v>
      </c>
    </row>
    <row r="3304" customFormat="false" ht="12.75" hidden="false" customHeight="false" outlineLevel="0" collapsed="false">
      <c r="A3304" s="7" t="s">
        <v>3716</v>
      </c>
      <c r="B3304" s="7" t="s">
        <v>3710</v>
      </c>
      <c r="C3304" s="7" t="n">
        <v>59425719.2861482</v>
      </c>
      <c r="D3304" s="7" t="n">
        <v>1737216.18740914</v>
      </c>
      <c r="E3304" s="1" t="n">
        <v>34.2074404537842</v>
      </c>
      <c r="F3304" s="7" t="n">
        <v>65477932.5532243</v>
      </c>
      <c r="G3304" s="1" t="n">
        <v>37.691297737029</v>
      </c>
      <c r="H3304" s="2" t="n">
        <f aca="false">(G3304-E3304)/E3304</f>
        <v>0.101845014915737</v>
      </c>
    </row>
    <row r="3305" customFormat="false" ht="12.75" hidden="false" customHeight="false" outlineLevel="0" collapsed="false">
      <c r="A3305" s="7" t="s">
        <v>3717</v>
      </c>
      <c r="B3305" s="7" t="s">
        <v>3710</v>
      </c>
      <c r="C3305" s="7" t="n">
        <v>35528141.3959055</v>
      </c>
      <c r="D3305" s="7" t="n">
        <v>1026483.68528225</v>
      </c>
      <c r="E3305" s="1" t="n">
        <v>34.6115012886313</v>
      </c>
      <c r="F3305" s="7" t="n">
        <v>35685608.9735969</v>
      </c>
      <c r="G3305" s="1" t="n">
        <v>34.7649061405048</v>
      </c>
      <c r="H3305" s="2" t="n">
        <f aca="false">(G3305-E3305)/E3305</f>
        <v>0.00443219294633569</v>
      </c>
    </row>
    <row r="3306" customFormat="false" ht="12.75" hidden="false" customHeight="false" outlineLevel="0" collapsed="false">
      <c r="A3306" s="7" t="s">
        <v>3718</v>
      </c>
      <c r="B3306" s="7" t="s">
        <v>3719</v>
      </c>
      <c r="C3306" s="7" t="n">
        <v>116662251.312252</v>
      </c>
      <c r="D3306" s="7" t="n">
        <v>3884653.7967275</v>
      </c>
      <c r="E3306" s="1" t="n">
        <v>30.0315697142768</v>
      </c>
      <c r="F3306" s="7" t="n">
        <v>116429600.703811</v>
      </c>
      <c r="G3306" s="1" t="n">
        <v>29.9716800508435</v>
      </c>
      <c r="H3306" s="2" t="n">
        <f aca="false">(G3306-E3306)/E3306</f>
        <v>-0.00199422354552603</v>
      </c>
    </row>
    <row r="3307" customFormat="false" ht="12.75" hidden="false" customHeight="false" outlineLevel="0" collapsed="false">
      <c r="A3307" s="7" t="s">
        <v>3720</v>
      </c>
      <c r="B3307" s="7" t="s">
        <v>3719</v>
      </c>
      <c r="C3307" s="7" t="n">
        <v>17847048.7252884</v>
      </c>
      <c r="D3307" s="7" t="n">
        <v>604131.31893426</v>
      </c>
      <c r="E3307" s="1" t="n">
        <v>29.5416711002042</v>
      </c>
      <c r="F3307" s="7" t="n">
        <v>18264651.4736306</v>
      </c>
      <c r="G3307" s="1" t="n">
        <v>30.2329160915726</v>
      </c>
      <c r="H3307" s="2" t="n">
        <f aca="false">(G3307-E3307)/E3307</f>
        <v>0.0233989806813486</v>
      </c>
    </row>
    <row r="3308" customFormat="false" ht="12.75" hidden="false" customHeight="false" outlineLevel="0" collapsed="false">
      <c r="A3308" s="7" t="s">
        <v>3721</v>
      </c>
      <c r="B3308" s="7" t="s">
        <v>3719</v>
      </c>
      <c r="C3308" s="7" t="n">
        <v>2168253.31496064</v>
      </c>
      <c r="D3308" s="7" t="n">
        <v>92857.0165471964</v>
      </c>
      <c r="E3308" s="1" t="n">
        <v>23.3504520776691</v>
      </c>
      <c r="F3308" s="7" t="n">
        <v>2193123.15867689</v>
      </c>
      <c r="G3308" s="1" t="n">
        <v>23.6182815281621</v>
      </c>
      <c r="H3308" s="2" t="n">
        <f aca="false">(G3308-E3308)/E3308</f>
        <v>0.0114699899428986</v>
      </c>
    </row>
    <row r="3309" customFormat="false" ht="12.75" hidden="false" customHeight="false" outlineLevel="0" collapsed="false">
      <c r="A3309" s="7" t="s">
        <v>3722</v>
      </c>
      <c r="B3309" s="7" t="s">
        <v>3719</v>
      </c>
      <c r="C3309" s="7" t="n">
        <v>7373426.96695407</v>
      </c>
      <c r="D3309" s="7" t="n">
        <v>325115.294042006</v>
      </c>
      <c r="E3309" s="1" t="n">
        <v>22.6794220452803</v>
      </c>
      <c r="F3309" s="7" t="n">
        <v>7458000.10010973</v>
      </c>
      <c r="G3309" s="1" t="n">
        <v>22.9395547880505</v>
      </c>
      <c r="H3309" s="2" t="n">
        <f aca="false">(G3309-E3309)/E3309</f>
        <v>0.0114699899428984</v>
      </c>
    </row>
    <row r="3310" customFormat="false" ht="12.75" hidden="false" customHeight="false" outlineLevel="0" collapsed="false">
      <c r="A3310" s="7" t="s">
        <v>3723</v>
      </c>
      <c r="B3310" s="7" t="s">
        <v>3719</v>
      </c>
      <c r="C3310" s="7" t="n">
        <v>60163958.7862758</v>
      </c>
      <c r="D3310" s="7" t="n">
        <v>1971516.48220388</v>
      </c>
      <c r="E3310" s="1" t="n">
        <v>30.5165893003446</v>
      </c>
      <c r="F3310" s="7" t="n">
        <v>60114048.5547025</v>
      </c>
      <c r="G3310" s="1" t="n">
        <v>30.4912736450996</v>
      </c>
      <c r="H3310" s="2" t="n">
        <f aca="false">(G3310-E3310)/E3310</f>
        <v>-0.00082957027064323</v>
      </c>
    </row>
    <row r="3311" customFormat="false" ht="12.75" hidden="false" customHeight="false" outlineLevel="0" collapsed="false">
      <c r="A3311" s="7" t="s">
        <v>3724</v>
      </c>
      <c r="B3311" s="7" t="s">
        <v>3719</v>
      </c>
      <c r="C3311" s="7" t="n">
        <v>224833497.222801</v>
      </c>
      <c r="D3311" s="7" t="n">
        <v>7806372.55210241</v>
      </c>
      <c r="E3311" s="1" t="n">
        <v>28.8012768699143</v>
      </c>
      <c r="F3311" s="7" t="n">
        <v>228523252.801474</v>
      </c>
      <c r="G3311" s="1" t="n">
        <v>29.2739362970742</v>
      </c>
      <c r="H3311" s="2" t="n">
        <f aca="false">(G3311-E3311)/E3311</f>
        <v>0.0164110580685279</v>
      </c>
    </row>
    <row r="3312" customFormat="false" ht="12.75" hidden="false" customHeight="false" outlineLevel="0" collapsed="false">
      <c r="A3312" s="7" t="s">
        <v>3725</v>
      </c>
      <c r="B3312" s="7" t="s">
        <v>3719</v>
      </c>
      <c r="C3312" s="7" t="n">
        <v>200738297.278159</v>
      </c>
      <c r="D3312" s="7" t="n">
        <v>6669877.59234487</v>
      </c>
      <c r="E3312" s="1" t="n">
        <v>30.0962490688809</v>
      </c>
      <c r="F3312" s="7" t="n">
        <v>203465840.955269</v>
      </c>
      <c r="G3312" s="1" t="n">
        <v>30.5051836616597</v>
      </c>
      <c r="H3312" s="2" t="n">
        <f aca="false">(G3312-E3312)/E3312</f>
        <v>0.0135875600923865</v>
      </c>
    </row>
    <row r="3313" customFormat="false" ht="12.75" hidden="false" customHeight="false" outlineLevel="0" collapsed="false">
      <c r="A3313" s="7" t="s">
        <v>3726</v>
      </c>
      <c r="B3313" s="7" t="s">
        <v>3719</v>
      </c>
      <c r="C3313" s="7" t="n">
        <v>7732741.6014895</v>
      </c>
      <c r="D3313" s="7" t="n">
        <v>302546.956198087</v>
      </c>
      <c r="E3313" s="1" t="n">
        <v>25.5588147329654</v>
      </c>
      <c r="F3313" s="7" t="n">
        <v>7587839.49265241</v>
      </c>
      <c r="G3313" s="1" t="n">
        <v>25.0798738417464</v>
      </c>
      <c r="H3313" s="2" t="n">
        <f aca="false">(G3313-E3313)/E3313</f>
        <v>-0.0187387754957674</v>
      </c>
    </row>
    <row r="3314" customFormat="false" ht="12.75" hidden="false" customHeight="false" outlineLevel="0" collapsed="false">
      <c r="A3314" s="7" t="s">
        <v>3727</v>
      </c>
      <c r="B3314" s="7" t="s">
        <v>3719</v>
      </c>
      <c r="C3314" s="7" t="n">
        <v>4839927.76884124</v>
      </c>
      <c r="D3314" s="7" t="n">
        <v>187689.656266721</v>
      </c>
      <c r="E3314" s="1" t="n">
        <v>25.7868646845586</v>
      </c>
      <c r="F3314" s="7" t="n">
        <v>4885449.51628839</v>
      </c>
      <c r="G3314" s="1" t="n">
        <v>26.0294020110826</v>
      </c>
      <c r="H3314" s="2" t="n">
        <f aca="false">(G3314-E3314)/E3314</f>
        <v>0.00940546008562572</v>
      </c>
    </row>
    <row r="3315" customFormat="false" ht="12.75" hidden="false" customHeight="false" outlineLevel="0" collapsed="false">
      <c r="A3315" s="7" t="s">
        <v>3728</v>
      </c>
      <c r="B3315" s="7" t="s">
        <v>3719</v>
      </c>
      <c r="C3315" s="7" t="n">
        <v>56078782.0152323</v>
      </c>
      <c r="D3315" s="7" t="n">
        <v>1057273.04262362</v>
      </c>
      <c r="E3315" s="1" t="n">
        <v>53.0409645895002</v>
      </c>
      <c r="F3315" s="7" t="n">
        <v>55677354.4435068</v>
      </c>
      <c r="G3315" s="1" t="n">
        <v>52.6612825626801</v>
      </c>
      <c r="H3315" s="2" t="n">
        <f aca="false">(G3315-E3315)/E3315</f>
        <v>-0.00715827907275982</v>
      </c>
    </row>
    <row r="3316" customFormat="false" ht="12.75" hidden="false" customHeight="false" outlineLevel="0" collapsed="false">
      <c r="A3316" s="7" t="s">
        <v>3729</v>
      </c>
      <c r="B3316" s="7" t="s">
        <v>3719</v>
      </c>
      <c r="C3316" s="7" t="n">
        <v>46346503.7789235</v>
      </c>
      <c r="D3316" s="7" t="n">
        <v>1510657.29506983</v>
      </c>
      <c r="E3316" s="1" t="n">
        <v>30.6796941504732</v>
      </c>
      <c r="F3316" s="7" t="n">
        <v>47983052.3003189</v>
      </c>
      <c r="G3316" s="1" t="n">
        <v>31.7630295480755</v>
      </c>
      <c r="H3316" s="2" t="n">
        <f aca="false">(G3316-E3316)/E3316</f>
        <v>0.0353111537647334</v>
      </c>
    </row>
    <row r="3317" customFormat="false" ht="12.75" hidden="false" customHeight="false" outlineLevel="0" collapsed="false">
      <c r="A3317" s="7" t="s">
        <v>3730</v>
      </c>
      <c r="B3317" s="7" t="s">
        <v>3719</v>
      </c>
      <c r="C3317" s="7" t="n">
        <v>17893905.6498904</v>
      </c>
      <c r="D3317" s="7" t="n">
        <v>629693.683971819</v>
      </c>
      <c r="E3317" s="1" t="n">
        <v>28.4168415617953</v>
      </c>
      <c r="F3317" s="7" t="n">
        <v>19296401.2850978</v>
      </c>
      <c r="G3317" s="1" t="n">
        <v>30.6441080421595</v>
      </c>
      <c r="H3317" s="2" t="n">
        <f aca="false">(G3317-E3317)/E3317</f>
        <v>0.078378396681445</v>
      </c>
    </row>
    <row r="3318" customFormat="false" ht="12.75" hidden="false" customHeight="false" outlineLevel="0" collapsed="false">
      <c r="A3318" s="7" t="s">
        <v>3731</v>
      </c>
      <c r="B3318" s="7" t="s">
        <v>3719</v>
      </c>
      <c r="C3318" s="7" t="n">
        <v>10520446.2284706</v>
      </c>
      <c r="D3318" s="7" t="n">
        <v>393903.358125175</v>
      </c>
      <c r="E3318" s="1" t="n">
        <v>26.7081912643339</v>
      </c>
      <c r="F3318" s="7" t="n">
        <v>10641115.640906</v>
      </c>
      <c r="G3318" s="1" t="n">
        <v>27.0145339495288</v>
      </c>
      <c r="H3318" s="2" t="n">
        <f aca="false">(G3318-E3318)/E3318</f>
        <v>0.0114699899428983</v>
      </c>
    </row>
    <row r="3319" customFormat="false" ht="12.75" hidden="false" customHeight="false" outlineLevel="0" collapsed="false">
      <c r="A3319" s="7" t="s">
        <v>3732</v>
      </c>
      <c r="B3319" s="7" t="s">
        <v>3719</v>
      </c>
      <c r="C3319" s="7" t="n">
        <v>19531199.6264021</v>
      </c>
      <c r="D3319" s="7" t="n">
        <v>669255.197296212</v>
      </c>
      <c r="E3319" s="1" t="n">
        <v>29.1834859188364</v>
      </c>
      <c r="F3319" s="7" t="n">
        <v>19191255.635051</v>
      </c>
      <c r="G3319" s="1" t="n">
        <v>28.6755421737233</v>
      </c>
      <c r="H3319" s="2" t="n">
        <f aca="false">(G3319-E3319)/E3319</f>
        <v>-0.0174051772473563</v>
      </c>
    </row>
    <row r="3320" customFormat="false" ht="12.75" hidden="false" customHeight="false" outlineLevel="0" collapsed="false">
      <c r="A3320" s="7" t="s">
        <v>3733</v>
      </c>
      <c r="B3320" s="7" t="s">
        <v>3719</v>
      </c>
      <c r="C3320" s="7" t="n">
        <v>11581349.4091483</v>
      </c>
      <c r="D3320" s="7" t="n">
        <v>420992.947182962</v>
      </c>
      <c r="E3320" s="1" t="n">
        <v>27.5096043452603</v>
      </c>
      <c r="F3320" s="7" t="n">
        <v>11246128.4922497</v>
      </c>
      <c r="G3320" s="1" t="n">
        <v>26.713341797059</v>
      </c>
      <c r="H3320" s="2" t="n">
        <f aca="false">(G3320-E3320)/E3320</f>
        <v>-0.0289448927802725</v>
      </c>
    </row>
    <row r="3321" customFormat="false" ht="12.75" hidden="false" customHeight="false" outlineLevel="0" collapsed="false">
      <c r="A3321" s="7" t="s">
        <v>3734</v>
      </c>
      <c r="B3321" s="7" t="s">
        <v>3719</v>
      </c>
      <c r="C3321" s="7" t="n">
        <v>12471880.1697412</v>
      </c>
      <c r="D3321" s="7" t="n">
        <v>398897.84254457</v>
      </c>
      <c r="E3321" s="1" t="n">
        <v>31.2658501489581</v>
      </c>
      <c r="F3321" s="7" t="n">
        <v>12521406.3432261</v>
      </c>
      <c r="G3321" s="1" t="n">
        <v>31.3900076855568</v>
      </c>
      <c r="H3321" s="2" t="n">
        <f aca="false">(G3321-E3321)/E3321</f>
        <v>0.00397102704731312</v>
      </c>
    </row>
    <row r="3322" customFormat="false" ht="12.75" hidden="false" customHeight="false" outlineLevel="0" collapsed="false">
      <c r="A3322" s="7" t="s">
        <v>3735</v>
      </c>
      <c r="B3322" s="7" t="s">
        <v>3736</v>
      </c>
      <c r="C3322" s="7" t="n">
        <v>1665946.81805624</v>
      </c>
      <c r="D3322" s="7" t="n">
        <v>84484.1388834296</v>
      </c>
      <c r="E3322" s="1" t="n">
        <v>19.7190483334972</v>
      </c>
      <c r="F3322" s="7" t="n">
        <v>1969815.15416225</v>
      </c>
      <c r="G3322" s="1" t="n">
        <v>23.3157984468562</v>
      </c>
      <c r="H3322" s="2" t="n">
        <f aca="false">(G3322-E3322)/E3322</f>
        <v>0.182399781801289</v>
      </c>
    </row>
    <row r="3323" customFormat="false" ht="12.75" hidden="false" customHeight="false" outlineLevel="0" collapsed="false">
      <c r="A3323" s="7" t="s">
        <v>3737</v>
      </c>
      <c r="B3323" s="7" t="s">
        <v>3736</v>
      </c>
      <c r="C3323" s="7" t="n">
        <v>183983114.170646</v>
      </c>
      <c r="D3323" s="7" t="n">
        <v>5800283.27677277</v>
      </c>
      <c r="E3323" s="1" t="n">
        <v>31.7196773660014</v>
      </c>
      <c r="F3323" s="7" t="n">
        <v>190063774.227442</v>
      </c>
      <c r="G3323" s="1" t="n">
        <v>32.768015829253</v>
      </c>
      <c r="H3323" s="2" t="n">
        <f aca="false">(G3323-E3323)/E3323</f>
        <v>0.0330500985604366</v>
      </c>
    </row>
    <row r="3324" customFormat="false" ht="12.75" hidden="false" customHeight="false" outlineLevel="0" collapsed="false">
      <c r="A3324" s="7" t="s">
        <v>3738</v>
      </c>
      <c r="B3324" s="7" t="s">
        <v>3736</v>
      </c>
      <c r="C3324" s="7" t="n">
        <v>2818439.89057571</v>
      </c>
      <c r="D3324" s="7" t="n">
        <v>146465.049887064</v>
      </c>
      <c r="E3324" s="1" t="n">
        <v>19.2430883186735</v>
      </c>
      <c r="F3324" s="7" t="n">
        <v>3285291.5145992</v>
      </c>
      <c r="G3324" s="1" t="n">
        <v>22.430549247977</v>
      </c>
      <c r="H3324" s="2" t="n">
        <f aca="false">(G3324-E3324)/E3324</f>
        <v>0.165641859379211</v>
      </c>
    </row>
    <row r="3325" customFormat="false" ht="12.75" hidden="false" customHeight="false" outlineLevel="0" collapsed="false">
      <c r="A3325" s="7" t="s">
        <v>3739</v>
      </c>
      <c r="B3325" s="7" t="s">
        <v>3736</v>
      </c>
      <c r="C3325" s="7" t="n">
        <v>40958229.0345913</v>
      </c>
      <c r="D3325" s="7" t="n">
        <v>1267318.96131968</v>
      </c>
      <c r="E3325" s="1" t="n">
        <v>32.3188007791984</v>
      </c>
      <c r="F3325" s="7" t="n">
        <v>40540575.4285716</v>
      </c>
      <c r="G3325" s="1" t="n">
        <v>31.9892439598285</v>
      </c>
      <c r="H3325" s="2" t="n">
        <f aca="false">(G3325-E3325)/E3325</f>
        <v>-0.0101970621255861</v>
      </c>
    </row>
    <row r="3326" customFormat="false" ht="12.75" hidden="false" customHeight="false" outlineLevel="0" collapsed="false">
      <c r="A3326" s="7" t="s">
        <v>3740</v>
      </c>
      <c r="B3326" s="7" t="s">
        <v>3741</v>
      </c>
      <c r="C3326" s="7" t="n">
        <v>104331931.992614</v>
      </c>
      <c r="D3326" s="7" t="n">
        <v>3570462.17837604</v>
      </c>
      <c r="E3326" s="1" t="n">
        <v>29.2208478287446</v>
      </c>
      <c r="F3326" s="7" t="n">
        <v>106052411.460552</v>
      </c>
      <c r="G3326" s="1" t="n">
        <v>29.7027124675462</v>
      </c>
      <c r="H3326" s="2" t="n">
        <f aca="false">(G3326-E3326)/E3326</f>
        <v>0.0164904400319122</v>
      </c>
    </row>
    <row r="3327" customFormat="false" ht="12.75" hidden="false" customHeight="false" outlineLevel="0" collapsed="false">
      <c r="A3327" s="7" t="s">
        <v>3742</v>
      </c>
      <c r="B3327" s="7" t="s">
        <v>3741</v>
      </c>
      <c r="C3327" s="7" t="n">
        <v>155100003.304684</v>
      </c>
      <c r="D3327" s="7" t="n">
        <v>5035642.62311784</v>
      </c>
      <c r="E3327" s="1" t="n">
        <v>30.8004389732988</v>
      </c>
      <c r="F3327" s="7" t="n">
        <v>157718282.733883</v>
      </c>
      <c r="G3327" s="1" t="n">
        <v>31.3203883869406</v>
      </c>
      <c r="H3327" s="2" t="n">
        <f aca="false">(G3327-E3327)/E3327</f>
        <v>0.0168812338711308</v>
      </c>
    </row>
    <row r="3328" customFormat="false" ht="12.75" hidden="false" customHeight="false" outlineLevel="0" collapsed="false">
      <c r="A3328" s="7" t="s">
        <v>3743</v>
      </c>
      <c r="B3328" s="7" t="s">
        <v>3741</v>
      </c>
      <c r="C3328" s="7" t="n">
        <v>36183014.031235</v>
      </c>
      <c r="D3328" s="7" t="n">
        <v>1141575.85170547</v>
      </c>
      <c r="E3328" s="1" t="n">
        <v>31.695672238668</v>
      </c>
      <c r="F3328" s="7" t="n">
        <v>36894570.431501</v>
      </c>
      <c r="G3328" s="1" t="n">
        <v>32.3189829010327</v>
      </c>
      <c r="H3328" s="2" t="n">
        <f aca="false">(G3328-E3328)/E3328</f>
        <v>0.0196654816995562</v>
      </c>
    </row>
    <row r="3329" customFormat="false" ht="12.75" hidden="false" customHeight="false" outlineLevel="0" collapsed="false">
      <c r="A3329" s="7" t="s">
        <v>3744</v>
      </c>
      <c r="B3329" s="7" t="s">
        <v>3741</v>
      </c>
      <c r="C3329" s="7" t="n">
        <v>12356573.538292</v>
      </c>
      <c r="D3329" s="7" t="n">
        <v>436607.303617571</v>
      </c>
      <c r="E3329" s="1" t="n">
        <v>28.3013441046678</v>
      </c>
      <c r="F3329" s="7" t="n">
        <v>12565167.7460378</v>
      </c>
      <c r="G3329" s="1" t="n">
        <v>28.779105713366</v>
      </c>
      <c r="H3329" s="2" t="n">
        <f aca="false">(G3329-E3329)/E3329</f>
        <v>0.0168812338711305</v>
      </c>
    </row>
    <row r="3330" customFormat="false" ht="12.75" hidden="false" customHeight="false" outlineLevel="0" collapsed="false">
      <c r="A3330" s="7" t="s">
        <v>3745</v>
      </c>
      <c r="B3330" s="7" t="s">
        <v>3746</v>
      </c>
      <c r="C3330" s="7" t="n">
        <v>122322271.446248</v>
      </c>
      <c r="D3330" s="7" t="n">
        <v>3976828.66441221</v>
      </c>
      <c r="E3330" s="1" t="n">
        <v>30.7587481806505</v>
      </c>
      <c r="F3330" s="7" t="n">
        <v>125969199.313203</v>
      </c>
      <c r="G3330" s="1" t="n">
        <v>31.6757924324159</v>
      </c>
      <c r="H3330" s="2" t="n">
        <f aca="false">(G3330-E3330)/E3330</f>
        <v>0.0298140953714869</v>
      </c>
    </row>
    <row r="3331" customFormat="false" ht="12.75" hidden="false" customHeight="false" outlineLevel="0" collapsed="false">
      <c r="A3331" s="7" t="s">
        <v>3747</v>
      </c>
      <c r="B3331" s="7" t="s">
        <v>3746</v>
      </c>
      <c r="C3331" s="7" t="n">
        <v>37127583.8011982</v>
      </c>
      <c r="D3331" s="7" t="n">
        <v>1220770.13282188</v>
      </c>
      <c r="E3331" s="1" t="n">
        <v>30.413247181413</v>
      </c>
      <c r="F3331" s="7" t="n">
        <v>37875310.7559399</v>
      </c>
      <c r="G3331" s="1" t="n">
        <v>31.0257514806567</v>
      </c>
      <c r="H3331" s="2" t="n">
        <f aca="false">(G3331-E3331)/E3331</f>
        <v>0.020139391745649</v>
      </c>
    </row>
    <row r="3332" customFormat="false" ht="12.75" hidden="false" customHeight="false" outlineLevel="0" collapsed="false">
      <c r="A3332" s="7" t="s">
        <v>3748</v>
      </c>
      <c r="B3332" s="7" t="s">
        <v>3746</v>
      </c>
      <c r="C3332" s="7" t="n">
        <v>92067146.3310995</v>
      </c>
      <c r="D3332" s="7" t="n">
        <v>3044489.67102523</v>
      </c>
      <c r="E3332" s="1" t="n">
        <v>30.2405842290462</v>
      </c>
      <c r="F3332" s="7" t="n">
        <v>94825084.1302562</v>
      </c>
      <c r="G3332" s="1" t="n">
        <v>31.1464627496417</v>
      </c>
      <c r="H3332" s="2" t="n">
        <f aca="false">(G3332-E3332)/E3332</f>
        <v>0.0299557215473839</v>
      </c>
    </row>
    <row r="3333" customFormat="false" ht="12.75" hidden="false" customHeight="false" outlineLevel="0" collapsed="false">
      <c r="A3333" s="7" t="s">
        <v>3749</v>
      </c>
      <c r="B3333" s="7" t="s">
        <v>3750</v>
      </c>
      <c r="C3333" s="7" t="n">
        <v>99751443.9175046</v>
      </c>
      <c r="D3333" s="7" t="n">
        <v>3455186.09585161</v>
      </c>
      <c r="E3333" s="1" t="n">
        <v>28.8700640574089</v>
      </c>
      <c r="F3333" s="7" t="n">
        <v>102180038.908399</v>
      </c>
      <c r="G3333" s="1" t="n">
        <v>29.5729480478864</v>
      </c>
      <c r="H3333" s="2" t="n">
        <f aca="false">(G3333-E3333)/E3333</f>
        <v>0.0243464645273997</v>
      </c>
    </row>
    <row r="3334" customFormat="false" ht="12.75" hidden="false" customHeight="false" outlineLevel="0" collapsed="false">
      <c r="A3334" s="7" t="s">
        <v>3751</v>
      </c>
      <c r="B3334" s="7" t="s">
        <v>3750</v>
      </c>
      <c r="C3334" s="7" t="n">
        <v>15255883.5324</v>
      </c>
      <c r="D3334" s="7" t="n">
        <v>597288</v>
      </c>
      <c r="E3334" s="1" t="n">
        <v>25.5419220416282</v>
      </c>
      <c r="F3334" s="7" t="n">
        <v>15537955.6114761</v>
      </c>
      <c r="G3334" s="1" t="n">
        <v>26.0141767647703</v>
      </c>
      <c r="H3334" s="2" t="n">
        <f aca="false">(G3334-E3334)/E3334</f>
        <v>0.0184893964664236</v>
      </c>
    </row>
    <row r="3335" customFormat="false" ht="12.75" hidden="false" customHeight="false" outlineLevel="0" collapsed="false">
      <c r="A3335" s="7" t="s">
        <v>3752</v>
      </c>
      <c r="B3335" s="7" t="s">
        <v>3753</v>
      </c>
      <c r="C3335" s="7" t="n">
        <v>166048280.472662</v>
      </c>
      <c r="D3335" s="7" t="n">
        <v>2902278.25784233</v>
      </c>
      <c r="E3335" s="1" t="n">
        <v>57.2130808009114</v>
      </c>
      <c r="F3335" s="7" t="n">
        <v>161357739.58765</v>
      </c>
      <c r="G3335" s="1" t="n">
        <v>55.5969225733751</v>
      </c>
      <c r="H3335" s="2" t="n">
        <f aca="false">(G3335-E3335)/E3335</f>
        <v>-0.0282480545517243</v>
      </c>
    </row>
    <row r="3336" customFormat="false" ht="12.75" hidden="false" customHeight="false" outlineLevel="0" collapsed="false">
      <c r="A3336" s="7" t="s">
        <v>3754</v>
      </c>
      <c r="B3336" s="7" t="s">
        <v>3753</v>
      </c>
      <c r="C3336" s="7" t="n">
        <v>65880244.2180272</v>
      </c>
      <c r="D3336" s="7" t="n">
        <v>1147863.56830547</v>
      </c>
      <c r="E3336" s="1" t="n">
        <v>57.3937931624426</v>
      </c>
      <c r="F3336" s="7" t="n">
        <v>64280783.7662779</v>
      </c>
      <c r="G3336" s="1" t="n">
        <v>56.0003693306274</v>
      </c>
      <c r="H3336" s="2" t="n">
        <f aca="false">(G3336-E3336)/E3336</f>
        <v>-0.0242783017994887</v>
      </c>
    </row>
    <row r="3337" customFormat="false" ht="12.75" hidden="false" customHeight="false" outlineLevel="0" collapsed="false">
      <c r="A3337" s="7" t="s">
        <v>3755</v>
      </c>
      <c r="B3337" s="7" t="s">
        <v>3753</v>
      </c>
      <c r="C3337" s="7" t="n">
        <v>104808211.934417</v>
      </c>
      <c r="D3337" s="7" t="n">
        <v>2175602.40774391</v>
      </c>
      <c r="E3337" s="1" t="n">
        <v>48.1743408452573</v>
      </c>
      <c r="F3337" s="7" t="n">
        <v>101626609.17198</v>
      </c>
      <c r="G3337" s="1" t="n">
        <v>46.7119400172786</v>
      </c>
      <c r="H3337" s="2" t="n">
        <f aca="false">(G3337-E3337)/E3337</f>
        <v>-0.0303564263115945</v>
      </c>
    </row>
    <row r="3338" customFormat="false" ht="12.75" hidden="false" customHeight="false" outlineLevel="0" collapsed="false">
      <c r="A3338" s="7" t="s">
        <v>3756</v>
      </c>
      <c r="B3338" s="7" t="s">
        <v>3753</v>
      </c>
      <c r="C3338" s="7" t="n">
        <v>46228879.2200076</v>
      </c>
      <c r="D3338" s="7" t="n">
        <v>986849.477182078</v>
      </c>
      <c r="E3338" s="1" t="n">
        <v>46.8449143348719</v>
      </c>
      <c r="F3338" s="7" t="n">
        <v>45762105.7313113</v>
      </c>
      <c r="G3338" s="1" t="n">
        <v>46.3719207330217</v>
      </c>
      <c r="H3338" s="2" t="n">
        <f aca="false">(G3338-E3338)/E3338</f>
        <v>-0.0100970107121763</v>
      </c>
    </row>
    <row r="3339" customFormat="false" ht="12.75" hidden="false" customHeight="false" outlineLevel="0" collapsed="false">
      <c r="A3339" s="7" t="s">
        <v>3757</v>
      </c>
      <c r="B3339" s="7" t="s">
        <v>3758</v>
      </c>
      <c r="C3339" s="7" t="n">
        <v>63034710.9103133</v>
      </c>
      <c r="D3339" s="7" t="n">
        <v>2042013.64837364</v>
      </c>
      <c r="E3339" s="1" t="n">
        <v>30.8688979432225</v>
      </c>
      <c r="F3339" s="7" t="n">
        <v>61531178.6886603</v>
      </c>
      <c r="G3339" s="1" t="n">
        <v>30.1325991320708</v>
      </c>
      <c r="H3339" s="2" t="n">
        <f aca="false">(G3339-E3339)/E3339</f>
        <v>-0.0238524489117164</v>
      </c>
    </row>
    <row r="3340" customFormat="false" ht="12.75" hidden="false" customHeight="false" outlineLevel="0" collapsed="false">
      <c r="A3340" s="7" t="s">
        <v>3759</v>
      </c>
      <c r="B3340" s="7" t="s">
        <v>3758</v>
      </c>
      <c r="C3340" s="7" t="n">
        <v>48171081.4464784</v>
      </c>
      <c r="D3340" s="7" t="n">
        <v>1592369.16156125</v>
      </c>
      <c r="E3340" s="1" t="n">
        <v>30.2512021767921</v>
      </c>
      <c r="F3340" s="7" t="n">
        <v>47022083.1872541</v>
      </c>
      <c r="G3340" s="1" t="n">
        <v>29.5296369223522</v>
      </c>
      <c r="H3340" s="2" t="n">
        <f aca="false">(G3340-E3340)/E3340</f>
        <v>-0.0238524489117165</v>
      </c>
    </row>
    <row r="3341" customFormat="false" ht="12.75" hidden="false" customHeight="false" outlineLevel="0" collapsed="false">
      <c r="A3341" s="7" t="s">
        <v>3760</v>
      </c>
      <c r="B3341" s="7" t="s">
        <v>3761</v>
      </c>
      <c r="C3341" s="7" t="n">
        <v>146838312.493424</v>
      </c>
      <c r="D3341" s="7" t="n">
        <v>3959482.61079166</v>
      </c>
      <c r="E3341" s="1" t="n">
        <v>37.0852272701521</v>
      </c>
      <c r="F3341" s="7" t="n">
        <v>153479172.114515</v>
      </c>
      <c r="G3341" s="1" t="n">
        <v>38.7624311560818</v>
      </c>
      <c r="H3341" s="2" t="n">
        <f aca="false">(G3341-E3341)/E3341</f>
        <v>0.0452256601722247</v>
      </c>
    </row>
    <row r="3342" customFormat="false" ht="12.75" hidden="false" customHeight="false" outlineLevel="0" collapsed="false">
      <c r="A3342" s="7" t="s">
        <v>3762</v>
      </c>
      <c r="B3342" s="7" t="s">
        <v>3763</v>
      </c>
      <c r="C3342" s="7" t="n">
        <v>238239265.620136</v>
      </c>
      <c r="D3342" s="7" t="n">
        <v>7037473.99236197</v>
      </c>
      <c r="E3342" s="1" t="n">
        <v>33.8529514821236</v>
      </c>
      <c r="F3342" s="7" t="n">
        <v>236425383.441662</v>
      </c>
      <c r="G3342" s="1" t="n">
        <v>33.5952052822168</v>
      </c>
      <c r="H3342" s="2" t="n">
        <f aca="false">(G3342-E3342)/E3342</f>
        <v>-0.00761369950395367</v>
      </c>
    </row>
    <row r="3343" customFormat="false" ht="12.75" hidden="false" customHeight="false" outlineLevel="0" collapsed="false">
      <c r="A3343" s="7" t="s">
        <v>3764</v>
      </c>
      <c r="B3343" s="7" t="s">
        <v>3763</v>
      </c>
      <c r="C3343" s="7" t="n">
        <v>57534302.0990692</v>
      </c>
      <c r="D3343" s="7" t="n">
        <v>1613735.44037258</v>
      </c>
      <c r="E3343" s="1" t="n">
        <v>35.6528713813125</v>
      </c>
      <c r="F3343" s="7" t="n">
        <v>57767599.1807603</v>
      </c>
      <c r="G3343" s="1" t="n">
        <v>35.7974409779481</v>
      </c>
      <c r="H3343" s="2" t="n">
        <f aca="false">(G3343-E3343)/E3343</f>
        <v>0.00405492155426515</v>
      </c>
    </row>
    <row r="3344" customFormat="false" ht="12.75" hidden="false" customHeight="false" outlineLevel="0" collapsed="false">
      <c r="A3344" s="7" t="s">
        <v>3765</v>
      </c>
      <c r="B3344" s="7" t="s">
        <v>3763</v>
      </c>
      <c r="C3344" s="7" t="n">
        <v>87160308.9634413</v>
      </c>
      <c r="D3344" s="7" t="n">
        <v>2635603.80261301</v>
      </c>
      <c r="E3344" s="1" t="n">
        <v>33.0703381430199</v>
      </c>
      <c r="F3344" s="7" t="n">
        <v>86678639.48335</v>
      </c>
      <c r="G3344" s="1" t="n">
        <v>32.8875832541349</v>
      </c>
      <c r="H3344" s="2" t="n">
        <f aca="false">(G3344-E3344)/E3344</f>
        <v>-0.005526247965612</v>
      </c>
    </row>
    <row r="3345" customFormat="false" ht="12.75" hidden="false" customHeight="false" outlineLevel="0" collapsed="false">
      <c r="A3345" s="7" t="s">
        <v>3766</v>
      </c>
      <c r="B3345" s="7" t="s">
        <v>3763</v>
      </c>
      <c r="C3345" s="7" t="n">
        <v>49842306.4093341</v>
      </c>
      <c r="D3345" s="7" t="n">
        <v>1448383.36535936</v>
      </c>
      <c r="E3345" s="1" t="n">
        <v>34.4123714766413</v>
      </c>
      <c r="F3345" s="7" t="n">
        <v>49557428.9235353</v>
      </c>
      <c r="G3345" s="1" t="n">
        <v>34.2156849552326</v>
      </c>
      <c r="H3345" s="2" t="n">
        <f aca="false">(G3345-E3345)/E3345</f>
        <v>-0.00571557590973543</v>
      </c>
    </row>
    <row r="3346" customFormat="false" ht="12.75" hidden="false" customHeight="false" outlineLevel="0" collapsed="false">
      <c r="A3346" s="7" t="s">
        <v>3767</v>
      </c>
      <c r="B3346" s="7" t="s">
        <v>3763</v>
      </c>
      <c r="C3346" s="7" t="n">
        <v>66274392.2520532</v>
      </c>
      <c r="D3346" s="7" t="n">
        <v>2110558.03984861</v>
      </c>
      <c r="E3346" s="1" t="n">
        <v>31.4013597355546</v>
      </c>
      <c r="F3346" s="7" t="n">
        <v>67055203.0475851</v>
      </c>
      <c r="G3346" s="1" t="n">
        <v>31.771314401946</v>
      </c>
      <c r="H3346" s="2" t="n">
        <f aca="false">(G3346-E3346)/E3346</f>
        <v>0.011781485563268</v>
      </c>
    </row>
    <row r="3347" customFormat="false" ht="12.75" hidden="false" customHeight="false" outlineLevel="0" collapsed="false">
      <c r="A3347" s="7" t="s">
        <v>3768</v>
      </c>
      <c r="B3347" s="7" t="s">
        <v>3763</v>
      </c>
      <c r="C3347" s="7" t="n">
        <v>92398762.3391461</v>
      </c>
      <c r="D3347" s="7" t="n">
        <v>2824789.19502406</v>
      </c>
      <c r="E3347" s="1" t="n">
        <v>32.7099673497438</v>
      </c>
      <c r="F3347" s="7" t="n">
        <v>93038345.5771021</v>
      </c>
      <c r="G3347" s="1" t="n">
        <v>32.9363853915158</v>
      </c>
      <c r="H3347" s="2" t="n">
        <f aca="false">(G3347-E3347)/E3347</f>
        <v>0.00692198923193869</v>
      </c>
    </row>
    <row r="3348" customFormat="false" ht="12.75" hidden="false" customHeight="false" outlineLevel="0" collapsed="false">
      <c r="A3348" s="7" t="s">
        <v>3769</v>
      </c>
      <c r="B3348" s="7" t="s">
        <v>3763</v>
      </c>
      <c r="C3348" s="7" t="n">
        <v>106805822.065343</v>
      </c>
      <c r="D3348" s="7" t="n">
        <v>3653579.26859497</v>
      </c>
      <c r="E3348" s="1" t="n">
        <v>29.2332023512978</v>
      </c>
      <c r="F3348" s="7" t="n">
        <v>105669593.010096</v>
      </c>
      <c r="G3348" s="1" t="n">
        <v>28.9222116838681</v>
      </c>
      <c r="H3348" s="2" t="n">
        <f aca="false">(G3348-E3348)/E3348</f>
        <v>-0.0106382689002889</v>
      </c>
    </row>
    <row r="3349" customFormat="false" ht="12.75" hidden="false" customHeight="false" outlineLevel="0" collapsed="false">
      <c r="A3349" s="7" t="s">
        <v>3770</v>
      </c>
      <c r="B3349" s="7" t="s">
        <v>3763</v>
      </c>
      <c r="C3349" s="7" t="n">
        <v>109357174.018335</v>
      </c>
      <c r="D3349" s="7" t="n">
        <v>3307462.43153053</v>
      </c>
      <c r="E3349" s="1" t="n">
        <v>33.0637690622927</v>
      </c>
      <c r="F3349" s="7" t="n">
        <v>108961246.204324</v>
      </c>
      <c r="G3349" s="1" t="n">
        <v>32.9440616363712</v>
      </c>
      <c r="H3349" s="2" t="n">
        <f aca="false">(G3349-E3349)/E3349</f>
        <v>-0.00362050151318248</v>
      </c>
    </row>
    <row r="3350" customFormat="false" ht="12.75" hidden="false" customHeight="false" outlineLevel="0" collapsed="false">
      <c r="A3350" s="7" t="s">
        <v>3771</v>
      </c>
      <c r="B3350" s="7" t="s">
        <v>3763</v>
      </c>
      <c r="C3350" s="7" t="n">
        <v>57122020.8668676</v>
      </c>
      <c r="D3350" s="7" t="n">
        <v>1687396.10809574</v>
      </c>
      <c r="E3350" s="1" t="n">
        <v>33.8521705679</v>
      </c>
      <c r="F3350" s="7" t="n">
        <v>55767743.7824273</v>
      </c>
      <c r="G3350" s="1" t="n">
        <v>33.0495865878003</v>
      </c>
      <c r="H3350" s="2" t="n">
        <f aca="false">(G3350-E3350)/E3350</f>
        <v>-0.0237084939203509</v>
      </c>
    </row>
    <row r="3351" customFormat="false" ht="12.75" hidden="false" customHeight="false" outlineLevel="0" collapsed="false">
      <c r="A3351" s="7" t="s">
        <v>3772</v>
      </c>
      <c r="B3351" s="7" t="s">
        <v>3763</v>
      </c>
      <c r="C3351" s="7" t="n">
        <v>101145284.150219</v>
      </c>
      <c r="D3351" s="7" t="n">
        <v>3235557.56368011</v>
      </c>
      <c r="E3351" s="1" t="n">
        <v>31.2605423206184</v>
      </c>
      <c r="F3351" s="7" t="n">
        <v>100601088.437281</v>
      </c>
      <c r="G3351" s="1" t="n">
        <v>31.0923500686718</v>
      </c>
      <c r="H3351" s="2" t="n">
        <f aca="false">(G3351-E3351)/E3351</f>
        <v>-0.00538033698268986</v>
      </c>
    </row>
    <row r="3352" customFormat="false" ht="12.75" hidden="false" customHeight="false" outlineLevel="0" collapsed="false">
      <c r="A3352" s="7" t="s">
        <v>3773</v>
      </c>
      <c r="B3352" s="7" t="s">
        <v>3763</v>
      </c>
      <c r="C3352" s="7" t="n">
        <v>5851587.7746939</v>
      </c>
      <c r="D3352" s="7" t="n">
        <v>196749.102229487</v>
      </c>
      <c r="E3352" s="1" t="n">
        <v>29.7413696346561</v>
      </c>
      <c r="F3352" s="7" t="n">
        <v>7130794.40293479</v>
      </c>
      <c r="G3352" s="1" t="n">
        <v>36.2430848330758</v>
      </c>
      <c r="H3352" s="2" t="n">
        <f aca="false">(G3352-E3352)/E3352</f>
        <v>0.218608466196647</v>
      </c>
    </row>
    <row r="3353" customFormat="false" ht="12.75" hidden="false" customHeight="false" outlineLevel="0" collapsed="false">
      <c r="A3353" s="7" t="s">
        <v>3774</v>
      </c>
      <c r="B3353" s="7" t="s">
        <v>3763</v>
      </c>
      <c r="C3353" s="7" t="n">
        <v>50262927.0012203</v>
      </c>
      <c r="D3353" s="7" t="n">
        <v>1477243.34860505</v>
      </c>
      <c r="E3353" s="1" t="n">
        <v>34.024811855598</v>
      </c>
      <c r="F3353" s="7" t="n">
        <v>50054840.6877763</v>
      </c>
      <c r="G3353" s="1" t="n">
        <v>33.8839506267149</v>
      </c>
      <c r="H3353" s="2" t="n">
        <f aca="false">(G3353-E3353)/E3353</f>
        <v>-0.00413995614379882</v>
      </c>
    </row>
    <row r="3354" customFormat="false" ht="12.75" hidden="false" customHeight="false" outlineLevel="0" collapsed="false">
      <c r="A3354" s="7" t="s">
        <v>3775</v>
      </c>
      <c r="B3354" s="7" t="s">
        <v>3763</v>
      </c>
      <c r="C3354" s="7" t="n">
        <v>105227911.883711</v>
      </c>
      <c r="D3354" s="7" t="n">
        <v>3241781.01513322</v>
      </c>
      <c r="E3354" s="1" t="n">
        <v>32.4599074991459</v>
      </c>
      <c r="F3354" s="7" t="n">
        <v>104983101.935369</v>
      </c>
      <c r="G3354" s="1" t="n">
        <v>32.3843903845722</v>
      </c>
      <c r="H3354" s="2" t="n">
        <f aca="false">(G3354-E3354)/E3354</f>
        <v>-0.00232647349890545</v>
      </c>
    </row>
    <row r="3355" customFormat="false" ht="12.75" hidden="false" customHeight="false" outlineLevel="0" collapsed="false">
      <c r="A3355" s="7" t="s">
        <v>3776</v>
      </c>
      <c r="B3355" s="7" t="s">
        <v>3763</v>
      </c>
      <c r="C3355" s="7" t="n">
        <v>16384567.1881051</v>
      </c>
      <c r="D3355" s="7" t="n">
        <v>551059.118017398</v>
      </c>
      <c r="E3355" s="1" t="n">
        <v>29.7328664972527</v>
      </c>
      <c r="F3355" s="7" t="n">
        <v>16119426.8861763</v>
      </c>
      <c r="G3355" s="1" t="n">
        <v>29.2517197504522</v>
      </c>
      <c r="H3355" s="2" t="n">
        <f aca="false">(G3355-E3355)/E3355</f>
        <v>-0.016182319550151</v>
      </c>
    </row>
    <row r="3356" customFormat="false" ht="12.75" hidden="false" customHeight="false" outlineLevel="0" collapsed="false">
      <c r="A3356" s="7" t="s">
        <v>3777</v>
      </c>
      <c r="B3356" s="7" t="s">
        <v>3778</v>
      </c>
      <c r="C3356" s="7" t="n">
        <v>164019182.347963</v>
      </c>
      <c r="D3356" s="7" t="n">
        <v>4301366.83761449</v>
      </c>
      <c r="E3356" s="1" t="n">
        <v>38.1318749458085</v>
      </c>
      <c r="F3356" s="7" t="n">
        <v>164324965.608237</v>
      </c>
      <c r="G3356" s="1" t="n">
        <v>38.2029647346635</v>
      </c>
      <c r="H3356" s="2" t="n">
        <f aca="false">(G3356-E3356)/E3356</f>
        <v>0.00186431401435318</v>
      </c>
    </row>
    <row r="3357" customFormat="false" ht="12.75" hidden="false" customHeight="false" outlineLevel="0" collapsed="false">
      <c r="A3357" s="7" t="s">
        <v>3779</v>
      </c>
      <c r="B3357" s="7" t="s">
        <v>3778</v>
      </c>
      <c r="C3357" s="7" t="n">
        <v>60629614.770049</v>
      </c>
      <c r="D3357" s="7" t="n">
        <v>1655004.17124601</v>
      </c>
      <c r="E3357" s="1" t="n">
        <v>36.6341159879994</v>
      </c>
      <c r="F3357" s="7" t="n">
        <v>62482061.2011528</v>
      </c>
      <c r="G3357" s="1" t="n">
        <v>37.753416146445</v>
      </c>
      <c r="H3357" s="2" t="n">
        <f aca="false">(G3357-E3357)/E3357</f>
        <v>0.030553491690977</v>
      </c>
    </row>
    <row r="3358" customFormat="false" ht="12.75" hidden="false" customHeight="false" outlineLevel="0" collapsed="false">
      <c r="A3358" s="7" t="s">
        <v>3780</v>
      </c>
      <c r="B3358" s="7" t="s">
        <v>3778</v>
      </c>
      <c r="C3358" s="7" t="n">
        <v>33384736.7129645</v>
      </c>
      <c r="D3358" s="7" t="n">
        <v>963414.508282756</v>
      </c>
      <c r="E3358" s="1" t="n">
        <v>34.6525160519654</v>
      </c>
      <c r="F3358" s="7" t="n">
        <v>34023228.1301656</v>
      </c>
      <c r="G3358" s="1" t="n">
        <v>35.3152540652626</v>
      </c>
      <c r="H3358" s="2" t="n">
        <f aca="false">(G3358-E3358)/E3358</f>
        <v>0.0191252494423035</v>
      </c>
    </row>
    <row r="3359" customFormat="false" ht="12.75" hidden="false" customHeight="false" outlineLevel="0" collapsed="false">
      <c r="A3359" s="7" t="s">
        <v>3781</v>
      </c>
      <c r="B3359" s="7" t="s">
        <v>3782</v>
      </c>
      <c r="C3359" s="7" t="n">
        <v>75738218.5635374</v>
      </c>
      <c r="D3359" s="7" t="n">
        <v>2516794.87221471</v>
      </c>
      <c r="E3359" s="1" t="n">
        <v>30.0931233608601</v>
      </c>
      <c r="F3359" s="7" t="n">
        <v>77110232.8909516</v>
      </c>
      <c r="G3359" s="1" t="n">
        <v>30.6382668457587</v>
      </c>
      <c r="H3359" s="2" t="n">
        <f aca="false">(G3359-E3359)/E3359</f>
        <v>0.0181152178310507</v>
      </c>
    </row>
    <row r="3360" customFormat="false" ht="12.75" hidden="false" customHeight="false" outlineLevel="0" collapsed="false">
      <c r="A3360" s="7" t="s">
        <v>3783</v>
      </c>
      <c r="B3360" s="7" t="s">
        <v>3782</v>
      </c>
      <c r="C3360" s="7" t="n">
        <v>72039855.0992315</v>
      </c>
      <c r="D3360" s="7" t="n">
        <v>2242697.99836703</v>
      </c>
      <c r="E3360" s="1" t="n">
        <v>32.1219598678403</v>
      </c>
      <c r="F3360" s="7" t="n">
        <v>74708137.9220546</v>
      </c>
      <c r="G3360" s="1" t="n">
        <v>33.3117245284259</v>
      </c>
      <c r="H3360" s="2" t="n">
        <f aca="false">(G3360-E3360)/E3360</f>
        <v>0.0370389809800107</v>
      </c>
    </row>
    <row r="3361" customFormat="false" ht="12.75" hidden="false" customHeight="false" outlineLevel="0" collapsed="false">
      <c r="A3361" s="7" t="s">
        <v>3784</v>
      </c>
      <c r="B3361" s="7" t="s">
        <v>3785</v>
      </c>
      <c r="C3361" s="7" t="n">
        <v>80278783.4216669</v>
      </c>
      <c r="D3361" s="7" t="n">
        <v>2718535.45712469</v>
      </c>
      <c r="E3361" s="1" t="n">
        <v>29.5301586783698</v>
      </c>
      <c r="F3361" s="7" t="n">
        <v>84611724.0114186</v>
      </c>
      <c r="G3361" s="1" t="n">
        <v>31.1240097272484</v>
      </c>
      <c r="H3361" s="2" t="n">
        <f aca="false">(G3361-E3361)/E3361</f>
        <v>0.0539736703157649</v>
      </c>
    </row>
    <row r="3362" customFormat="false" ht="12.75" hidden="false" customHeight="false" outlineLevel="0" collapsed="false">
      <c r="A3362" s="7" t="s">
        <v>3786</v>
      </c>
      <c r="B3362" s="7" t="s">
        <v>3785</v>
      </c>
      <c r="C3362" s="7" t="n">
        <v>14341527.7058526</v>
      </c>
      <c r="D3362" s="7" t="n">
        <v>499630.792345036</v>
      </c>
      <c r="E3362" s="1" t="n">
        <v>28.7042510701554</v>
      </c>
      <c r="F3362" s="7" t="n">
        <v>14922607.8233168</v>
      </c>
      <c r="G3362" s="1" t="n">
        <v>29.8672700961384</v>
      </c>
      <c r="H3362" s="2" t="n">
        <f aca="false">(G3362-E3362)/E3362</f>
        <v>0.0405173095490446</v>
      </c>
    </row>
    <row r="3363" customFormat="false" ht="12.75" hidden="false" customHeight="false" outlineLevel="0" collapsed="false">
      <c r="A3363" s="7" t="s">
        <v>3787</v>
      </c>
      <c r="B3363" s="7" t="s">
        <v>3788</v>
      </c>
      <c r="C3363" s="7" t="n">
        <v>36345145.7421672</v>
      </c>
      <c r="D3363" s="7" t="n">
        <v>1195252.92858663</v>
      </c>
      <c r="E3363" s="1" t="n">
        <v>30.4079118928786</v>
      </c>
      <c r="F3363" s="7" t="n">
        <v>36512831.9675015</v>
      </c>
      <c r="G3363" s="1" t="n">
        <v>30.5482054000717</v>
      </c>
      <c r="H3363" s="2" t="n">
        <f aca="false">(G3363-E3363)/E3363</f>
        <v>0.00461371723541483</v>
      </c>
    </row>
    <row r="3364" customFormat="false" ht="12.75" hidden="false" customHeight="false" outlineLevel="0" collapsed="false">
      <c r="A3364" s="7" t="s">
        <v>3789</v>
      </c>
      <c r="B3364" s="7" t="s">
        <v>3788</v>
      </c>
      <c r="C3364" s="7" t="n">
        <v>268684835.787258</v>
      </c>
      <c r="D3364" s="7" t="n">
        <v>6946965.28630372</v>
      </c>
      <c r="E3364" s="1" t="n">
        <v>38.6765767085354</v>
      </c>
      <c r="F3364" s="7" t="n">
        <v>271014460.026848</v>
      </c>
      <c r="G3364" s="1" t="n">
        <v>39.0119208686945</v>
      </c>
      <c r="H3364" s="2" t="n">
        <f aca="false">(G3364-E3364)/E3364</f>
        <v>0.00867047160575295</v>
      </c>
    </row>
    <row r="3365" customFormat="false" ht="12.75" hidden="false" customHeight="false" outlineLevel="0" collapsed="false">
      <c r="A3365" s="7" t="s">
        <v>3790</v>
      </c>
      <c r="B3365" s="7" t="s">
        <v>3788</v>
      </c>
      <c r="C3365" s="7" t="n">
        <v>146179285.937585</v>
      </c>
      <c r="D3365" s="7" t="n">
        <v>4104840.98666475</v>
      </c>
      <c r="E3365" s="1" t="n">
        <v>35.611436938111</v>
      </c>
      <c r="F3365" s="7" t="n">
        <v>146576770.678203</v>
      </c>
      <c r="G3365" s="1" t="n">
        <v>35.7082701021506</v>
      </c>
      <c r="H3365" s="2" t="n">
        <f aca="false">(G3365-E3365)/E3365</f>
        <v>0.00271915913440799</v>
      </c>
    </row>
    <row r="3366" customFormat="false" ht="12.75" hidden="false" customHeight="false" outlineLevel="0" collapsed="false">
      <c r="A3366" s="7" t="s">
        <v>3791</v>
      </c>
      <c r="B3366" s="7" t="s">
        <v>3788</v>
      </c>
      <c r="C3366" s="7" t="n">
        <v>32828098.7548095</v>
      </c>
      <c r="D3366" s="7" t="n">
        <v>1067129.11817313</v>
      </c>
      <c r="E3366" s="1" t="n">
        <v>30.7630053343588</v>
      </c>
      <c r="F3366" s="7" t="n">
        <v>33929517.2962163</v>
      </c>
      <c r="G3366" s="1" t="n">
        <v>31.7951377376919</v>
      </c>
      <c r="H3366" s="2" t="n">
        <f aca="false">(G3366-E3366)/E3366</f>
        <v>0.033551091387693</v>
      </c>
    </row>
    <row r="3367" customFormat="false" ht="12.75" hidden="false" customHeight="false" outlineLevel="0" collapsed="false">
      <c r="A3367" s="7" t="s">
        <v>3792</v>
      </c>
      <c r="B3367" s="7" t="s">
        <v>3788</v>
      </c>
      <c r="C3367" s="7" t="n">
        <v>124654337.253473</v>
      </c>
      <c r="D3367" s="7" t="n">
        <v>3635786.72445443</v>
      </c>
      <c r="E3367" s="1" t="n">
        <v>34.2853821471551</v>
      </c>
      <c r="F3367" s="7" t="n">
        <v>125970191.880055</v>
      </c>
      <c r="G3367" s="1" t="n">
        <v>34.6472995879474</v>
      </c>
      <c r="H3367" s="2" t="n">
        <f aca="false">(G3367-E3367)/E3367</f>
        <v>0.0105560276166381</v>
      </c>
    </row>
    <row r="3368" customFormat="false" ht="12.75" hidden="false" customHeight="false" outlineLevel="0" collapsed="false">
      <c r="A3368" s="7" t="s">
        <v>3793</v>
      </c>
      <c r="B3368" s="7" t="s">
        <v>3788</v>
      </c>
      <c r="C3368" s="7" t="n">
        <v>41698485.8241086</v>
      </c>
      <c r="D3368" s="7" t="n">
        <v>1184155.23880842</v>
      </c>
      <c r="E3368" s="1" t="n">
        <v>35.2136987259108</v>
      </c>
      <c r="F3368" s="7" t="n">
        <v>40730150.4761584</v>
      </c>
      <c r="G3368" s="1" t="n">
        <v>34.3959551427935</v>
      </c>
      <c r="H3368" s="2" t="n">
        <f aca="false">(G3368-E3368)/E3368</f>
        <v>-0.0232223144033294</v>
      </c>
    </row>
    <row r="3369" customFormat="false" ht="12.75" hidden="false" customHeight="false" outlineLevel="0" collapsed="false">
      <c r="A3369" s="7" t="s">
        <v>3794</v>
      </c>
      <c r="B3369" s="7" t="s">
        <v>3788</v>
      </c>
      <c r="C3369" s="7" t="n">
        <v>6731650.32344</v>
      </c>
      <c r="D3369" s="7" t="n">
        <v>225020</v>
      </c>
      <c r="E3369" s="1" t="n">
        <v>29.9157867009155</v>
      </c>
      <c r="F3369" s="7" t="n">
        <v>6931168.24682084</v>
      </c>
      <c r="G3369" s="1" t="n">
        <v>30.8024542121626</v>
      </c>
      <c r="H3369" s="2" t="n">
        <f aca="false">(G3369-E3369)/E3369</f>
        <v>0.0296387830315704</v>
      </c>
    </row>
    <row r="3370" customFormat="false" ht="12.75" hidden="false" customHeight="false" outlineLevel="0" collapsed="false">
      <c r="A3370" s="7" t="s">
        <v>3795</v>
      </c>
      <c r="B3370" s="7" t="s">
        <v>3788</v>
      </c>
      <c r="C3370" s="7" t="n">
        <v>617070186.593622</v>
      </c>
      <c r="D3370" s="7" t="n">
        <v>17598119.5561509</v>
      </c>
      <c r="E3370" s="1" t="n">
        <v>35.0645524724796</v>
      </c>
      <c r="F3370" s="7" t="n">
        <v>627999236.520838</v>
      </c>
      <c r="G3370" s="1" t="n">
        <v>35.6855875718459</v>
      </c>
      <c r="H3370" s="2" t="n">
        <f aca="false">(G3370-E3370)/E3370</f>
        <v>0.0177111942282397</v>
      </c>
    </row>
    <row r="3371" customFormat="false" ht="12.75" hidden="false" customHeight="false" outlineLevel="0" collapsed="false">
      <c r="A3371" s="7" t="s">
        <v>3796</v>
      </c>
      <c r="B3371" s="7" t="s">
        <v>3788</v>
      </c>
      <c r="C3371" s="7" t="n">
        <v>113625609.280242</v>
      </c>
      <c r="D3371" s="7" t="n">
        <v>3489185.36820206</v>
      </c>
      <c r="E3371" s="1" t="n">
        <v>32.5650824733317</v>
      </c>
      <c r="F3371" s="7" t="n">
        <v>109105155.234515</v>
      </c>
      <c r="G3371" s="1" t="n">
        <v>31.2695210259739</v>
      </c>
      <c r="H3371" s="2" t="n">
        <f aca="false">(G3371-E3371)/E3371</f>
        <v>-0.0397837606712268</v>
      </c>
    </row>
    <row r="3372" customFormat="false" ht="12.75" hidden="false" customHeight="false" outlineLevel="0" collapsed="false">
      <c r="A3372" s="7" t="s">
        <v>3797</v>
      </c>
      <c r="B3372" s="7" t="s">
        <v>3788</v>
      </c>
      <c r="C3372" s="7" t="n">
        <v>39245874.6658852</v>
      </c>
      <c r="D3372" s="7" t="n">
        <v>1193946.16977397</v>
      </c>
      <c r="E3372" s="1" t="n">
        <v>32.8707237055043</v>
      </c>
      <c r="F3372" s="7" t="n">
        <v>38301276.7529312</v>
      </c>
      <c r="G3372" s="1" t="n">
        <v>32.0795675069524</v>
      </c>
      <c r="H3372" s="2" t="n">
        <f aca="false">(G3372-E3372)/E3372</f>
        <v>-0.0240687185849642</v>
      </c>
    </row>
    <row r="3373" customFormat="false" ht="12.75" hidden="false" customHeight="false" outlineLevel="0" collapsed="false">
      <c r="A3373" s="7" t="s">
        <v>3798</v>
      </c>
      <c r="B3373" s="7" t="s">
        <v>3788</v>
      </c>
      <c r="C3373" s="7" t="n">
        <v>181682076.203539</v>
      </c>
      <c r="D3373" s="7" t="n">
        <v>5087455.30930133</v>
      </c>
      <c r="E3373" s="1" t="n">
        <v>35.7117783170246</v>
      </c>
      <c r="F3373" s="7" t="n">
        <v>180929237.41598</v>
      </c>
      <c r="G3373" s="1" t="n">
        <v>35.5637988770514</v>
      </c>
      <c r="H3373" s="2" t="n">
        <f aca="false">(G3373-E3373)/E3373</f>
        <v>-0.00414371523757542</v>
      </c>
    </row>
    <row r="3374" customFormat="false" ht="12.75" hidden="false" customHeight="false" outlineLevel="0" collapsed="false">
      <c r="A3374" s="7" t="s">
        <v>3799</v>
      </c>
      <c r="B3374" s="7" t="s">
        <v>3788</v>
      </c>
      <c r="C3374" s="7" t="n">
        <v>45820805.8580323</v>
      </c>
      <c r="D3374" s="7" t="n">
        <v>1367909.23486828</v>
      </c>
      <c r="E3374" s="1" t="n">
        <v>33.4969636069783</v>
      </c>
      <c r="F3374" s="7" t="n">
        <v>46641657.4149701</v>
      </c>
      <c r="G3374" s="1" t="n">
        <v>34.0970411092088</v>
      </c>
      <c r="H3374" s="2" t="n">
        <f aca="false">(G3374-E3374)/E3374</f>
        <v>0.0179143849953463</v>
      </c>
    </row>
    <row r="3375" customFormat="false" ht="12.75" hidden="false" customHeight="false" outlineLevel="0" collapsed="false">
      <c r="A3375" s="7" t="s">
        <v>3800</v>
      </c>
      <c r="B3375" s="7" t="s">
        <v>3788</v>
      </c>
      <c r="C3375" s="7" t="n">
        <v>50805203.0553193</v>
      </c>
      <c r="D3375" s="7" t="n">
        <v>1764328.28098214</v>
      </c>
      <c r="E3375" s="1" t="n">
        <v>28.7957766153574</v>
      </c>
      <c r="F3375" s="7" t="n">
        <v>51269553.3107651</v>
      </c>
      <c r="G3375" s="1" t="n">
        <v>29.0589647422219</v>
      </c>
      <c r="H3375" s="2" t="n">
        <f aca="false">(G3375-E3375)/E3375</f>
        <v>0.009139816938438</v>
      </c>
    </row>
    <row r="3376" customFormat="false" ht="12.75" hidden="false" customHeight="false" outlineLevel="0" collapsed="false">
      <c r="A3376" s="7" t="s">
        <v>3801</v>
      </c>
      <c r="B3376" s="7" t="s">
        <v>3788</v>
      </c>
      <c r="C3376" s="7" t="n">
        <v>70020379.7958862</v>
      </c>
      <c r="D3376" s="7" t="n">
        <v>2177625.88884652</v>
      </c>
      <c r="E3376" s="1" t="n">
        <v>32.1544578224021</v>
      </c>
      <c r="F3376" s="7" t="n">
        <v>68917158.2580429</v>
      </c>
      <c r="G3376" s="1" t="n">
        <v>31.647841170068</v>
      </c>
      <c r="H3376" s="2" t="n">
        <f aca="false">(G3376-E3376)/E3376</f>
        <v>-0.0157557205639175</v>
      </c>
    </row>
    <row r="3377" customFormat="false" ht="12.75" hidden="false" customHeight="false" outlineLevel="0" collapsed="false">
      <c r="A3377" s="7" t="s">
        <v>3802</v>
      </c>
      <c r="B3377" s="7" t="s">
        <v>3788</v>
      </c>
      <c r="C3377" s="7" t="n">
        <v>98013569.0060249</v>
      </c>
      <c r="D3377" s="7" t="n">
        <v>2708899.01664267</v>
      </c>
      <c r="E3377" s="1" t="n">
        <v>36.1820682143773</v>
      </c>
      <c r="F3377" s="7" t="n">
        <v>98004928.4068264</v>
      </c>
      <c r="G3377" s="1" t="n">
        <v>36.1788785055158</v>
      </c>
      <c r="H3377" s="2" t="n">
        <f aca="false">(G3377-E3377)/E3377</f>
        <v>-8.81571734008552E-005</v>
      </c>
    </row>
    <row r="3378" customFormat="false" ht="12.75" hidden="false" customHeight="false" outlineLevel="0" collapsed="false">
      <c r="A3378" s="7" t="s">
        <v>3803</v>
      </c>
      <c r="B3378" s="7" t="s">
        <v>3788</v>
      </c>
      <c r="C3378" s="7" t="n">
        <v>22594946.2513712</v>
      </c>
      <c r="D3378" s="7" t="n">
        <v>727862.175066424</v>
      </c>
      <c r="E3378" s="1" t="n">
        <v>31.042891120574</v>
      </c>
      <c r="F3378" s="7" t="n">
        <v>22574970.9717666</v>
      </c>
      <c r="G3378" s="1" t="n">
        <v>31.0154473540357</v>
      </c>
      <c r="H3378" s="2" t="n">
        <f aca="false">(G3378-E3378)/E3378</f>
        <v>-0.000884059620337179</v>
      </c>
    </row>
    <row r="3379" customFormat="false" ht="12.75" hidden="false" customHeight="false" outlineLevel="0" collapsed="false">
      <c r="A3379" s="7" t="s">
        <v>3804</v>
      </c>
      <c r="B3379" s="7" t="s">
        <v>3788</v>
      </c>
      <c r="C3379" s="7" t="n">
        <v>80778798.4003839</v>
      </c>
      <c r="D3379" s="7" t="n">
        <v>2276555.36181572</v>
      </c>
      <c r="E3379" s="1" t="n">
        <v>35.4829053381583</v>
      </c>
      <c r="F3379" s="7" t="n">
        <v>79226146.5131752</v>
      </c>
      <c r="G3379" s="1" t="n">
        <v>34.8008872711914</v>
      </c>
      <c r="H3379" s="2" t="n">
        <f aca="false">(G3379-E3379)/E3379</f>
        <v>-0.0192210322257198</v>
      </c>
    </row>
    <row r="3380" customFormat="false" ht="12.75" hidden="false" customHeight="false" outlineLevel="0" collapsed="false">
      <c r="A3380" s="7" t="s">
        <v>3805</v>
      </c>
      <c r="B3380" s="7" t="s">
        <v>3788</v>
      </c>
      <c r="C3380" s="7" t="n">
        <v>10481783.5303198</v>
      </c>
      <c r="D3380" s="7" t="n">
        <v>313090.277633187</v>
      </c>
      <c r="E3380" s="1" t="n">
        <v>33.4784702021318</v>
      </c>
      <c r="F3380" s="7" t="n">
        <v>10262384.2002617</v>
      </c>
      <c r="G3380" s="1" t="n">
        <v>32.777715992462</v>
      </c>
      <c r="H3380" s="2" t="n">
        <f aca="false">(G3380-E3380)/E3380</f>
        <v>-0.0209314883696556</v>
      </c>
    </row>
    <row r="3381" customFormat="false" ht="12.75" hidden="false" customHeight="false" outlineLevel="0" collapsed="false">
      <c r="A3381" s="7" t="s">
        <v>3806</v>
      </c>
      <c r="B3381" s="7" t="s">
        <v>3788</v>
      </c>
      <c r="C3381" s="7" t="n">
        <v>3556444.89648</v>
      </c>
      <c r="D3381" s="7" t="n">
        <v>108201</v>
      </c>
      <c r="E3381" s="1" t="n">
        <v>32.8688727135609</v>
      </c>
      <c r="F3381" s="7" t="n">
        <v>3633219.61152907</v>
      </c>
      <c r="G3381" s="1" t="n">
        <v>33.5784291414041</v>
      </c>
      <c r="H3381" s="2" t="n">
        <f aca="false">(G3381-E3381)/E3381</f>
        <v>0.0215874889907764</v>
      </c>
    </row>
    <row r="3382" customFormat="false" ht="12.75" hidden="false" customHeight="false" outlineLevel="0" collapsed="false">
      <c r="A3382" s="7" t="s">
        <v>3807</v>
      </c>
      <c r="B3382" s="7" t="s">
        <v>3788</v>
      </c>
      <c r="C3382" s="7" t="n">
        <v>232046642.29201</v>
      </c>
      <c r="D3382" s="7" t="n">
        <v>6639328.82728482</v>
      </c>
      <c r="E3382" s="1" t="n">
        <v>34.9503162636556</v>
      </c>
      <c r="F3382" s="7" t="n">
        <v>236959852.910162</v>
      </c>
      <c r="G3382" s="1" t="n">
        <v>35.6903324228133</v>
      </c>
      <c r="H3382" s="2" t="n">
        <f aca="false">(G3382-E3382)/E3382</f>
        <v>0.0211733751870849</v>
      </c>
    </row>
    <row r="3383" customFormat="false" ht="12.75" hidden="false" customHeight="false" outlineLevel="0" collapsed="false">
      <c r="A3383" s="7" t="s">
        <v>3808</v>
      </c>
      <c r="B3383" s="7" t="s">
        <v>3788</v>
      </c>
      <c r="C3383" s="7" t="n">
        <v>84587143.8893249</v>
      </c>
      <c r="D3383" s="7" t="n">
        <v>2342478.38580838</v>
      </c>
      <c r="E3383" s="1" t="n">
        <v>36.1101064589478</v>
      </c>
      <c r="F3383" s="7" t="n">
        <v>85169590.9428664</v>
      </c>
      <c r="G3383" s="1" t="n">
        <v>36.3587521058277</v>
      </c>
      <c r="H3383" s="2" t="n">
        <f aca="false">(G3383-E3383)/E3383</f>
        <v>0.00688576332951446</v>
      </c>
    </row>
    <row r="3384" customFormat="false" ht="12.75" hidden="false" customHeight="false" outlineLevel="0" collapsed="false">
      <c r="A3384" s="7" t="s">
        <v>3809</v>
      </c>
      <c r="B3384" s="7" t="s">
        <v>3788</v>
      </c>
      <c r="C3384" s="7" t="n">
        <v>8835773.21866924</v>
      </c>
      <c r="D3384" s="7" t="n">
        <v>341853.166666667</v>
      </c>
      <c r="E3384" s="1" t="n">
        <v>25.8466911534706</v>
      </c>
      <c r="F3384" s="7" t="n">
        <v>9116709.69887959</v>
      </c>
      <c r="G3384" s="1" t="n">
        <v>26.6684956812733</v>
      </c>
      <c r="H3384" s="2" t="n">
        <f aca="false">(G3384-E3384)/E3384</f>
        <v>0.0317953475329984</v>
      </c>
    </row>
    <row r="3385" customFormat="false" ht="12.75" hidden="false" customHeight="false" outlineLevel="0" collapsed="false">
      <c r="A3385" s="7" t="s">
        <v>3810</v>
      </c>
      <c r="B3385" s="7" t="s">
        <v>3788</v>
      </c>
      <c r="C3385" s="7" t="n">
        <v>6202947.36448924</v>
      </c>
      <c r="D3385" s="7" t="n">
        <v>180884.154492944</v>
      </c>
      <c r="E3385" s="1" t="n">
        <v>34.2923755918664</v>
      </c>
      <c r="F3385" s="7" t="n">
        <v>6217716.5240852</v>
      </c>
      <c r="G3385" s="1" t="n">
        <v>34.3740254170673</v>
      </c>
      <c r="H3385" s="2" t="n">
        <f aca="false">(G3385-E3385)/E3385</f>
        <v>0.00238099063688811</v>
      </c>
    </row>
    <row r="3386" customFormat="false" ht="12.75" hidden="false" customHeight="false" outlineLevel="0" collapsed="false">
      <c r="A3386" s="7" t="s">
        <v>3811</v>
      </c>
      <c r="B3386" s="7" t="s">
        <v>3788</v>
      </c>
      <c r="C3386" s="7" t="n">
        <v>17260529.2876376</v>
      </c>
      <c r="D3386" s="7" t="n">
        <v>477200.822897344</v>
      </c>
      <c r="E3386" s="1" t="n">
        <v>36.1703678188139</v>
      </c>
      <c r="F3386" s="7" t="n">
        <v>17464353.2579637</v>
      </c>
      <c r="G3386" s="1" t="n">
        <v>36.5974919153076</v>
      </c>
      <c r="H3386" s="2" t="n">
        <f aca="false">(G3386-E3386)/E3386</f>
        <v>0.0118086743998105</v>
      </c>
    </row>
    <row r="3387" customFormat="false" ht="12.75" hidden="false" customHeight="false" outlineLevel="0" collapsed="false">
      <c r="A3387" s="7" t="s">
        <v>3812</v>
      </c>
      <c r="B3387" s="7" t="s">
        <v>3813</v>
      </c>
      <c r="C3387" s="7" t="n">
        <v>137396094.525482</v>
      </c>
      <c r="D3387" s="7" t="n">
        <v>3234930.30652141</v>
      </c>
      <c r="E3387" s="1" t="n">
        <v>42.4726598432431</v>
      </c>
      <c r="F3387" s="7" t="n">
        <v>131479986.295851</v>
      </c>
      <c r="G3387" s="1" t="n">
        <v>40.643838920052</v>
      </c>
      <c r="H3387" s="2" t="n">
        <f aca="false">(G3387-E3387)/E3387</f>
        <v>-0.0430587801644834</v>
      </c>
    </row>
    <row r="3388" customFormat="false" ht="12.75" hidden="false" customHeight="false" outlineLevel="0" collapsed="false">
      <c r="A3388" s="7" t="s">
        <v>3814</v>
      </c>
      <c r="B3388" s="7" t="s">
        <v>3813</v>
      </c>
      <c r="C3388" s="7" t="n">
        <v>141434970.016721</v>
      </c>
      <c r="D3388" s="7" t="n">
        <v>3698138.99900618</v>
      </c>
      <c r="E3388" s="1" t="n">
        <v>38.244903735292</v>
      </c>
      <c r="F3388" s="7" t="n">
        <v>142227290.124358</v>
      </c>
      <c r="G3388" s="1" t="n">
        <v>38.4591520661012</v>
      </c>
      <c r="H3388" s="2" t="n">
        <f aca="false">(G3388-E3388)/E3388</f>
        <v>0.00560200993816463</v>
      </c>
    </row>
    <row r="3389" customFormat="false" ht="12.75" hidden="false" customHeight="false" outlineLevel="0" collapsed="false">
      <c r="A3389" s="7" t="s">
        <v>3815</v>
      </c>
      <c r="B3389" s="7" t="s">
        <v>3813</v>
      </c>
      <c r="C3389" s="7" t="n">
        <v>243573535.830536</v>
      </c>
      <c r="D3389" s="7" t="n">
        <v>5723596.73412825</v>
      </c>
      <c r="E3389" s="1" t="n">
        <v>42.5560267686529</v>
      </c>
      <c r="F3389" s="7" t="n">
        <v>242547158.013397</v>
      </c>
      <c r="G3389" s="1" t="n">
        <v>42.3767028461587</v>
      </c>
      <c r="H3389" s="2" t="n">
        <f aca="false">(G3389-E3389)/E3389</f>
        <v>-0.00421383141497257</v>
      </c>
    </row>
    <row r="3390" customFormat="false" ht="12.75" hidden="false" customHeight="false" outlineLevel="0" collapsed="false">
      <c r="A3390" s="7" t="s">
        <v>3816</v>
      </c>
      <c r="B3390" s="7" t="s">
        <v>3813</v>
      </c>
      <c r="C3390" s="7" t="n">
        <v>106009910.084308</v>
      </c>
      <c r="D3390" s="7" t="n">
        <v>2661964.66789253</v>
      </c>
      <c r="E3390" s="1" t="n">
        <v>39.8239358181398</v>
      </c>
      <c r="F3390" s="7" t="n">
        <v>104323723.191883</v>
      </c>
      <c r="G3390" s="1" t="n">
        <v>39.1904988259953</v>
      </c>
      <c r="H3390" s="2" t="n">
        <f aca="false">(G3390-E3390)/E3390</f>
        <v>-0.0159059364457881</v>
      </c>
    </row>
    <row r="3391" customFormat="false" ht="12.75" hidden="false" customHeight="false" outlineLevel="0" collapsed="false">
      <c r="A3391" s="7" t="s">
        <v>3817</v>
      </c>
      <c r="B3391" s="7" t="s">
        <v>3813</v>
      </c>
      <c r="C3391" s="7" t="n">
        <v>106836176.984931</v>
      </c>
      <c r="D3391" s="7" t="n">
        <v>3020568.43639683</v>
      </c>
      <c r="E3391" s="1" t="n">
        <v>35.3695601455643</v>
      </c>
      <c r="F3391" s="7" t="n">
        <v>107312247.360942</v>
      </c>
      <c r="G3391" s="1" t="n">
        <v>35.5271696770271</v>
      </c>
      <c r="H3391" s="2" t="n">
        <f aca="false">(G3391-E3391)/E3391</f>
        <v>0.00445607835704427</v>
      </c>
    </row>
    <row r="3392" customFormat="false" ht="12.75" hidden="false" customHeight="false" outlineLevel="0" collapsed="false">
      <c r="A3392" s="7" t="s">
        <v>3818</v>
      </c>
      <c r="B3392" s="7" t="s">
        <v>3813</v>
      </c>
      <c r="C3392" s="7" t="n">
        <v>51529949.9449196</v>
      </c>
      <c r="D3392" s="7" t="n">
        <v>1415731.25851168</v>
      </c>
      <c r="E3392" s="1" t="n">
        <v>36.3981155569677</v>
      </c>
      <c r="F3392" s="7" t="n">
        <v>50710317.8360411</v>
      </c>
      <c r="G3392" s="1" t="n">
        <v>35.8191694441721</v>
      </c>
      <c r="H3392" s="2" t="n">
        <f aca="false">(G3392-E3392)/E3392</f>
        <v>-0.015905936445788</v>
      </c>
    </row>
    <row r="3393" customFormat="false" ht="12.75" hidden="false" customHeight="false" outlineLevel="0" collapsed="false">
      <c r="A3393" s="7" t="s">
        <v>3819</v>
      </c>
      <c r="B3393" s="7" t="s">
        <v>3813</v>
      </c>
      <c r="C3393" s="7" t="n">
        <v>470233145.867379</v>
      </c>
      <c r="D3393" s="7" t="n">
        <v>10596754.6309593</v>
      </c>
      <c r="E3393" s="1" t="n">
        <v>44.3752037528127</v>
      </c>
      <c r="F3393" s="7" t="n">
        <v>464349282.753101</v>
      </c>
      <c r="G3393" s="1" t="n">
        <v>43.819952327335</v>
      </c>
      <c r="H3393" s="2" t="n">
        <f aca="false">(G3393-E3393)/E3393</f>
        <v>-0.0125126507265329</v>
      </c>
    </row>
    <row r="3394" customFormat="false" ht="12.75" hidden="false" customHeight="false" outlineLevel="0" collapsed="false">
      <c r="A3394" s="7" t="s">
        <v>3820</v>
      </c>
      <c r="B3394" s="7" t="s">
        <v>3813</v>
      </c>
      <c r="C3394" s="7" t="n">
        <v>117766707.722934</v>
      </c>
      <c r="D3394" s="7" t="n">
        <v>3103356.65271549</v>
      </c>
      <c r="E3394" s="1" t="n">
        <v>37.9481706106471</v>
      </c>
      <c r="F3394" s="7" t="n">
        <v>112682701.557763</v>
      </c>
      <c r="G3394" s="1" t="n">
        <v>36.3099424808823</v>
      </c>
      <c r="H3394" s="2" t="n">
        <f aca="false">(G3394-E3394)/E3394</f>
        <v>-0.0431701476883621</v>
      </c>
    </row>
    <row r="3395" customFormat="false" ht="12.75" hidden="false" customHeight="false" outlineLevel="0" collapsed="false">
      <c r="A3395" s="7" t="s">
        <v>3821</v>
      </c>
      <c r="B3395" s="7" t="s">
        <v>3813</v>
      </c>
      <c r="C3395" s="7" t="n">
        <v>46118477.3448647</v>
      </c>
      <c r="D3395" s="7" t="n">
        <v>1368070.46098243</v>
      </c>
      <c r="E3395" s="1" t="n">
        <v>33.7106009231032</v>
      </c>
      <c r="F3395" s="7" t="n">
        <v>46227973.6625084</v>
      </c>
      <c r="G3395" s="1" t="n">
        <v>33.7906379685381</v>
      </c>
      <c r="H3395" s="2" t="n">
        <f aca="false">(G3395-E3395)/E3395</f>
        <v>0.00237423965290387</v>
      </c>
    </row>
    <row r="3396" customFormat="false" ht="12.75" hidden="false" customHeight="false" outlineLevel="0" collapsed="false">
      <c r="A3396" s="7" t="s">
        <v>3822</v>
      </c>
      <c r="B3396" s="7" t="s">
        <v>3813</v>
      </c>
      <c r="C3396" s="7" t="n">
        <v>48576059.624875</v>
      </c>
      <c r="D3396" s="7" t="n">
        <v>1385654.87155158</v>
      </c>
      <c r="E3396" s="1" t="n">
        <v>35.0563914739334</v>
      </c>
      <c r="F3396" s="7" t="n">
        <v>48521171.6170093</v>
      </c>
      <c r="G3396" s="1" t="n">
        <v>35.016779872955</v>
      </c>
      <c r="H3396" s="2" t="n">
        <f aca="false">(G3396-E3396)/E3396</f>
        <v>-0.00112993948643757</v>
      </c>
    </row>
    <row r="3397" customFormat="false" ht="12.75" hidden="false" customHeight="false" outlineLevel="0" collapsed="false">
      <c r="A3397" s="7" t="s">
        <v>3823</v>
      </c>
      <c r="B3397" s="7" t="s">
        <v>3813</v>
      </c>
      <c r="C3397" s="7" t="n">
        <v>83984888.8631413</v>
      </c>
      <c r="D3397" s="7" t="n">
        <v>2320557.3832841</v>
      </c>
      <c r="E3397" s="1" t="n">
        <v>36.1916880263845</v>
      </c>
      <c r="F3397" s="7" t="n">
        <v>82649030.5584776</v>
      </c>
      <c r="G3397" s="1" t="n">
        <v>35.6160253367711</v>
      </c>
      <c r="H3397" s="2" t="n">
        <f aca="false">(G3397-E3397)/E3397</f>
        <v>-0.015905936445788</v>
      </c>
    </row>
    <row r="3398" customFormat="false" ht="12.75" hidden="false" customHeight="false" outlineLevel="0" collapsed="false">
      <c r="A3398" s="7" t="s">
        <v>3824</v>
      </c>
      <c r="B3398" s="7" t="s">
        <v>3813</v>
      </c>
      <c r="C3398" s="7" t="n">
        <v>86311692.9350821</v>
      </c>
      <c r="D3398" s="7" t="n">
        <v>2731554.5314599</v>
      </c>
      <c r="E3398" s="1" t="n">
        <v>31.5980120261236</v>
      </c>
      <c r="F3398" s="7" t="n">
        <v>89178202.8686769</v>
      </c>
      <c r="G3398" s="1" t="n">
        <v>32.6474181062807</v>
      </c>
      <c r="H3398" s="2" t="n">
        <f aca="false">(G3398-E3398)/E3398</f>
        <v>0.0332111425012915</v>
      </c>
    </row>
    <row r="3399" customFormat="false" ht="12.75" hidden="false" customHeight="false" outlineLevel="0" collapsed="false">
      <c r="A3399" s="7" t="s">
        <v>3825</v>
      </c>
      <c r="B3399" s="7" t="s">
        <v>3813</v>
      </c>
      <c r="C3399" s="7" t="n">
        <v>46372038.2177014</v>
      </c>
      <c r="D3399" s="7" t="n">
        <v>1262451.91315644</v>
      </c>
      <c r="E3399" s="1" t="n">
        <v>36.7317263607766</v>
      </c>
      <c r="F3399" s="7" t="n">
        <v>46357747.4701427</v>
      </c>
      <c r="G3399" s="1" t="n">
        <v>36.7204065256132</v>
      </c>
      <c r="H3399" s="2" t="n">
        <f aca="false">(G3399-E3399)/E3399</f>
        <v>-0.000308175963532791</v>
      </c>
    </row>
    <row r="3400" customFormat="false" ht="12.75" hidden="false" customHeight="false" outlineLevel="0" collapsed="false">
      <c r="A3400" s="7" t="s">
        <v>3826</v>
      </c>
      <c r="B3400" s="7" t="s">
        <v>3813</v>
      </c>
      <c r="C3400" s="7" t="n">
        <v>20801247.5037965</v>
      </c>
      <c r="D3400" s="7" t="n">
        <v>574972.718230141</v>
      </c>
      <c r="E3400" s="1" t="n">
        <v>36.1777991272805</v>
      </c>
      <c r="F3400" s="7" t="n">
        <v>19793380.6718736</v>
      </c>
      <c r="G3400" s="1" t="n">
        <v>34.4249040768418</v>
      </c>
      <c r="H3400" s="2" t="n">
        <f aca="false">(G3400-E3400)/E3400</f>
        <v>-0.048452230172203</v>
      </c>
    </row>
    <row r="3401" customFormat="false" ht="12.75" hidden="false" customHeight="false" outlineLevel="0" collapsed="false">
      <c r="A3401" s="7" t="s">
        <v>3827</v>
      </c>
      <c r="B3401" s="7" t="s">
        <v>3813</v>
      </c>
      <c r="C3401" s="7" t="n">
        <v>213166227.964018</v>
      </c>
      <c r="D3401" s="7" t="n">
        <v>5973750.97291907</v>
      </c>
      <c r="E3401" s="1" t="n">
        <v>35.6838155675336</v>
      </c>
      <c r="F3401" s="7" t="n">
        <v>214875363.428794</v>
      </c>
      <c r="G3401" s="1" t="n">
        <v>35.969923152621</v>
      </c>
      <c r="H3401" s="2" t="n">
        <f aca="false">(G3401-E3401)/E3401</f>
        <v>0.00801785292679567</v>
      </c>
    </row>
    <row r="3402" customFormat="false" ht="12.75" hidden="false" customHeight="false" outlineLevel="0" collapsed="false">
      <c r="A3402" s="7" t="s">
        <v>3828</v>
      </c>
      <c r="B3402" s="7" t="s">
        <v>3813</v>
      </c>
      <c r="C3402" s="7" t="n">
        <v>57388354.078515</v>
      </c>
      <c r="D3402" s="7" t="n">
        <v>1517431.26376349</v>
      </c>
      <c r="E3402" s="1" t="n">
        <v>37.8194093195246</v>
      </c>
      <c r="F3402" s="7" t="n">
        <v>55898203.289545</v>
      </c>
      <c r="G3402" s="1" t="n">
        <v>36.837387382482</v>
      </c>
      <c r="H3402" s="2" t="n">
        <f aca="false">(G3402-E3402)/E3402</f>
        <v>-0.0259660834135659</v>
      </c>
    </row>
    <row r="3403" customFormat="false" ht="12.75" hidden="false" customHeight="false" outlineLevel="0" collapsed="false">
      <c r="A3403" s="7" t="s">
        <v>3829</v>
      </c>
      <c r="B3403" s="7" t="s">
        <v>3813</v>
      </c>
      <c r="C3403" s="7" t="n">
        <v>22971864.5163352</v>
      </c>
      <c r="D3403" s="7" t="n">
        <v>653841.501538432</v>
      </c>
      <c r="E3403" s="1" t="n">
        <v>35.1336898350508</v>
      </c>
      <c r="F3403" s="7" t="n">
        <v>22827237.7434303</v>
      </c>
      <c r="G3403" s="1" t="n">
        <v>34.9124943732078</v>
      </c>
      <c r="H3403" s="2" t="n">
        <f aca="false">(G3403-E3403)/E3403</f>
        <v>-0.00629582212632602</v>
      </c>
    </row>
    <row r="3404" customFormat="false" ht="12.75" hidden="false" customHeight="false" outlineLevel="0" collapsed="false">
      <c r="A3404" s="7" t="s">
        <v>3830</v>
      </c>
      <c r="B3404" s="7" t="s">
        <v>3813</v>
      </c>
      <c r="C3404" s="7" t="n">
        <v>146540112.844063</v>
      </c>
      <c r="D3404" s="7" t="n">
        <v>3619481.63702408</v>
      </c>
      <c r="E3404" s="1" t="n">
        <v>40.4864915862781</v>
      </c>
      <c r="F3404" s="7" t="n">
        <v>141426880.488985</v>
      </c>
      <c r="G3404" s="1" t="n">
        <v>39.0737941705006</v>
      </c>
      <c r="H3404" s="2" t="n">
        <f aca="false">(G3404-E3404)/E3404</f>
        <v>-0.0348930559410659</v>
      </c>
    </row>
    <row r="3405" customFormat="false" ht="12.75" hidden="false" customHeight="false" outlineLevel="0" collapsed="false">
      <c r="A3405" s="7" t="s">
        <v>3831</v>
      </c>
      <c r="B3405" s="7" t="s">
        <v>3813</v>
      </c>
      <c r="C3405" s="7" t="n">
        <v>92253148.9117599</v>
      </c>
      <c r="D3405" s="7" t="n">
        <v>2347592.87704557</v>
      </c>
      <c r="E3405" s="1" t="n">
        <v>39.2969112378036</v>
      </c>
      <c r="F3405" s="7" t="n">
        <v>91208422.7845343</v>
      </c>
      <c r="G3405" s="1" t="n">
        <v>38.8518910908093</v>
      </c>
      <c r="H3405" s="2" t="n">
        <f aca="false">(G3405-E3405)/E3405</f>
        <v>-0.0113245579099406</v>
      </c>
    </row>
    <row r="3406" customFormat="false" ht="12.75" hidden="false" customHeight="false" outlineLevel="0" collapsed="false">
      <c r="A3406" s="7" t="s">
        <v>3832</v>
      </c>
      <c r="B3406" s="7" t="s">
        <v>3813</v>
      </c>
      <c r="C3406" s="7" t="n">
        <v>79260459.2053313</v>
      </c>
      <c r="D3406" s="7" t="n">
        <v>2144912.24309851</v>
      </c>
      <c r="E3406" s="1" t="n">
        <v>36.9527748561091</v>
      </c>
      <c r="F3406" s="7" t="n">
        <v>77521238.2517404</v>
      </c>
      <c r="G3406" s="1" t="n">
        <v>36.1419160626144</v>
      </c>
      <c r="H3406" s="2" t="n">
        <f aca="false">(G3406-E3406)/E3406</f>
        <v>-0.021943109729976</v>
      </c>
    </row>
    <row r="3407" customFormat="false" ht="12.75" hidden="false" customHeight="false" outlineLevel="0" collapsed="false">
      <c r="A3407" s="7" t="s">
        <v>3833</v>
      </c>
      <c r="B3407" s="7" t="s">
        <v>3813</v>
      </c>
      <c r="C3407" s="7" t="n">
        <v>122235096.112128</v>
      </c>
      <c r="D3407" s="7" t="n">
        <v>3285773.52252389</v>
      </c>
      <c r="E3407" s="1" t="n">
        <v>37.201315085842</v>
      </c>
      <c r="F3407" s="7" t="n">
        <v>121931836.00566</v>
      </c>
      <c r="G3407" s="1" t="n">
        <v>37.1090201956466</v>
      </c>
      <c r="H3407" s="2" t="n">
        <f aca="false">(G3407-E3407)/E3407</f>
        <v>-0.00248095772911459</v>
      </c>
    </row>
    <row r="3408" customFormat="false" ht="12.75" hidden="false" customHeight="false" outlineLevel="0" collapsed="false">
      <c r="A3408" s="7" t="s">
        <v>3834</v>
      </c>
      <c r="B3408" s="7" t="s">
        <v>3813</v>
      </c>
      <c r="C3408" s="7" t="n">
        <v>492599466.348509</v>
      </c>
      <c r="D3408" s="7" t="n">
        <v>12401358.3864152</v>
      </c>
      <c r="E3408" s="1" t="n">
        <v>39.7214120420968</v>
      </c>
      <c r="F3408" s="7" t="n">
        <v>473244006.1153</v>
      </c>
      <c r="G3408" s="1" t="n">
        <v>38.160658806031</v>
      </c>
      <c r="H3408" s="2" t="n">
        <f aca="false">(G3408-E3408)/E3408</f>
        <v>-0.0392924912742697</v>
      </c>
    </row>
    <row r="3409" customFormat="false" ht="12.75" hidden="false" customHeight="false" outlineLevel="0" collapsed="false">
      <c r="A3409" s="7" t="s">
        <v>3835</v>
      </c>
      <c r="B3409" s="7" t="s">
        <v>3813</v>
      </c>
      <c r="C3409" s="7" t="n">
        <v>109219582.00776</v>
      </c>
      <c r="D3409" s="7" t="n">
        <v>2770047</v>
      </c>
      <c r="E3409" s="1" t="n">
        <v>39.4287829801299</v>
      </c>
      <c r="F3409" s="7" t="n">
        <v>106647189.028708</v>
      </c>
      <c r="G3409" s="1" t="n">
        <v>38.5001370116494</v>
      </c>
      <c r="H3409" s="2" t="n">
        <f aca="false">(G3409-E3409)/E3409</f>
        <v>-0.0235524887732021</v>
      </c>
    </row>
    <row r="3410" customFormat="false" ht="12.75" hidden="false" customHeight="false" outlineLevel="0" collapsed="false">
      <c r="A3410" s="7" t="s">
        <v>3836</v>
      </c>
      <c r="B3410" s="7" t="s">
        <v>3813</v>
      </c>
      <c r="C3410" s="7" t="n">
        <v>81564130.11264</v>
      </c>
      <c r="D3410" s="7" t="n">
        <v>2095629</v>
      </c>
      <c r="E3410" s="1" t="n">
        <v>38.92107339259</v>
      </c>
      <c r="F3410" s="7" t="n">
        <v>81713471.3596585</v>
      </c>
      <c r="G3410" s="1" t="n">
        <v>38.9923366014015</v>
      </c>
      <c r="H3410" s="2" t="n">
        <f aca="false">(G3410-E3410)/E3410</f>
        <v>0.00183096720105042</v>
      </c>
    </row>
    <row r="3411" customFormat="false" ht="12.75" hidden="false" customHeight="false" outlineLevel="0" collapsed="false">
      <c r="A3411" s="7" t="s">
        <v>3837</v>
      </c>
      <c r="B3411" s="7" t="s">
        <v>3813</v>
      </c>
      <c r="C3411" s="7" t="n">
        <v>88048178.96991</v>
      </c>
      <c r="D3411" s="7" t="n">
        <v>2080374.60835376</v>
      </c>
      <c r="E3411" s="1" t="n">
        <v>42.3232328525603</v>
      </c>
      <c r="F3411" s="7" t="n">
        <v>84902688.5713683</v>
      </c>
      <c r="G3411" s="1" t="n">
        <v>40.8112501616012</v>
      </c>
      <c r="H3411" s="2" t="n">
        <f aca="false">(G3411-E3411)/E3411</f>
        <v>-0.0357246502465047</v>
      </c>
    </row>
    <row r="3412" customFormat="false" ht="12.75" hidden="false" customHeight="false" outlineLevel="0" collapsed="false">
      <c r="A3412" s="7" t="s">
        <v>3838</v>
      </c>
      <c r="B3412" s="7" t="s">
        <v>3813</v>
      </c>
      <c r="C3412" s="7" t="n">
        <v>71229117.4651065</v>
      </c>
      <c r="D3412" s="7" t="n">
        <v>1762033.13448726</v>
      </c>
      <c r="E3412" s="1" t="n">
        <v>40.4243916138578</v>
      </c>
      <c r="F3412" s="7" t="n">
        <v>70281355.0625507</v>
      </c>
      <c r="G3412" s="1" t="n">
        <v>39.8865116024064</v>
      </c>
      <c r="H3412" s="2" t="n">
        <f aca="false">(G3412-E3412)/E3412</f>
        <v>-0.0133058282382911</v>
      </c>
    </row>
    <row r="3413" customFormat="false" ht="12.75" hidden="false" customHeight="false" outlineLevel="0" collapsed="false">
      <c r="A3413" s="7" t="s">
        <v>3839</v>
      </c>
      <c r="B3413" s="7" t="s">
        <v>3840</v>
      </c>
      <c r="C3413" s="7" t="n">
        <v>11987634.2994111</v>
      </c>
      <c r="D3413" s="7" t="n">
        <v>398227.027467182</v>
      </c>
      <c r="E3413" s="1" t="n">
        <v>30.1025130706354</v>
      </c>
      <c r="F3413" s="7" t="n">
        <v>11736348.7724645</v>
      </c>
      <c r="G3413" s="1" t="n">
        <v>29.4715023415423</v>
      </c>
      <c r="H3413" s="2" t="n">
        <f aca="false">(G3413-E3413)/E3413</f>
        <v>-0.0209620614602007</v>
      </c>
    </row>
    <row r="3414" customFormat="false" ht="12.75" hidden="false" customHeight="false" outlineLevel="0" collapsed="false">
      <c r="A3414" s="7" t="s">
        <v>3841</v>
      </c>
      <c r="B3414" s="7" t="s">
        <v>3840</v>
      </c>
      <c r="C3414" s="7" t="n">
        <v>88626995.5638125</v>
      </c>
      <c r="D3414" s="7" t="n">
        <v>3180520.37615985</v>
      </c>
      <c r="E3414" s="1" t="n">
        <v>27.8655644617565</v>
      </c>
      <c r="F3414" s="7" t="n">
        <v>90501226.0327351</v>
      </c>
      <c r="G3414" s="1" t="n">
        <v>28.4548486817135</v>
      </c>
      <c r="H3414" s="2" t="n">
        <f aca="false">(G3414-E3414)/E3414</f>
        <v>0.0211473993561385</v>
      </c>
    </row>
    <row r="3415" customFormat="false" ht="12.75" hidden="false" customHeight="false" outlineLevel="0" collapsed="false">
      <c r="A3415" s="7" t="s">
        <v>3842</v>
      </c>
      <c r="B3415" s="7" t="s">
        <v>3840</v>
      </c>
      <c r="C3415" s="7" t="n">
        <v>74395182.849792</v>
      </c>
      <c r="D3415" s="7" t="n">
        <v>2187725.86261743</v>
      </c>
      <c r="E3415" s="1" t="n">
        <v>34.0057153051089</v>
      </c>
      <c r="F3415" s="7" t="n">
        <v>72925460.2323569</v>
      </c>
      <c r="G3415" s="1" t="n">
        <v>33.3339114733085</v>
      </c>
      <c r="H3415" s="2" t="n">
        <f aca="false">(G3415-E3415)/E3415</f>
        <v>-0.0197556153656159</v>
      </c>
    </row>
    <row r="3416" customFormat="false" ht="12.75" hidden="false" customHeight="false" outlineLevel="0" collapsed="false">
      <c r="A3416" s="7" t="s">
        <v>3843</v>
      </c>
      <c r="B3416" s="7" t="s">
        <v>3844</v>
      </c>
      <c r="C3416" s="7" t="n">
        <v>101213053.88626</v>
      </c>
      <c r="D3416" s="7" t="n">
        <v>3142100.73539903</v>
      </c>
      <c r="E3416" s="1" t="n">
        <v>32.2119061129994</v>
      </c>
      <c r="F3416" s="7" t="n">
        <v>104416737.706607</v>
      </c>
      <c r="G3416" s="1" t="n">
        <v>33.2315054480093</v>
      </c>
      <c r="H3416" s="2" t="n">
        <f aca="false">(G3416-E3416)/E3416</f>
        <v>0.0316528718118412</v>
      </c>
    </row>
    <row r="3417" customFormat="false" ht="12.75" hidden="false" customHeight="false" outlineLevel="0" collapsed="false">
      <c r="A3417" s="7" t="s">
        <v>3845</v>
      </c>
      <c r="B3417" s="7" t="s">
        <v>3844</v>
      </c>
      <c r="C3417" s="7" t="n">
        <v>34040459.8043484</v>
      </c>
      <c r="D3417" s="7" t="n">
        <v>1017826.83364516</v>
      </c>
      <c r="E3417" s="1" t="n">
        <v>33.4442546404859</v>
      </c>
      <c r="F3417" s="7" t="n">
        <v>33741638.8156937</v>
      </c>
      <c r="G3417" s="1" t="n">
        <v>33.1506673830303</v>
      </c>
      <c r="H3417" s="2" t="n">
        <f aca="false">(G3417-E3417)/E3417</f>
        <v>-0.00877840635444186</v>
      </c>
    </row>
    <row r="3418" customFormat="false" ht="12.75" hidden="false" customHeight="false" outlineLevel="0" collapsed="false">
      <c r="A3418" s="7" t="s">
        <v>3846</v>
      </c>
      <c r="B3418" s="7" t="s">
        <v>3847</v>
      </c>
      <c r="C3418" s="7" t="n">
        <v>82065265.8553387</v>
      </c>
      <c r="D3418" s="7" t="n">
        <v>2125984.33143947</v>
      </c>
      <c r="E3418" s="1" t="n">
        <v>38.6010680519802</v>
      </c>
      <c r="F3418" s="7" t="n">
        <v>80967285.3181469</v>
      </c>
      <c r="G3418" s="1" t="n">
        <v>38.0846105593475</v>
      </c>
      <c r="H3418" s="2" t="n">
        <f aca="false">(G3418-E3418)/E3418</f>
        <v>-0.0133793575850623</v>
      </c>
    </row>
    <row r="3419" customFormat="false" ht="12.75" hidden="false" customHeight="false" outlineLevel="0" collapsed="false">
      <c r="A3419" s="7" t="s">
        <v>3848</v>
      </c>
      <c r="B3419" s="7" t="s">
        <v>3847</v>
      </c>
      <c r="C3419" s="7" t="n">
        <v>31062920.0407254</v>
      </c>
      <c r="D3419" s="7" t="n">
        <v>940819.055675372</v>
      </c>
      <c r="E3419" s="1" t="n">
        <v>33.0168908179977</v>
      </c>
      <c r="F3419" s="7" t="n">
        <v>32294136.2108734</v>
      </c>
      <c r="G3419" s="1" t="n">
        <v>34.3255549683683</v>
      </c>
      <c r="H3419" s="2" t="n">
        <f aca="false">(G3419-E3419)/E3419</f>
        <v>0.0396362018938899</v>
      </c>
    </row>
    <row r="3420" customFormat="false" ht="12.75" hidden="false" customHeight="false" outlineLevel="0" collapsed="false">
      <c r="A3420" s="7" t="s">
        <v>3849</v>
      </c>
      <c r="B3420" s="7" t="s">
        <v>3850</v>
      </c>
      <c r="C3420" s="7" t="n">
        <v>114094691.092881</v>
      </c>
      <c r="D3420" s="7" t="n">
        <v>3594220.35918287</v>
      </c>
      <c r="E3420" s="1" t="n">
        <v>31.7439332291858</v>
      </c>
      <c r="F3420" s="7" t="n">
        <v>118099983.288767</v>
      </c>
      <c r="G3420" s="1" t="n">
        <v>32.8583034668515</v>
      </c>
      <c r="H3420" s="2" t="n">
        <f aca="false">(G3420-E3420)/E3420</f>
        <v>0.0351049830410166</v>
      </c>
    </row>
    <row r="3421" customFormat="false" ht="12.75" hidden="false" customHeight="false" outlineLevel="0" collapsed="false">
      <c r="A3421" s="7" t="s">
        <v>3851</v>
      </c>
      <c r="B3421" s="7" t="s">
        <v>3850</v>
      </c>
      <c r="C3421" s="7" t="n">
        <v>157969976.361746</v>
      </c>
      <c r="D3421" s="7" t="n">
        <v>4227922.93143123</v>
      </c>
      <c r="E3421" s="1" t="n">
        <v>37.3634947759727</v>
      </c>
      <c r="F3421" s="7" t="n">
        <v>155265902.009202</v>
      </c>
      <c r="G3421" s="1" t="n">
        <v>36.7239196473816</v>
      </c>
      <c r="H3421" s="2" t="n">
        <f aca="false">(G3421-E3421)/E3421</f>
        <v>-0.0171176473835203</v>
      </c>
    </row>
    <row r="3422" customFormat="false" ht="12.75" hidden="false" customHeight="false" outlineLevel="0" collapsed="false">
      <c r="A3422" s="7" t="s">
        <v>3852</v>
      </c>
      <c r="B3422" s="7" t="s">
        <v>3850</v>
      </c>
      <c r="C3422" s="7" t="n">
        <v>17271563.846939</v>
      </c>
      <c r="D3422" s="7" t="n">
        <v>541275.775146003</v>
      </c>
      <c r="E3422" s="1" t="n">
        <v>31.9089910171579</v>
      </c>
      <c r="F3422" s="7" t="n">
        <v>17689670.4624057</v>
      </c>
      <c r="G3422" s="1" t="n">
        <v>32.6814375862916</v>
      </c>
      <c r="H3422" s="2" t="n">
        <f aca="false">(G3422-E3422)/E3422</f>
        <v>0.0242078030207342</v>
      </c>
    </row>
    <row r="3423" customFormat="false" ht="12.75" hidden="false" customHeight="false" outlineLevel="0" collapsed="false">
      <c r="A3423" s="7" t="s">
        <v>3853</v>
      </c>
      <c r="B3423" s="7" t="s">
        <v>3850</v>
      </c>
      <c r="C3423" s="7" t="n">
        <v>140928444.448163</v>
      </c>
      <c r="D3423" s="7" t="n">
        <v>4076517.79642886</v>
      </c>
      <c r="E3423" s="1" t="n">
        <v>34.5707909264176</v>
      </c>
      <c r="F3423" s="7" t="n">
        <v>139293552.909708</v>
      </c>
      <c r="G3423" s="1" t="n">
        <v>34.1697399264962</v>
      </c>
      <c r="H3423" s="2" t="n">
        <f aca="false">(G3423-E3423)/E3423</f>
        <v>-0.0116008627275841</v>
      </c>
    </row>
    <row r="3424" customFormat="false" ht="12.75" hidden="false" customHeight="false" outlineLevel="0" collapsed="false">
      <c r="A3424" s="7" t="s">
        <v>3854</v>
      </c>
      <c r="B3424" s="7" t="s">
        <v>3850</v>
      </c>
      <c r="C3424" s="7" t="n">
        <v>63698190.654027</v>
      </c>
      <c r="D3424" s="7" t="n">
        <v>1664227.17729019</v>
      </c>
      <c r="E3424" s="1" t="n">
        <v>38.2749371739889</v>
      </c>
      <c r="F3424" s="7" t="n">
        <v>62574885.3647579</v>
      </c>
      <c r="G3424" s="1" t="n">
        <v>37.5999660494948</v>
      </c>
      <c r="H3424" s="2" t="n">
        <f aca="false">(G3424-E3424)/E3424</f>
        <v>-0.0176348068561359</v>
      </c>
    </row>
    <row r="3425" customFormat="false" ht="12.75" hidden="false" customHeight="false" outlineLevel="0" collapsed="false">
      <c r="A3425" s="7" t="s">
        <v>3855</v>
      </c>
      <c r="B3425" s="7" t="s">
        <v>3850</v>
      </c>
      <c r="C3425" s="7" t="n">
        <v>35709507.962207</v>
      </c>
      <c r="D3425" s="7" t="n">
        <v>951396.026809456</v>
      </c>
      <c r="E3425" s="1" t="n">
        <v>37.5337997594548</v>
      </c>
      <c r="F3425" s="7" t="n">
        <v>35798094.6549524</v>
      </c>
      <c r="G3425" s="1" t="n">
        <v>37.6269120809793</v>
      </c>
      <c r="H3425" s="2" t="n">
        <f aca="false">(G3425-E3425)/E3425</f>
        <v>0.00248075926554713</v>
      </c>
    </row>
    <row r="3426" customFormat="false" ht="12.75" hidden="false" customHeight="false" outlineLevel="0" collapsed="false">
      <c r="A3426" s="7" t="s">
        <v>3856</v>
      </c>
      <c r="B3426" s="7" t="s">
        <v>3850</v>
      </c>
      <c r="C3426" s="7" t="n">
        <v>76933943.7116492</v>
      </c>
      <c r="D3426" s="7" t="n">
        <v>2269738.72647753</v>
      </c>
      <c r="E3426" s="1" t="n">
        <v>33.8955064801864</v>
      </c>
      <c r="F3426" s="7" t="n">
        <v>76059012.3256535</v>
      </c>
      <c r="G3426" s="1" t="n">
        <v>33.5100297837767</v>
      </c>
      <c r="H3426" s="2" t="n">
        <f aca="false">(G3426-E3426)/E3426</f>
        <v>-0.0113725014445501</v>
      </c>
    </row>
    <row r="3427" customFormat="false" ht="12.75" hidden="false" customHeight="false" outlineLevel="0" collapsed="false">
      <c r="A3427" s="7" t="s">
        <v>3857</v>
      </c>
      <c r="B3427" s="7" t="s">
        <v>3850</v>
      </c>
      <c r="C3427" s="7" t="n">
        <v>104687816.334444</v>
      </c>
      <c r="D3427" s="7" t="n">
        <v>2814777.36811188</v>
      </c>
      <c r="E3427" s="1" t="n">
        <v>37.1922190083075</v>
      </c>
      <c r="F3427" s="7" t="n">
        <v>103351023.680766</v>
      </c>
      <c r="G3427" s="1" t="n">
        <v>36.717299510651</v>
      </c>
      <c r="H3427" s="2" t="n">
        <f aca="false">(G3427-E3427)/E3427</f>
        <v>-0.0127693240769108</v>
      </c>
    </row>
    <row r="3428" customFormat="false" ht="12.75" hidden="false" customHeight="false" outlineLevel="0" collapsed="false">
      <c r="A3428" s="7" t="s">
        <v>3858</v>
      </c>
      <c r="B3428" s="7" t="s">
        <v>3850</v>
      </c>
      <c r="C3428" s="7" t="n">
        <v>56049341.3105608</v>
      </c>
      <c r="D3428" s="7" t="n">
        <v>1501063.97522892</v>
      </c>
      <c r="E3428" s="1" t="n">
        <v>37.3397418334638</v>
      </c>
      <c r="F3428" s="7" t="n">
        <v>54318899.120181</v>
      </c>
      <c r="G3428" s="1" t="n">
        <v>36.1869314143636</v>
      </c>
      <c r="H3428" s="2" t="n">
        <f aca="false">(G3428-E3428)/E3428</f>
        <v>-0.0308735508735367</v>
      </c>
    </row>
    <row r="3429" customFormat="false" ht="12.75" hidden="false" customHeight="false" outlineLevel="0" collapsed="false">
      <c r="A3429" s="7" t="s">
        <v>3859</v>
      </c>
      <c r="B3429" s="7" t="s">
        <v>3850</v>
      </c>
      <c r="C3429" s="7" t="n">
        <v>65173448.1297812</v>
      </c>
      <c r="D3429" s="7" t="n">
        <v>1788590.18325342</v>
      </c>
      <c r="E3429" s="1" t="n">
        <v>36.4384467386662</v>
      </c>
      <c r="F3429" s="7" t="n">
        <v>63145276.7451011</v>
      </c>
      <c r="G3429" s="1" t="n">
        <v>35.304496992285</v>
      </c>
      <c r="H3429" s="2" t="n">
        <f aca="false">(G3429-E3429)/E3429</f>
        <v>-0.0311195961373926</v>
      </c>
    </row>
    <row r="3430" customFormat="false" ht="12.75" hidden="false" customHeight="false" outlineLevel="0" collapsed="false">
      <c r="A3430" s="7" t="s">
        <v>3860</v>
      </c>
      <c r="B3430" s="7" t="s">
        <v>3850</v>
      </c>
      <c r="C3430" s="7" t="n">
        <v>50247706.0458654</v>
      </c>
      <c r="D3430" s="7" t="n">
        <v>1444125.10945926</v>
      </c>
      <c r="E3430" s="1" t="n">
        <v>34.7945657316909</v>
      </c>
      <c r="F3430" s="7" t="n">
        <v>49310480.0910915</v>
      </c>
      <c r="G3430" s="1" t="n">
        <v>34.1455735158261</v>
      </c>
      <c r="H3430" s="2" t="n">
        <f aca="false">(G3430-E3430)/E3430</f>
        <v>-0.018652114266042</v>
      </c>
    </row>
    <row r="3431" customFormat="false" ht="12.75" hidden="false" customHeight="false" outlineLevel="0" collapsed="false">
      <c r="A3431" s="7" t="s">
        <v>3861</v>
      </c>
      <c r="B3431" s="7" t="s">
        <v>3850</v>
      </c>
      <c r="C3431" s="7" t="n">
        <v>53304646.5904446</v>
      </c>
      <c r="D3431" s="7" t="n">
        <v>1519428.83731697</v>
      </c>
      <c r="E3431" s="1" t="n">
        <v>35.0820290370232</v>
      </c>
      <c r="F3431" s="7" t="n">
        <v>52790402.0156641</v>
      </c>
      <c r="G3431" s="1" t="n">
        <v>34.7435830616997</v>
      </c>
      <c r="H3431" s="2" t="n">
        <f aca="false">(G3431-E3431)/E3431</f>
        <v>-0.00964727481886402</v>
      </c>
    </row>
    <row r="3432" customFormat="false" ht="12.75" hidden="false" customHeight="false" outlineLevel="0" collapsed="false">
      <c r="A3432" s="7" t="s">
        <v>3862</v>
      </c>
      <c r="B3432" s="7" t="s">
        <v>3850</v>
      </c>
      <c r="C3432" s="7" t="n">
        <v>107058633.78397</v>
      </c>
      <c r="D3432" s="7" t="n">
        <v>2862619.61024727</v>
      </c>
      <c r="E3432" s="1" t="n">
        <v>37.3988333625378</v>
      </c>
      <c r="F3432" s="7" t="n">
        <v>102868847.916649</v>
      </c>
      <c r="G3432" s="1" t="n">
        <v>35.9352138678891</v>
      </c>
      <c r="H3432" s="2" t="n">
        <f aca="false">(G3432-E3432)/E3432</f>
        <v>-0.0391354318585461</v>
      </c>
    </row>
    <row r="3433" customFormat="false" ht="12.75" hidden="false" customHeight="false" outlineLevel="0" collapsed="false">
      <c r="A3433" s="7" t="s">
        <v>3863</v>
      </c>
      <c r="B3433" s="7" t="s">
        <v>3850</v>
      </c>
      <c r="C3433" s="7" t="n">
        <v>5901848.73004436</v>
      </c>
      <c r="D3433" s="7" t="n">
        <v>179839.216084545</v>
      </c>
      <c r="E3433" s="1" t="n">
        <v>32.8173624114877</v>
      </c>
      <c r="F3433" s="7" t="n">
        <v>5836213.55565014</v>
      </c>
      <c r="G3433" s="1" t="n">
        <v>32.4523965501854</v>
      </c>
      <c r="H3433" s="2" t="n">
        <f aca="false">(G3433-E3433)/E3433</f>
        <v>-0.011121121092124</v>
      </c>
    </row>
    <row r="3434" customFormat="false" ht="12.75" hidden="false" customHeight="false" outlineLevel="0" collapsed="false">
      <c r="A3434" s="7" t="s">
        <v>3864</v>
      </c>
      <c r="B3434" s="7" t="s">
        <v>3865</v>
      </c>
      <c r="C3434" s="7" t="n">
        <v>28804567.3314681</v>
      </c>
      <c r="D3434" s="7" t="n">
        <v>1190275.45547805</v>
      </c>
      <c r="E3434" s="1" t="n">
        <v>24.1999170854945</v>
      </c>
      <c r="F3434" s="7" t="n">
        <v>29324299.1469782</v>
      </c>
      <c r="G3434" s="1" t="n">
        <v>24.6365654370321</v>
      </c>
      <c r="H3434" s="2" t="n">
        <f aca="false">(G3434-E3434)/E3434</f>
        <v>0.0180433821320518</v>
      </c>
    </row>
    <row r="3435" customFormat="false" ht="12.75" hidden="false" customHeight="false" outlineLevel="0" collapsed="false">
      <c r="A3435" s="7" t="s">
        <v>3866</v>
      </c>
      <c r="B3435" s="7" t="s">
        <v>3865</v>
      </c>
      <c r="C3435" s="7" t="n">
        <v>9648203.38623062</v>
      </c>
      <c r="D3435" s="7" t="n">
        <v>464931.219120587</v>
      </c>
      <c r="E3435" s="1" t="n">
        <v>20.7518940209696</v>
      </c>
      <c r="F3435" s="7" t="n">
        <v>9919697.75727128</v>
      </c>
      <c r="G3435" s="1" t="n">
        <v>21.3358392581903</v>
      </c>
      <c r="H3435" s="2" t="n">
        <f aca="false">(G3435-E3435)/E3435</f>
        <v>0.0281393706343424</v>
      </c>
    </row>
    <row r="3436" customFormat="false" ht="12.75" hidden="false" customHeight="false" outlineLevel="0" collapsed="false">
      <c r="A3436" s="7" t="s">
        <v>3867</v>
      </c>
      <c r="B3436" s="7" t="s">
        <v>3865</v>
      </c>
      <c r="C3436" s="7" t="n">
        <v>15510672.6304648</v>
      </c>
      <c r="D3436" s="7" t="n">
        <v>629010.323143381</v>
      </c>
      <c r="E3436" s="1" t="n">
        <v>24.6588522632707</v>
      </c>
      <c r="F3436" s="7" t="n">
        <v>15436706.3328778</v>
      </c>
      <c r="G3436" s="1" t="n">
        <v>24.5412607153015</v>
      </c>
      <c r="H3436" s="2" t="n">
        <f aca="false">(G3436-E3436)/E3436</f>
        <v>-0.00476873565378169</v>
      </c>
    </row>
    <row r="3437" customFormat="false" ht="12.75" hidden="false" customHeight="false" outlineLevel="0" collapsed="false">
      <c r="A3437" s="7" t="s">
        <v>3868</v>
      </c>
      <c r="B3437" s="7" t="s">
        <v>3865</v>
      </c>
      <c r="C3437" s="7" t="n">
        <v>33718591.5533359</v>
      </c>
      <c r="D3437" s="7" t="n">
        <v>1432013.84318845</v>
      </c>
      <c r="E3437" s="1" t="n">
        <v>23.5462748588098</v>
      </c>
      <c r="F3437" s="7" t="n">
        <v>33708197.0366958</v>
      </c>
      <c r="G3437" s="1" t="n">
        <v>23.5390161883091</v>
      </c>
      <c r="H3437" s="2" t="n">
        <f aca="false">(G3437-E3437)/E3437</f>
        <v>-0.0003082725630345</v>
      </c>
    </row>
    <row r="3438" customFormat="false" ht="12.75" hidden="false" customHeight="false" outlineLevel="0" collapsed="false">
      <c r="A3438" s="7" t="s">
        <v>3869</v>
      </c>
      <c r="B3438" s="7" t="s">
        <v>3865</v>
      </c>
      <c r="C3438" s="7" t="n">
        <v>73427378.9187981</v>
      </c>
      <c r="D3438" s="7" t="n">
        <v>2877795.62779463</v>
      </c>
      <c r="E3438" s="1" t="n">
        <v>25.5151471527769</v>
      </c>
      <c r="F3438" s="7" t="n">
        <v>73500276.4798336</v>
      </c>
      <c r="G3438" s="1" t="n">
        <v>25.5404781944713</v>
      </c>
      <c r="H3438" s="2" t="n">
        <f aca="false">(G3438-E3438)/E3438</f>
        <v>0.000992784464173416</v>
      </c>
    </row>
    <row r="3439" customFormat="false" ht="12.75" hidden="false" customHeight="false" outlineLevel="0" collapsed="false">
      <c r="A3439" s="7" t="s">
        <v>3870</v>
      </c>
      <c r="B3439" s="7" t="s">
        <v>3871</v>
      </c>
      <c r="C3439" s="7" t="n">
        <v>22056132.1671692</v>
      </c>
      <c r="D3439" s="7" t="n">
        <v>710472.119628966</v>
      </c>
      <c r="E3439" s="1" t="n">
        <v>31.0443317306915</v>
      </c>
      <c r="F3439" s="7" t="n">
        <v>22553814.3175913</v>
      </c>
      <c r="G3439" s="1" t="n">
        <v>31.7448267067394</v>
      </c>
      <c r="H3439" s="2" t="n">
        <f aca="false">(G3439-E3439)/E3439</f>
        <v>0.0225643438591187</v>
      </c>
    </row>
    <row r="3440" customFormat="false" ht="12.75" hidden="false" customHeight="false" outlineLevel="0" collapsed="false">
      <c r="A3440" s="7" t="s">
        <v>3872</v>
      </c>
      <c r="B3440" s="7" t="s">
        <v>3871</v>
      </c>
      <c r="C3440" s="7" t="n">
        <v>6379387.47404933</v>
      </c>
      <c r="D3440" s="7" t="n">
        <v>241105.329493102</v>
      </c>
      <c r="E3440" s="1" t="n">
        <v>26.4589235230151</v>
      </c>
      <c r="F3440" s="7" t="n">
        <v>6607538.64183264</v>
      </c>
      <c r="G3440" s="1" t="n">
        <v>27.4051952966958</v>
      </c>
      <c r="H3440" s="2" t="n">
        <f aca="false">(G3440-E3440)/E3440</f>
        <v>0.0357638047087439</v>
      </c>
    </row>
    <row r="3441" customFormat="false" ht="12.75" hidden="false" customHeight="false" outlineLevel="0" collapsed="false">
      <c r="A3441" s="7" t="s">
        <v>3873</v>
      </c>
      <c r="B3441" s="7" t="s">
        <v>3871</v>
      </c>
      <c r="C3441" s="7" t="n">
        <v>22850309.030809</v>
      </c>
      <c r="D3441" s="7" t="n">
        <v>845357.333238755</v>
      </c>
      <c r="E3441" s="1" t="n">
        <v>27.0303552502044</v>
      </c>
      <c r="F3441" s="7" t="n">
        <v>22713669.3561402</v>
      </c>
      <c r="G3441" s="1" t="n">
        <v>26.8687198455108</v>
      </c>
      <c r="H3441" s="2" t="n">
        <f aca="false">(G3441-E3441)/E3441</f>
        <v>-0.00597977359888566</v>
      </c>
    </row>
    <row r="3442" customFormat="false" ht="12.75" hidden="false" customHeight="false" outlineLevel="0" collapsed="false">
      <c r="A3442" s="7" t="s">
        <v>3874</v>
      </c>
      <c r="B3442" s="7" t="s">
        <v>3871</v>
      </c>
      <c r="C3442" s="7" t="n">
        <v>232067800.984092</v>
      </c>
      <c r="D3442" s="7" t="n">
        <v>7339724.47443485</v>
      </c>
      <c r="E3442" s="1" t="n">
        <v>31.6180534831263</v>
      </c>
      <c r="F3442" s="7" t="n">
        <v>231539030.899514</v>
      </c>
      <c r="G3442" s="1" t="n">
        <v>31.5460112577784</v>
      </c>
      <c r="H3442" s="2" t="n">
        <f aca="false">(G3442-E3442)/E3442</f>
        <v>-0.00227851551286404</v>
      </c>
    </row>
    <row r="3443" customFormat="false" ht="12.75" hidden="false" customHeight="false" outlineLevel="0" collapsed="false">
      <c r="A3443" s="7" t="s">
        <v>3875</v>
      </c>
      <c r="B3443" s="7" t="s">
        <v>3871</v>
      </c>
      <c r="C3443" s="7" t="n">
        <v>155459466.888003</v>
      </c>
      <c r="D3443" s="7" t="n">
        <v>4949947.15676171</v>
      </c>
      <c r="E3443" s="1" t="n">
        <v>31.4062881814088</v>
      </c>
      <c r="F3443" s="7" t="n">
        <v>152906567.163848</v>
      </c>
      <c r="G3443" s="1" t="n">
        <v>30.8905453576359</v>
      </c>
      <c r="H3443" s="2" t="n">
        <f aca="false">(G3443-E3443)/E3443</f>
        <v>-0.0164216420862556</v>
      </c>
    </row>
    <row r="3444" customFormat="false" ht="12.75" hidden="false" customHeight="false" outlineLevel="0" collapsed="false">
      <c r="A3444" s="7" t="s">
        <v>3876</v>
      </c>
      <c r="B3444" s="7" t="s">
        <v>3871</v>
      </c>
      <c r="C3444" s="7" t="n">
        <v>6996253.89915</v>
      </c>
      <c r="D3444" s="7" t="n">
        <v>260437</v>
      </c>
      <c r="E3444" s="1" t="n">
        <v>26.863517469292</v>
      </c>
      <c r="F3444" s="7" t="n">
        <v>7157248.76523391</v>
      </c>
      <c r="G3444" s="1" t="n">
        <v>27.481689488183</v>
      </c>
      <c r="H3444" s="2" t="n">
        <f aca="false">(G3444-E3444)/E3444</f>
        <v>0.0230115813983633</v>
      </c>
    </row>
    <row r="3445" customFormat="false" ht="12.75" hidden="false" customHeight="false" outlineLevel="0" collapsed="false">
      <c r="A3445" s="7" t="s">
        <v>3877</v>
      </c>
      <c r="B3445" s="7" t="s">
        <v>3871</v>
      </c>
      <c r="C3445" s="7" t="n">
        <v>14047026.58926</v>
      </c>
      <c r="D3445" s="7" t="n">
        <v>371271</v>
      </c>
      <c r="E3445" s="1" t="n">
        <v>37.8349684981052</v>
      </c>
      <c r="F3445" s="7" t="n">
        <v>13955499.1293234</v>
      </c>
      <c r="G3445" s="1" t="n">
        <v>37.5884438303111</v>
      </c>
      <c r="H3445" s="2" t="n">
        <f aca="false">(G3445-E3445)/E3445</f>
        <v>-0.00651578890058758</v>
      </c>
    </row>
    <row r="3446" customFormat="false" ht="12.75" hidden="false" customHeight="false" outlineLevel="0" collapsed="false">
      <c r="A3446" s="7" t="s">
        <v>3878</v>
      </c>
      <c r="B3446" s="7" t="s">
        <v>3871</v>
      </c>
      <c r="C3446" s="7" t="n">
        <v>24476227.10148</v>
      </c>
      <c r="D3446" s="7" t="n">
        <v>770370</v>
      </c>
      <c r="E3446" s="1" t="n">
        <v>31.7720408394408</v>
      </c>
      <c r="F3446" s="7" t="n">
        <v>24316745.1726039</v>
      </c>
      <c r="G3446" s="1" t="n">
        <v>31.5650209283901</v>
      </c>
      <c r="H3446" s="2" t="n">
        <f aca="false">(G3446-E3446)/E3446</f>
        <v>-0.00651578890058758</v>
      </c>
    </row>
    <row r="3447" customFormat="false" ht="12.75" hidden="false" customHeight="false" outlineLevel="0" collapsed="false">
      <c r="A3447" s="7" t="s">
        <v>3879</v>
      </c>
      <c r="B3447" s="7" t="s">
        <v>3871</v>
      </c>
      <c r="C3447" s="7" t="n">
        <v>6757810.91874</v>
      </c>
      <c r="D3447" s="7" t="n">
        <v>210600</v>
      </c>
      <c r="E3447" s="1" t="n">
        <v>32.088370934188</v>
      </c>
      <c r="F3447" s="7" t="n">
        <v>6712951.19261068</v>
      </c>
      <c r="G3447" s="1" t="n">
        <v>31.8753617882749</v>
      </c>
      <c r="H3447" s="2" t="n">
        <f aca="false">(G3447-E3447)/E3447</f>
        <v>-0.00663820380131034</v>
      </c>
    </row>
    <row r="3448" customFormat="false" ht="12.75" hidden="false" customHeight="false" outlineLevel="0" collapsed="false">
      <c r="A3448" s="7" t="s">
        <v>3880</v>
      </c>
      <c r="B3448" s="7" t="s">
        <v>3871</v>
      </c>
      <c r="C3448" s="7" t="n">
        <v>14553011.2119</v>
      </c>
      <c r="D3448" s="7" t="n">
        <v>418661</v>
      </c>
      <c r="E3448" s="1" t="n">
        <v>34.7608475876664</v>
      </c>
      <c r="F3448" s="7" t="n">
        <v>13751849.9619619</v>
      </c>
      <c r="G3448" s="1" t="n">
        <v>32.8472199750202</v>
      </c>
      <c r="H3448" s="2" t="n">
        <f aca="false">(G3448-E3448)/E3448</f>
        <v>-0.0550512356702478</v>
      </c>
    </row>
    <row r="3449" customFormat="false" ht="12.75" hidden="false" customHeight="false" outlineLevel="0" collapsed="false">
      <c r="A3449" s="7" t="s">
        <v>3881</v>
      </c>
      <c r="B3449" s="7" t="s">
        <v>3882</v>
      </c>
      <c r="C3449" s="7" t="n">
        <v>123945581.41347</v>
      </c>
      <c r="D3449" s="7" t="n">
        <v>3225574.89686736</v>
      </c>
      <c r="E3449" s="1" t="n">
        <v>38.4258885241959</v>
      </c>
      <c r="F3449" s="7" t="n">
        <v>128220173.564198</v>
      </c>
      <c r="G3449" s="1" t="n">
        <v>39.7511072177317</v>
      </c>
      <c r="H3449" s="2" t="n">
        <f aca="false">(G3449-E3449)/E3449</f>
        <v>0.0344876525809243</v>
      </c>
    </row>
    <row r="3450" customFormat="false" ht="12.75" hidden="false" customHeight="false" outlineLevel="0" collapsed="false">
      <c r="A3450" s="7" t="s">
        <v>3883</v>
      </c>
      <c r="B3450" s="7" t="s">
        <v>3882</v>
      </c>
      <c r="C3450" s="7" t="n">
        <v>9972484.42158096</v>
      </c>
      <c r="D3450" s="7" t="n">
        <v>430215.588463783</v>
      </c>
      <c r="E3450" s="1" t="n">
        <v>23.1802024124481</v>
      </c>
      <c r="F3450" s="7" t="n">
        <v>10499055.4548485</v>
      </c>
      <c r="G3450" s="1" t="n">
        <v>24.4041725506474</v>
      </c>
      <c r="H3450" s="2" t="n">
        <f aca="false">(G3450-E3450)/E3450</f>
        <v>0.052802392162977</v>
      </c>
    </row>
    <row r="3451" customFormat="false" ht="12.75" hidden="false" customHeight="false" outlineLevel="0" collapsed="false">
      <c r="A3451" s="7" t="s">
        <v>3884</v>
      </c>
      <c r="B3451" s="7" t="s">
        <v>3885</v>
      </c>
      <c r="C3451" s="7" t="n">
        <v>82504795.3754688</v>
      </c>
      <c r="D3451" s="7" t="n">
        <v>2813167.00506404</v>
      </c>
      <c r="E3451" s="1" t="n">
        <v>29.3280829851019</v>
      </c>
      <c r="F3451" s="7" t="n">
        <v>82535957.2593526</v>
      </c>
      <c r="G3451" s="1" t="n">
        <v>29.3391601390098</v>
      </c>
      <c r="H3451" s="2" t="n">
        <f aca="false">(G3451-E3451)/E3451</f>
        <v>0.000377697850676093</v>
      </c>
    </row>
    <row r="3452" customFormat="false" ht="12.75" hidden="false" customHeight="false" outlineLevel="0" collapsed="false">
      <c r="A3452" s="7" t="s">
        <v>3886</v>
      </c>
      <c r="B3452" s="7" t="s">
        <v>3887</v>
      </c>
      <c r="C3452" s="7" t="n">
        <v>596021420.085594</v>
      </c>
      <c r="D3452" s="7" t="n">
        <v>14816040.6568705</v>
      </c>
      <c r="E3452" s="1" t="n">
        <v>40.2281172068197</v>
      </c>
      <c r="F3452" s="7" t="n">
        <v>606693894.184552</v>
      </c>
      <c r="G3452" s="1" t="n">
        <v>40.9484496050714</v>
      </c>
      <c r="H3452" s="2" t="n">
        <f aca="false">(G3452-E3452)/E3452</f>
        <v>0.0179061921925985</v>
      </c>
    </row>
    <row r="3453" customFormat="false" ht="12.75" hidden="false" customHeight="false" outlineLevel="0" collapsed="false">
      <c r="A3453" s="7" t="s">
        <v>3888</v>
      </c>
      <c r="B3453" s="7" t="s">
        <v>3887</v>
      </c>
      <c r="C3453" s="7" t="n">
        <v>55998486.5278006</v>
      </c>
      <c r="D3453" s="7" t="n">
        <v>1732426.71414837</v>
      </c>
      <c r="E3453" s="1" t="n">
        <v>32.3237260603711</v>
      </c>
      <c r="F3453" s="7" t="n">
        <v>55547524.0792113</v>
      </c>
      <c r="G3453" s="1" t="n">
        <v>32.0634192636066</v>
      </c>
      <c r="H3453" s="2" t="n">
        <f aca="false">(G3453-E3453)/E3453</f>
        <v>-0.00805311851357638</v>
      </c>
    </row>
    <row r="3454" customFormat="false" ht="12.75" hidden="false" customHeight="false" outlineLevel="0" collapsed="false">
      <c r="A3454" s="7" t="s">
        <v>3889</v>
      </c>
      <c r="B3454" s="7" t="s">
        <v>3887</v>
      </c>
      <c r="C3454" s="7" t="n">
        <v>52181204.9529212</v>
      </c>
      <c r="D3454" s="7" t="n">
        <v>1591823.31423019</v>
      </c>
      <c r="E3454" s="1" t="n">
        <v>32.7807769156568</v>
      </c>
      <c r="F3454" s="7" t="n">
        <v>52983885.2278812</v>
      </c>
      <c r="G3454" s="1" t="n">
        <v>33.2850290319466</v>
      </c>
      <c r="H3454" s="2" t="n">
        <f aca="false">(G3454-E3454)/E3454</f>
        <v>0.0153825553795502</v>
      </c>
    </row>
    <row r="3455" customFormat="false" ht="12.75" hidden="false" customHeight="false" outlineLevel="0" collapsed="false">
      <c r="A3455" s="7" t="s">
        <v>3890</v>
      </c>
      <c r="B3455" s="7" t="s">
        <v>3887</v>
      </c>
      <c r="C3455" s="7" t="n">
        <v>30373936.942019</v>
      </c>
      <c r="D3455" s="7" t="n">
        <v>791374.533754954</v>
      </c>
      <c r="E3455" s="1" t="n">
        <v>38.3812413041638</v>
      </c>
      <c r="F3455" s="7" t="n">
        <v>31563436.116231</v>
      </c>
      <c r="G3455" s="1" t="n">
        <v>39.884321228366</v>
      </c>
      <c r="H3455" s="2" t="n">
        <f aca="false">(G3455-E3455)/E3455</f>
        <v>0.0391618372186199</v>
      </c>
    </row>
    <row r="3456" customFormat="false" ht="12.75" hidden="false" customHeight="false" outlineLevel="0" collapsed="false">
      <c r="A3456" s="7" t="s">
        <v>3891</v>
      </c>
      <c r="B3456" s="7" t="s">
        <v>3887</v>
      </c>
      <c r="C3456" s="7" t="n">
        <v>29401103.6234195</v>
      </c>
      <c r="D3456" s="7" t="n">
        <v>820373.426390495</v>
      </c>
      <c r="E3456" s="1" t="n">
        <v>35.838683552659</v>
      </c>
      <c r="F3456" s="7" t="n">
        <v>29680033.6059402</v>
      </c>
      <c r="G3456" s="1" t="n">
        <v>36.1786872309203</v>
      </c>
      <c r="H3456" s="2" t="n">
        <f aca="false">(G3456-E3456)/E3456</f>
        <v>0.00948705824424975</v>
      </c>
    </row>
    <row r="3457" customFormat="false" ht="12.75" hidden="false" customHeight="false" outlineLevel="0" collapsed="false">
      <c r="A3457" s="7" t="s">
        <v>3892</v>
      </c>
      <c r="B3457" s="7" t="s">
        <v>3893</v>
      </c>
      <c r="C3457" s="7" t="n">
        <v>230306839.237528</v>
      </c>
      <c r="D3457" s="7" t="n">
        <v>6954610.31488518</v>
      </c>
      <c r="E3457" s="1" t="n">
        <v>33.1157072517197</v>
      </c>
      <c r="F3457" s="7" t="n">
        <v>233408497.499623</v>
      </c>
      <c r="G3457" s="1" t="n">
        <v>33.5616931692134</v>
      </c>
      <c r="H3457" s="2" t="n">
        <f aca="false">(G3457-E3457)/E3457</f>
        <v>0.0134675039280786</v>
      </c>
    </row>
    <row r="3458" customFormat="false" ht="12.75" hidden="false" customHeight="false" outlineLevel="0" collapsed="false">
      <c r="A3458" s="7" t="s">
        <v>3894</v>
      </c>
      <c r="B3458" s="7" t="s">
        <v>3893</v>
      </c>
      <c r="C3458" s="7" t="n">
        <v>28386009.7346039</v>
      </c>
      <c r="D3458" s="7" t="n">
        <v>888045.805648842</v>
      </c>
      <c r="E3458" s="1" t="n">
        <v>31.9645783517483</v>
      </c>
      <c r="F3458" s="7" t="n">
        <v>27991830.3708468</v>
      </c>
      <c r="G3458" s="1" t="n">
        <v>31.520705568104</v>
      </c>
      <c r="H3458" s="2" t="n">
        <f aca="false">(G3458-E3458)/E3458</f>
        <v>-0.0138863957083929</v>
      </c>
    </row>
    <row r="3459" customFormat="false" ht="12.75" hidden="false" customHeight="false" outlineLevel="0" collapsed="false">
      <c r="A3459" s="7" t="s">
        <v>3895</v>
      </c>
      <c r="B3459" s="7" t="s">
        <v>3896</v>
      </c>
      <c r="C3459" s="7" t="n">
        <v>170947461.592798</v>
      </c>
      <c r="D3459" s="7" t="n">
        <v>5174456.51314923</v>
      </c>
      <c r="E3459" s="1" t="n">
        <v>33.0367954892248</v>
      </c>
      <c r="F3459" s="7" t="n">
        <v>170465664.15078</v>
      </c>
      <c r="G3459" s="1" t="n">
        <v>32.9436847556059</v>
      </c>
      <c r="H3459" s="2" t="n">
        <f aca="false">(G3459-E3459)/E3459</f>
        <v>-0.00281839483037215</v>
      </c>
    </row>
    <row r="3460" customFormat="false" ht="12.75" hidden="false" customHeight="false" outlineLevel="0" collapsed="false">
      <c r="A3460" s="7" t="s">
        <v>3897</v>
      </c>
      <c r="B3460" s="7" t="s">
        <v>3898</v>
      </c>
      <c r="C3460" s="7" t="n">
        <v>320359689.542178</v>
      </c>
      <c r="D3460" s="7" t="n">
        <v>10433775.1238954</v>
      </c>
      <c r="E3460" s="1" t="n">
        <v>30.7041014146922</v>
      </c>
      <c r="F3460" s="7" t="n">
        <v>322895157.9173</v>
      </c>
      <c r="G3460" s="1" t="n">
        <v>30.9471072630083</v>
      </c>
      <c r="H3460" s="2" t="n">
        <f aca="false">(G3460-E3460)/E3460</f>
        <v>0.0079144426027689</v>
      </c>
    </row>
    <row r="3461" customFormat="false" ht="12.75" hidden="false" customHeight="false" outlineLevel="0" collapsed="false">
      <c r="A3461" s="7" t="s">
        <v>3899</v>
      </c>
      <c r="B3461" s="7" t="s">
        <v>3898</v>
      </c>
      <c r="C3461" s="7" t="n">
        <v>382955718.387413</v>
      </c>
      <c r="D3461" s="7" t="n">
        <v>12834292.1595559</v>
      </c>
      <c r="E3461" s="1" t="n">
        <v>29.8384759850024</v>
      </c>
      <c r="F3461" s="7" t="n">
        <v>382136320.308296</v>
      </c>
      <c r="G3461" s="1" t="n">
        <v>29.7746315540878</v>
      </c>
      <c r="H3461" s="2" t="n">
        <f aca="false">(G3461-E3461)/E3461</f>
        <v>-0.00213966795578326</v>
      </c>
    </row>
    <row r="3462" customFormat="false" ht="12.75" hidden="false" customHeight="false" outlineLevel="0" collapsed="false">
      <c r="A3462" s="7" t="s">
        <v>3900</v>
      </c>
      <c r="B3462" s="7" t="s">
        <v>3898</v>
      </c>
      <c r="C3462" s="7" t="n">
        <v>21806777.71398</v>
      </c>
      <c r="D3462" s="7" t="n">
        <v>837910</v>
      </c>
      <c r="E3462" s="1" t="n">
        <v>26.0252028427635</v>
      </c>
      <c r="F3462" s="7" t="n">
        <v>21271412.4691263</v>
      </c>
      <c r="G3462" s="1" t="n">
        <v>25.3862735486226</v>
      </c>
      <c r="H3462" s="2" t="n">
        <f aca="false">(G3462-E3462)/E3462</f>
        <v>-0.0245504059277159</v>
      </c>
    </row>
    <row r="3463" customFormat="false" ht="12.75" hidden="false" customHeight="false" outlineLevel="0" collapsed="false">
      <c r="A3463" s="7" t="s">
        <v>3901</v>
      </c>
      <c r="B3463" s="7" t="s">
        <v>3902</v>
      </c>
      <c r="C3463" s="7" t="n">
        <v>74511759.08087</v>
      </c>
      <c r="D3463" s="7" t="n">
        <v>1911707.80472725</v>
      </c>
      <c r="E3463" s="1" t="n">
        <v>38.9765417584309</v>
      </c>
      <c r="F3463" s="7" t="n">
        <v>73190388.0791231</v>
      </c>
      <c r="G3463" s="1" t="n">
        <v>38.28534250796</v>
      </c>
      <c r="H3463" s="2" t="n">
        <f aca="false">(G3463-E3463)/E3463</f>
        <v>-0.0177337244221119</v>
      </c>
    </row>
    <row r="3464" customFormat="false" ht="12.75" hidden="false" customHeight="false" outlineLevel="0" collapsed="false">
      <c r="A3464" s="7" t="s">
        <v>3903</v>
      </c>
      <c r="B3464" s="7" t="s">
        <v>3902</v>
      </c>
      <c r="C3464" s="7" t="n">
        <v>37853749.808743</v>
      </c>
      <c r="D3464" s="7" t="n">
        <v>1253223.07909813</v>
      </c>
      <c r="E3464" s="1" t="n">
        <v>30.2051170618276</v>
      </c>
      <c r="F3464" s="7" t="n">
        <v>37071154.7224851</v>
      </c>
      <c r="G3464" s="1" t="n">
        <v>29.5806511552301</v>
      </c>
      <c r="H3464" s="2" t="n">
        <f aca="false">(G3464-E3464)/E3464</f>
        <v>-0.0206741760119411</v>
      </c>
    </row>
    <row r="3465" customFormat="false" ht="12.75" hidden="false" customHeight="false" outlineLevel="0" collapsed="false">
      <c r="A3465" s="7" t="s">
        <v>3904</v>
      </c>
      <c r="B3465" s="7" t="s">
        <v>3902</v>
      </c>
      <c r="C3465" s="7" t="n">
        <v>11898384.1636167</v>
      </c>
      <c r="D3465" s="7" t="n">
        <v>387882.803131597</v>
      </c>
      <c r="E3465" s="1" t="n">
        <v>30.6752041275207</v>
      </c>
      <c r="F3465" s="7" t="n">
        <v>11678167.4302097</v>
      </c>
      <c r="G3465" s="1" t="n">
        <v>30.1074637388541</v>
      </c>
      <c r="H3465" s="2" t="n">
        <f aca="false">(G3465-E3465)/E3465</f>
        <v>-0.0185081209665769</v>
      </c>
    </row>
    <row r="3466" customFormat="false" ht="12.75" hidden="false" customHeight="false" outlineLevel="0" collapsed="false">
      <c r="A3466" s="7" t="s">
        <v>3905</v>
      </c>
      <c r="B3466" s="7" t="s">
        <v>3902</v>
      </c>
      <c r="C3466" s="7" t="n">
        <v>10001846.9438261</v>
      </c>
      <c r="D3466" s="7" t="n">
        <v>271448.474288629</v>
      </c>
      <c r="E3466" s="1" t="n">
        <v>36.8462079959645</v>
      </c>
      <c r="F3466" s="7" t="n">
        <v>9665576.09372093</v>
      </c>
      <c r="G3466" s="1" t="n">
        <v>35.607406227097</v>
      </c>
      <c r="H3466" s="2" t="n">
        <f aca="false">(G3466-E3466)/E3466</f>
        <v>-0.0336208754236835</v>
      </c>
    </row>
    <row r="3467" customFormat="false" ht="12.75" hidden="false" customHeight="false" outlineLevel="0" collapsed="false">
      <c r="A3467" s="7" t="s">
        <v>3906</v>
      </c>
      <c r="B3467" s="7" t="s">
        <v>3902</v>
      </c>
      <c r="C3467" s="7" t="n">
        <v>16470378.3259595</v>
      </c>
      <c r="D3467" s="7" t="n">
        <v>577620.166553898</v>
      </c>
      <c r="E3467" s="1" t="n">
        <v>28.5142023766628</v>
      </c>
      <c r="F3467" s="7" t="n">
        <v>17220180.271661</v>
      </c>
      <c r="G3467" s="1" t="n">
        <v>29.8122906172012</v>
      </c>
      <c r="H3467" s="2" t="n">
        <f aca="false">(G3467-E3467)/E3467</f>
        <v>0.0455242697442888</v>
      </c>
    </row>
    <row r="3468" customFormat="false" ht="12.75" hidden="false" customHeight="false" outlineLevel="0" collapsed="false">
      <c r="A3468" s="7" t="s">
        <v>3907</v>
      </c>
      <c r="B3468" s="7" t="s">
        <v>3902</v>
      </c>
      <c r="C3468" s="7" t="n">
        <v>87145876.2441978</v>
      </c>
      <c r="D3468" s="7" t="n">
        <v>2150816.98981939</v>
      </c>
      <c r="E3468" s="1" t="n">
        <v>40.5175692105333</v>
      </c>
      <c r="F3468" s="7" t="n">
        <v>86681517.4614084</v>
      </c>
      <c r="G3468" s="1" t="n">
        <v>40.3016704218463</v>
      </c>
      <c r="H3468" s="2" t="n">
        <f aca="false">(G3468-E3468)/E3468</f>
        <v>-0.00532852273454943</v>
      </c>
    </row>
    <row r="3469" customFormat="false" ht="12.75" hidden="false" customHeight="false" outlineLevel="0" collapsed="false">
      <c r="A3469" s="7" t="s">
        <v>3908</v>
      </c>
      <c r="B3469" s="7" t="s">
        <v>3902</v>
      </c>
      <c r="C3469" s="7" t="n">
        <v>41600078.1381314</v>
      </c>
      <c r="D3469" s="7" t="n">
        <v>1125210.47987993</v>
      </c>
      <c r="E3469" s="1" t="n">
        <v>36.9709302232684</v>
      </c>
      <c r="F3469" s="7" t="n">
        <v>41348183.6899276</v>
      </c>
      <c r="G3469" s="1" t="n">
        <v>36.7470659305801</v>
      </c>
      <c r="H3469" s="2" t="n">
        <f aca="false">(G3469-E3469)/E3469</f>
        <v>-0.00605514363139703</v>
      </c>
    </row>
    <row r="3470" customFormat="false" ht="12.75" hidden="false" customHeight="false" outlineLevel="0" collapsed="false">
      <c r="A3470" s="7" t="s">
        <v>3909</v>
      </c>
      <c r="B3470" s="7" t="s">
        <v>3902</v>
      </c>
      <c r="C3470" s="7" t="n">
        <v>492210619.032805</v>
      </c>
      <c r="D3470" s="7" t="n">
        <v>11621908.2882456</v>
      </c>
      <c r="E3470" s="1" t="n">
        <v>42.3519620724099</v>
      </c>
      <c r="F3470" s="7" t="n">
        <v>508453576.277152</v>
      </c>
      <c r="G3470" s="1" t="n">
        <v>43.7495774073008</v>
      </c>
      <c r="H3470" s="2" t="n">
        <f aca="false">(G3470-E3470)/E3470</f>
        <v>0.0330000138482691</v>
      </c>
    </row>
    <row r="3471" customFormat="false" ht="12.75" hidden="false" customHeight="false" outlineLevel="0" collapsed="false">
      <c r="A3471" s="7" t="s">
        <v>3910</v>
      </c>
      <c r="B3471" s="7" t="s">
        <v>3902</v>
      </c>
      <c r="C3471" s="7" t="n">
        <v>135182278.651798</v>
      </c>
      <c r="D3471" s="7" t="n">
        <v>3437727.35714917</v>
      </c>
      <c r="E3471" s="1" t="n">
        <v>39.3231529459921</v>
      </c>
      <c r="F3471" s="7" t="n">
        <v>135699894.613427</v>
      </c>
      <c r="G3471" s="1" t="n">
        <v>39.4737221761412</v>
      </c>
      <c r="H3471" s="2" t="n">
        <f aca="false">(G3471-E3471)/E3471</f>
        <v>0.00382902231557975</v>
      </c>
    </row>
    <row r="3472" customFormat="false" ht="12.75" hidden="false" customHeight="false" outlineLevel="0" collapsed="false">
      <c r="A3472" s="7" t="s">
        <v>3911</v>
      </c>
      <c r="B3472" s="7" t="s">
        <v>3912</v>
      </c>
      <c r="C3472" s="7" t="n">
        <v>51472285.1146543</v>
      </c>
      <c r="D3472" s="7" t="n">
        <v>1311963.09916491</v>
      </c>
      <c r="E3472" s="1" t="n">
        <v>39.2330280839585</v>
      </c>
      <c r="F3472" s="7" t="n">
        <v>50240066.0037534</v>
      </c>
      <c r="G3472" s="1" t="n">
        <v>38.2938102723561</v>
      </c>
      <c r="H3472" s="2" t="n">
        <f aca="false">(G3472-E3472)/E3472</f>
        <v>-0.0239394677768058</v>
      </c>
    </row>
    <row r="3473" customFormat="false" ht="12.75" hidden="false" customHeight="false" outlineLevel="0" collapsed="false">
      <c r="A3473" s="7" t="s">
        <v>3913</v>
      </c>
      <c r="B3473" s="7" t="s">
        <v>3912</v>
      </c>
      <c r="C3473" s="7" t="n">
        <v>121213324.141117</v>
      </c>
      <c r="D3473" s="7" t="n">
        <v>3231950.39249185</v>
      </c>
      <c r="E3473" s="1" t="n">
        <v>37.5046982226918</v>
      </c>
      <c r="F3473" s="7" t="n">
        <v>121624397.646191</v>
      </c>
      <c r="G3473" s="1" t="n">
        <v>37.631888759412</v>
      </c>
      <c r="H3473" s="2" t="n">
        <f aca="false">(G3473-E3473)/E3473</f>
        <v>0.00339132276081922</v>
      </c>
    </row>
    <row r="3474" customFormat="false" ht="12.75" hidden="false" customHeight="false" outlineLevel="0" collapsed="false">
      <c r="A3474" s="7" t="s">
        <v>3914</v>
      </c>
      <c r="B3474" s="7" t="s">
        <v>3912</v>
      </c>
      <c r="C3474" s="7" t="n">
        <v>12599832.4091184</v>
      </c>
      <c r="D3474" s="7" t="n">
        <v>351663.708059816</v>
      </c>
      <c r="E3474" s="1" t="n">
        <v>35.8292087592252</v>
      </c>
      <c r="F3474" s="7" t="n">
        <v>12634480.1748053</v>
      </c>
      <c r="G3474" s="1" t="n">
        <v>35.9277340403184</v>
      </c>
      <c r="H3474" s="2" t="n">
        <f aca="false">(G3474-E3474)/E3474</f>
        <v>0.00274985924906466</v>
      </c>
    </row>
    <row r="3475" customFormat="false" ht="12.75" hidden="false" customHeight="false" outlineLevel="0" collapsed="false">
      <c r="A3475" s="7" t="s">
        <v>3915</v>
      </c>
      <c r="B3475" s="7" t="s">
        <v>3916</v>
      </c>
      <c r="C3475" s="7" t="n">
        <v>9453384.02266635</v>
      </c>
      <c r="D3475" s="7" t="n">
        <v>693570.768094609</v>
      </c>
      <c r="E3475" s="1" t="n">
        <v>13.6300208393108</v>
      </c>
      <c r="F3475" s="7" t="n">
        <v>9453384.02266635</v>
      </c>
      <c r="G3475" s="1" t="n">
        <v>13.6300208393108</v>
      </c>
      <c r="H3475" s="2" t="n">
        <f aca="false">(G3475-E3475)/E3475</f>
        <v>0</v>
      </c>
    </row>
    <row r="3476" customFormat="false" ht="12.75" hidden="false" customHeight="false" outlineLevel="0" collapsed="false">
      <c r="A3476" s="7" t="s">
        <v>3917</v>
      </c>
      <c r="B3476" s="7" t="s">
        <v>3918</v>
      </c>
      <c r="C3476" s="7" t="n">
        <v>319446837.330761</v>
      </c>
      <c r="D3476" s="7" t="n">
        <v>8772002.1573783</v>
      </c>
      <c r="E3476" s="1" t="n">
        <v>36.4166391662441</v>
      </c>
      <c r="F3476" s="7" t="n">
        <v>319138035.958333</v>
      </c>
      <c r="G3476" s="1" t="n">
        <v>36.3814361000697</v>
      </c>
      <c r="H3476" s="2" t="n">
        <f aca="false">(G3476-E3476)/E3476</f>
        <v>-0.000966675316019489</v>
      </c>
    </row>
    <row r="3477" customFormat="false" ht="12.75" hidden="false" customHeight="false" outlineLevel="0" collapsed="false">
      <c r="A3477" s="7" t="s">
        <v>3919</v>
      </c>
      <c r="B3477" s="7" t="s">
        <v>3918</v>
      </c>
      <c r="C3477" s="7" t="n">
        <v>41466506.8339024</v>
      </c>
      <c r="D3477" s="7" t="n">
        <v>1322596.98441247</v>
      </c>
      <c r="E3477" s="1" t="n">
        <v>31.3523373503854</v>
      </c>
      <c r="F3477" s="7" t="n">
        <v>42295981.2689039</v>
      </c>
      <c r="G3477" s="1" t="n">
        <v>31.9794931996558</v>
      </c>
      <c r="H3477" s="2" t="n">
        <f aca="false">(G3477-E3477)/E3477</f>
        <v>0.0200034798765211</v>
      </c>
    </row>
    <row r="3478" customFormat="false" ht="12.75" hidden="false" customHeight="false" outlineLevel="0" collapsed="false">
      <c r="A3478" s="7" t="s">
        <v>3920</v>
      </c>
      <c r="B3478" s="7" t="s">
        <v>3918</v>
      </c>
      <c r="C3478" s="7" t="n">
        <v>64527101.7554855</v>
      </c>
      <c r="D3478" s="7" t="n">
        <v>2025980.79828017</v>
      </c>
      <c r="E3478" s="1" t="n">
        <v>31.8498091444212</v>
      </c>
      <c r="F3478" s="7" t="n">
        <v>64845854.8751503</v>
      </c>
      <c r="G3478" s="1" t="n">
        <v>32.0071418891024</v>
      </c>
      <c r="H3478" s="2" t="n">
        <f aca="false">(G3478-E3478)/E3478</f>
        <v>0.00493983320175607</v>
      </c>
    </row>
    <row r="3479" customFormat="false" ht="12.75" hidden="false" customHeight="false" outlineLevel="0" collapsed="false">
      <c r="A3479" s="7" t="s">
        <v>3921</v>
      </c>
      <c r="B3479" s="7" t="s">
        <v>3922</v>
      </c>
      <c r="C3479" s="7" t="n">
        <v>90985351.4765466</v>
      </c>
      <c r="D3479" s="7" t="n">
        <v>2810207.0624387</v>
      </c>
      <c r="E3479" s="1" t="n">
        <v>32.3767428716052</v>
      </c>
      <c r="F3479" s="7" t="n">
        <v>91833408.0177597</v>
      </c>
      <c r="G3479" s="1" t="n">
        <v>32.6785201151928</v>
      </c>
      <c r="H3479" s="2" t="n">
        <f aca="false">(G3479-E3479)/E3479</f>
        <v>0.00932080304631965</v>
      </c>
    </row>
    <row r="3480" customFormat="false" ht="12.75" hidden="false" customHeight="false" outlineLevel="0" collapsed="false">
      <c r="A3480" s="7" t="s">
        <v>3923</v>
      </c>
      <c r="B3480" s="7" t="s">
        <v>3922</v>
      </c>
      <c r="C3480" s="7" t="n">
        <v>131633776.142103</v>
      </c>
      <c r="D3480" s="7" t="n">
        <v>4367753.75582413</v>
      </c>
      <c r="E3480" s="1" t="n">
        <v>30.1376367581568</v>
      </c>
      <c r="F3480" s="7" t="n">
        <v>131262029.552606</v>
      </c>
      <c r="G3480" s="1" t="n">
        <v>30.0525251400852</v>
      </c>
      <c r="H3480" s="2" t="n">
        <f aca="false">(G3480-E3480)/E3480</f>
        <v>-0.00282409728256375</v>
      </c>
    </row>
    <row r="3481" customFormat="false" ht="12.75" hidden="false" customHeight="false" outlineLevel="0" collapsed="false">
      <c r="A3481" s="7" t="s">
        <v>3924</v>
      </c>
      <c r="B3481" s="7" t="s">
        <v>3922</v>
      </c>
      <c r="C3481" s="7" t="n">
        <v>92742112.9234546</v>
      </c>
      <c r="D3481" s="7" t="n">
        <v>2814724.09941022</v>
      </c>
      <c r="E3481" s="1" t="n">
        <v>32.9489177795036</v>
      </c>
      <c r="F3481" s="7" t="n">
        <v>91088505.3697731</v>
      </c>
      <c r="G3481" s="1" t="n">
        <v>32.3614330046982</v>
      </c>
      <c r="H3481" s="2" t="n">
        <f aca="false">(G3481-E3481)/E3481</f>
        <v>-0.0178301690737446</v>
      </c>
    </row>
    <row r="3482" customFormat="false" ht="12.75" hidden="false" customHeight="false" outlineLevel="0" collapsed="false">
      <c r="A3482" s="7" t="s">
        <v>3925</v>
      </c>
      <c r="B3482" s="7" t="s">
        <v>3922</v>
      </c>
      <c r="C3482" s="7" t="n">
        <v>53191034.4059033</v>
      </c>
      <c r="D3482" s="7" t="n">
        <v>1826686.42926581</v>
      </c>
      <c r="E3482" s="1" t="n">
        <v>29.1188643840103</v>
      </c>
      <c r="F3482" s="7" t="n">
        <v>53242370.1256651</v>
      </c>
      <c r="G3482" s="1" t="n">
        <v>29.1469675761835</v>
      </c>
      <c r="H3482" s="2" t="n">
        <f aca="false">(G3482-E3482)/E3482</f>
        <v>0.000965119786355792</v>
      </c>
    </row>
    <row r="3483" customFormat="false" ht="12.75" hidden="false" customHeight="false" outlineLevel="0" collapsed="false">
      <c r="A3483" s="7" t="s">
        <v>3926</v>
      </c>
      <c r="B3483" s="7" t="s">
        <v>3922</v>
      </c>
      <c r="C3483" s="7" t="n">
        <v>32038650.7529124</v>
      </c>
      <c r="D3483" s="7" t="n">
        <v>1205491.10244665</v>
      </c>
      <c r="E3483" s="1" t="n">
        <v>26.5772602451292</v>
      </c>
      <c r="F3483" s="7" t="n">
        <v>31695174.7631534</v>
      </c>
      <c r="G3483" s="1" t="n">
        <v>26.2923340527568</v>
      </c>
      <c r="H3483" s="2" t="n">
        <f aca="false">(G3483-E3483)/E3483</f>
        <v>-0.0107206758614129</v>
      </c>
    </row>
    <row r="3484" customFormat="false" ht="12.75" hidden="false" customHeight="false" outlineLevel="0" collapsed="false">
      <c r="A3484" s="7" t="s">
        <v>3927</v>
      </c>
      <c r="B3484" s="7" t="s">
        <v>3922</v>
      </c>
      <c r="C3484" s="7" t="n">
        <v>51740281.0968466</v>
      </c>
      <c r="D3484" s="7" t="n">
        <v>1897839.6171684</v>
      </c>
      <c r="E3484" s="1" t="n">
        <v>27.262725800847</v>
      </c>
      <c r="F3484" s="7" t="n">
        <v>51439340.2882189</v>
      </c>
      <c r="G3484" s="1" t="n">
        <v>27.1041556003383</v>
      </c>
      <c r="H3484" s="2" t="n">
        <f aca="false">(G3484-E3484)/E3484</f>
        <v>-0.00581637366956566</v>
      </c>
    </row>
    <row r="3485" customFormat="false" ht="12.75" hidden="false" customHeight="false" outlineLevel="0" collapsed="false">
      <c r="A3485" s="7" t="s">
        <v>3928</v>
      </c>
      <c r="B3485" s="7" t="s">
        <v>3922</v>
      </c>
      <c r="C3485" s="7" t="n">
        <v>75040257.4235159</v>
      </c>
      <c r="D3485" s="7" t="n">
        <v>2403851.85303033</v>
      </c>
      <c r="E3485" s="1" t="n">
        <v>31.2166730778018</v>
      </c>
      <c r="F3485" s="7" t="n">
        <v>77121210.0119239</v>
      </c>
      <c r="G3485" s="1" t="n">
        <v>32.0823473021866</v>
      </c>
      <c r="H3485" s="2" t="n">
        <f aca="false">(G3485-E3485)/E3485</f>
        <v>0.0277311493837686</v>
      </c>
    </row>
    <row r="3486" customFormat="false" ht="12.75" hidden="false" customHeight="false" outlineLevel="0" collapsed="false">
      <c r="A3486" s="7" t="s">
        <v>3929</v>
      </c>
      <c r="B3486" s="7" t="s">
        <v>3922</v>
      </c>
      <c r="C3486" s="7" t="n">
        <v>18281389.7212491</v>
      </c>
      <c r="D3486" s="7" t="n">
        <v>714136.386845185</v>
      </c>
      <c r="E3486" s="1" t="n">
        <v>25.5992973583242</v>
      </c>
      <c r="F3486" s="7" t="n">
        <v>17916321.2116745</v>
      </c>
      <c r="G3486" s="1" t="n">
        <v>25.0880945736749</v>
      </c>
      <c r="H3486" s="2" t="n">
        <f aca="false">(G3486-E3486)/E3486</f>
        <v>-0.0199694068744837</v>
      </c>
    </row>
    <row r="3487" customFormat="false" ht="12.75" hidden="false" customHeight="false" outlineLevel="0" collapsed="false">
      <c r="A3487" s="7" t="s">
        <v>3930</v>
      </c>
      <c r="B3487" s="7" t="s">
        <v>3922</v>
      </c>
      <c r="C3487" s="7" t="n">
        <v>1784653.04809815</v>
      </c>
      <c r="D3487" s="7" t="n">
        <v>63324.5025153717</v>
      </c>
      <c r="E3487" s="1" t="n">
        <v>28.1826619587724</v>
      </c>
      <c r="F3487" s="7" t="n">
        <v>1783183.53498499</v>
      </c>
      <c r="G3487" s="1" t="n">
        <v>28.1594558844285</v>
      </c>
      <c r="H3487" s="2" t="n">
        <f aca="false">(G3487-E3487)/E3487</f>
        <v>-0.000823416694201449</v>
      </c>
    </row>
    <row r="3488" customFormat="false" ht="12.75" hidden="false" customHeight="false" outlineLevel="0" collapsed="false">
      <c r="A3488" s="7" t="s">
        <v>3931</v>
      </c>
      <c r="B3488" s="7" t="s">
        <v>3932</v>
      </c>
      <c r="C3488" s="7" t="n">
        <v>129483280.621948</v>
      </c>
      <c r="D3488" s="7" t="n">
        <v>3817244.21582674</v>
      </c>
      <c r="E3488" s="1" t="n">
        <v>33.9206174142841</v>
      </c>
      <c r="F3488" s="7" t="n">
        <v>131562057.997771</v>
      </c>
      <c r="G3488" s="1" t="n">
        <v>34.4651928352655</v>
      </c>
      <c r="H3488" s="2" t="n">
        <f aca="false">(G3488-E3488)/E3488</f>
        <v>0.016054407687525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9:42:51Z</dcterms:created>
  <dc:creator/>
  <dc:description/>
  <dc:language>en-US</dc:language>
  <cp:lastModifiedBy>MiechalLefkowitz</cp:lastModifiedBy>
  <dcterms:modified xsi:type="dcterms:W3CDTF">2011-04-04T19:43:10Z</dcterms:modified>
  <cp:revision>0</cp:revision>
  <dc:subject/>
  <dc:title/>
</cp:coreProperties>
</file>