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sahws_w_wo_om040512" sheetId="1" state="visible" r:id="rId2"/>
  </sheets>
  <definedNames>
    <definedName function="false" hidden="false" name="provsahws_w_wo_om040512" vbProcedure="false">provsahws_w_wo_om040512!$A$1:$H$34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3" uniqueCount="3895">
  <si>
    <t xml:space="preserve">PROV</t>
  </si>
  <si>
    <t xml:space="preserve">cbsageo</t>
  </si>
  <si>
    <t xml:space="preserve"># of provs in CBSA</t>
  </si>
  <si>
    <t xml:space="preserve">unadjusted prov wages</t>
  </si>
  <si>
    <t xml:space="preserve">prov hours</t>
  </si>
  <si>
    <t xml:space="preserve">unadjusted prov AHW</t>
  </si>
  <si>
    <t xml:space="preserve">prov occ mix adjusted wages</t>
  </si>
  <si>
    <t xml:space="preserve">prov occ mix adjusted AHW</t>
  </si>
  <si>
    <t xml:space="preserve">percent diff in AHWs</t>
  </si>
  <si>
    <t xml:space="preserve">010005</t>
  </si>
  <si>
    <t xml:space="preserve">   01</t>
  </si>
  <si>
    <t xml:space="preserve">010007</t>
  </si>
  <si>
    <t xml:space="preserve">010008</t>
  </si>
  <si>
    <t xml:space="preserve">010010</t>
  </si>
  <si>
    <t xml:space="preserve">010012</t>
  </si>
  <si>
    <t xml:space="preserve">010015</t>
  </si>
  <si>
    <t xml:space="preserve">010021</t>
  </si>
  <si>
    <t xml:space="preserve">010022</t>
  </si>
  <si>
    <t xml:space="preserve">010025</t>
  </si>
  <si>
    <t xml:space="preserve">010027</t>
  </si>
  <si>
    <t xml:space="preserve">010032</t>
  </si>
  <si>
    <t xml:space="preserve">010035</t>
  </si>
  <si>
    <t xml:space="preserve">010036</t>
  </si>
  <si>
    <t xml:space="preserve">010044</t>
  </si>
  <si>
    <t xml:space="preserve">010045</t>
  </si>
  <si>
    <t xml:space="preserve">010047</t>
  </si>
  <si>
    <t xml:space="preserve">010049</t>
  </si>
  <si>
    <t xml:space="preserve">010052</t>
  </si>
  <si>
    <t xml:space="preserve">010061</t>
  </si>
  <si>
    <t xml:space="preserve">010065</t>
  </si>
  <si>
    <t xml:space="preserve">010066</t>
  </si>
  <si>
    <t xml:space="preserve">010069</t>
  </si>
  <si>
    <t xml:space="preserve">010073</t>
  </si>
  <si>
    <t xml:space="preserve">010083</t>
  </si>
  <si>
    <t xml:space="preserve">010086</t>
  </si>
  <si>
    <t xml:space="preserve">010091</t>
  </si>
  <si>
    <t xml:space="preserve">010099</t>
  </si>
  <si>
    <t xml:space="preserve">010100</t>
  </si>
  <si>
    <t xml:space="preserve">010101</t>
  </si>
  <si>
    <t xml:space="preserve">010102</t>
  </si>
  <si>
    <t xml:space="preserve">010109</t>
  </si>
  <si>
    <t xml:space="preserve">010110</t>
  </si>
  <si>
    <t xml:space="preserve">010112</t>
  </si>
  <si>
    <t xml:space="preserve">010118</t>
  </si>
  <si>
    <t xml:space="preserve">010120</t>
  </si>
  <si>
    <t xml:space="preserve">010125</t>
  </si>
  <si>
    <t xml:space="preserve">010126</t>
  </si>
  <si>
    <t xml:space="preserve">010128</t>
  </si>
  <si>
    <t xml:space="preserve">010129</t>
  </si>
  <si>
    <t xml:space="preserve">010138</t>
  </si>
  <si>
    <t xml:space="preserve">010143</t>
  </si>
  <si>
    <t xml:space="preserve">010148</t>
  </si>
  <si>
    <t xml:space="preserve">010150</t>
  </si>
  <si>
    <t xml:space="preserve">010158</t>
  </si>
  <si>
    <t xml:space="preserve">010164</t>
  </si>
  <si>
    <t xml:space="preserve">020008</t>
  </si>
  <si>
    <t xml:space="preserve">   02</t>
  </si>
  <si>
    <t xml:space="preserve">020024</t>
  </si>
  <si>
    <t xml:space="preserve">030033</t>
  </si>
  <si>
    <t xml:space="preserve">   03</t>
  </si>
  <si>
    <t xml:space="preserve">030043</t>
  </si>
  <si>
    <t xml:space="preserve">030062</t>
  </si>
  <si>
    <t xml:space="preserve">030067</t>
  </si>
  <si>
    <t xml:space="preserve">030068</t>
  </si>
  <si>
    <t xml:space="preserve">040002</t>
  </si>
  <si>
    <t xml:space="preserve">   04</t>
  </si>
  <si>
    <t xml:space="preserve">040011</t>
  </si>
  <si>
    <t xml:space="preserve">040014</t>
  </si>
  <si>
    <t xml:space="preserve">040015</t>
  </si>
  <si>
    <t xml:space="preserve">040017</t>
  </si>
  <si>
    <t xml:space="preserve">040019</t>
  </si>
  <si>
    <t xml:space="preserve">040027</t>
  </si>
  <si>
    <t xml:space="preserve">040039</t>
  </si>
  <si>
    <t xml:space="preserve">040041</t>
  </si>
  <si>
    <t xml:space="preserve">040047</t>
  </si>
  <si>
    <t xml:space="preserve">040050</t>
  </si>
  <si>
    <t xml:space="preserve">040051</t>
  </si>
  <si>
    <t xml:space="preserve">040067</t>
  </si>
  <si>
    <t xml:space="preserve">040069</t>
  </si>
  <si>
    <t xml:space="preserve">040072</t>
  </si>
  <si>
    <t xml:space="preserve">040076</t>
  </si>
  <si>
    <t xml:space="preserve">040080</t>
  </si>
  <si>
    <t xml:space="preserve">040081</t>
  </si>
  <si>
    <t xml:space="preserve">040085</t>
  </si>
  <si>
    <t xml:space="preserve">040088</t>
  </si>
  <si>
    <t xml:space="preserve">040091</t>
  </si>
  <si>
    <t xml:space="preserve">040119</t>
  </si>
  <si>
    <t xml:space="preserve">050006</t>
  </si>
  <si>
    <t xml:space="preserve">   05</t>
  </si>
  <si>
    <t xml:space="preserve">050014</t>
  </si>
  <si>
    <t xml:space="preserve">050028</t>
  </si>
  <si>
    <t xml:space="preserve">050042</t>
  </si>
  <si>
    <t xml:space="preserve">050150</t>
  </si>
  <si>
    <t xml:space="preserve">050301</t>
  </si>
  <si>
    <t xml:space="preserve">050335</t>
  </si>
  <si>
    <t xml:space="preserve">050417</t>
  </si>
  <si>
    <t xml:space="preserve">050434</t>
  </si>
  <si>
    <t xml:space="preserve">060006</t>
  </si>
  <si>
    <t xml:space="preserve">   06</t>
  </si>
  <si>
    <t xml:space="preserve">060008</t>
  </si>
  <si>
    <t xml:space="preserve">060013</t>
  </si>
  <si>
    <t xml:space="preserve">060016</t>
  </si>
  <si>
    <t xml:space="preserve">060036</t>
  </si>
  <si>
    <t xml:space="preserve">060043</t>
  </si>
  <si>
    <t xml:space="preserve">060044</t>
  </si>
  <si>
    <t xml:space="preserve">060049</t>
  </si>
  <si>
    <t xml:space="preserve">060071</t>
  </si>
  <si>
    <t xml:space="preserve">060075</t>
  </si>
  <si>
    <t xml:space="preserve">060076</t>
  </si>
  <si>
    <t xml:space="preserve">060096</t>
  </si>
  <si>
    <t xml:space="preserve">060117</t>
  </si>
  <si>
    <t xml:space="preserve">060118</t>
  </si>
  <si>
    <t xml:space="preserve">070003</t>
  </si>
  <si>
    <t xml:space="preserve">   07</t>
  </si>
  <si>
    <t xml:space="preserve">070004</t>
  </si>
  <si>
    <t xml:space="preserve">070011</t>
  </si>
  <si>
    <t xml:space="preserve">070015</t>
  </si>
  <si>
    <t xml:space="preserve">070021</t>
  </si>
  <si>
    <t xml:space="preserve">080002</t>
  </si>
  <si>
    <t xml:space="preserve">   08</t>
  </si>
  <si>
    <t xml:space="preserve">080006</t>
  </si>
  <si>
    <t xml:space="preserve">080007</t>
  </si>
  <si>
    <t xml:space="preserve">100023</t>
  </si>
  <si>
    <t xml:space="preserve">   10</t>
  </si>
  <si>
    <t xml:space="preserve">100049</t>
  </si>
  <si>
    <t xml:space="preserve">100081</t>
  </si>
  <si>
    <t xml:space="preserve">100102</t>
  </si>
  <si>
    <t xml:space="preserve">100106</t>
  </si>
  <si>
    <t xml:space="preserve">100109</t>
  </si>
  <si>
    <t xml:space="preserve">100139</t>
  </si>
  <si>
    <t xml:space="preserve">100142</t>
  </si>
  <si>
    <t xml:space="preserve">100150</t>
  </si>
  <si>
    <t xml:space="preserve">100156</t>
  </si>
  <si>
    <t xml:space="preserve">100175</t>
  </si>
  <si>
    <t xml:space="preserve">100232</t>
  </si>
  <si>
    <t xml:space="preserve">100249</t>
  </si>
  <si>
    <t xml:space="preserve">100252</t>
  </si>
  <si>
    <t xml:space="preserve">100290</t>
  </si>
  <si>
    <t xml:space="preserve">100292</t>
  </si>
  <si>
    <t xml:space="preserve">110002</t>
  </si>
  <si>
    <t xml:space="preserve">   11</t>
  </si>
  <si>
    <t xml:space="preserve">110003</t>
  </si>
  <si>
    <t xml:space="preserve">110016</t>
  </si>
  <si>
    <t xml:space="preserve">110023</t>
  </si>
  <si>
    <t xml:space="preserve">110026</t>
  </si>
  <si>
    <t xml:space="preserve">110027</t>
  </si>
  <si>
    <t xml:space="preserve">110032</t>
  </si>
  <si>
    <t xml:space="preserve">110038</t>
  </si>
  <si>
    <t xml:space="preserve">110040</t>
  </si>
  <si>
    <t xml:space="preserve">110041</t>
  </si>
  <si>
    <t xml:space="preserve">110044</t>
  </si>
  <si>
    <t xml:space="preserve">110051</t>
  </si>
  <si>
    <t xml:space="preserve">110059</t>
  </si>
  <si>
    <t xml:space="preserve">110071</t>
  </si>
  <si>
    <t xml:space="preserve">110073</t>
  </si>
  <si>
    <t xml:space="preserve">110075</t>
  </si>
  <si>
    <t xml:space="preserve">110086</t>
  </si>
  <si>
    <t xml:space="preserve">110089</t>
  </si>
  <si>
    <t xml:space="preserve">110092</t>
  </si>
  <si>
    <t xml:space="preserve">110095</t>
  </si>
  <si>
    <t xml:space="preserve">110100</t>
  </si>
  <si>
    <t xml:space="preserve">110101</t>
  </si>
  <si>
    <t xml:space="preserve">110104</t>
  </si>
  <si>
    <t xml:space="preserve">110105</t>
  </si>
  <si>
    <t xml:space="preserve">110109</t>
  </si>
  <si>
    <t xml:space="preserve">110112</t>
  </si>
  <si>
    <t xml:space="preserve">110121</t>
  </si>
  <si>
    <t xml:space="preserve">110124</t>
  </si>
  <si>
    <t xml:space="preserve">110125</t>
  </si>
  <si>
    <t xml:space="preserve">110128</t>
  </si>
  <si>
    <t xml:space="preserve">110130</t>
  </si>
  <si>
    <t xml:space="preserve">110132</t>
  </si>
  <si>
    <t xml:space="preserve">110135</t>
  </si>
  <si>
    <t xml:space="preserve">110142</t>
  </si>
  <si>
    <t xml:space="preserve">110146</t>
  </si>
  <si>
    <t xml:space="preserve">110150</t>
  </si>
  <si>
    <t xml:space="preserve">110187</t>
  </si>
  <si>
    <t xml:space="preserve">110189</t>
  </si>
  <si>
    <t xml:space="preserve">110190</t>
  </si>
  <si>
    <t xml:space="preserve">110194</t>
  </si>
  <si>
    <t xml:space="preserve">110205</t>
  </si>
  <si>
    <t xml:space="preserve">110209</t>
  </si>
  <si>
    <t xml:space="preserve">120002</t>
  </si>
  <si>
    <t xml:space="preserve">   12</t>
  </si>
  <si>
    <t xml:space="preserve">120005</t>
  </si>
  <si>
    <t xml:space="preserve">120014</t>
  </si>
  <si>
    <t xml:space="preserve">120019</t>
  </si>
  <si>
    <t xml:space="preserve">120028</t>
  </si>
  <si>
    <t xml:space="preserve">130002</t>
  </si>
  <si>
    <t xml:space="preserve">   13</t>
  </si>
  <si>
    <t xml:space="preserve">130025</t>
  </si>
  <si>
    <t xml:space="preserve">140001</t>
  </si>
  <si>
    <t xml:space="preserve">   14</t>
  </si>
  <si>
    <t xml:space="preserve">140011</t>
  </si>
  <si>
    <t xml:space="preserve">140012</t>
  </si>
  <si>
    <t xml:space="preserve">140015</t>
  </si>
  <si>
    <t xml:space="preserve">140019</t>
  </si>
  <si>
    <t xml:space="preserve">140026</t>
  </si>
  <si>
    <t xml:space="preserve">140032</t>
  </si>
  <si>
    <t xml:space="preserve">140034</t>
  </si>
  <si>
    <t xml:space="preserve">140040</t>
  </si>
  <si>
    <t xml:space="preserve">140043</t>
  </si>
  <si>
    <t xml:space="preserve">140046</t>
  </si>
  <si>
    <t xml:space="preserve">140058</t>
  </si>
  <si>
    <t xml:space="preserve">140064</t>
  </si>
  <si>
    <t xml:space="preserve">140089</t>
  </si>
  <si>
    <t xml:space="preserve">140110</t>
  </si>
  <si>
    <t xml:space="preserve">140143</t>
  </si>
  <si>
    <t xml:space="preserve">140147</t>
  </si>
  <si>
    <t xml:space="preserve">140160</t>
  </si>
  <si>
    <t xml:space="preserve">140161</t>
  </si>
  <si>
    <t xml:space="preserve">140164</t>
  </si>
  <si>
    <t xml:space="preserve">140167</t>
  </si>
  <si>
    <t xml:space="preserve">140184</t>
  </si>
  <si>
    <t xml:space="preserve">140189</t>
  </si>
  <si>
    <t xml:space="preserve">140210</t>
  </si>
  <si>
    <t xml:space="preserve">140234</t>
  </si>
  <si>
    <t xml:space="preserve">140294</t>
  </si>
  <si>
    <t xml:space="preserve">150011</t>
  </si>
  <si>
    <t xml:space="preserve">   15</t>
  </si>
  <si>
    <t xml:space="preserve">150022</t>
  </si>
  <si>
    <t xml:space="preserve">150030</t>
  </si>
  <si>
    <t xml:space="preserve">150042</t>
  </si>
  <si>
    <t xml:space="preserve">150045</t>
  </si>
  <si>
    <t xml:space="preserve">150048</t>
  </si>
  <si>
    <t xml:space="preserve">150061</t>
  </si>
  <si>
    <t xml:space="preserve">150064</t>
  </si>
  <si>
    <t xml:space="preserve">150065</t>
  </si>
  <si>
    <t xml:space="preserve">150069</t>
  </si>
  <si>
    <t xml:space="preserve">150072</t>
  </si>
  <si>
    <t xml:space="preserve">150076</t>
  </si>
  <si>
    <t xml:space="preserve">150091</t>
  </si>
  <si>
    <t xml:space="preserve">150102</t>
  </si>
  <si>
    <t xml:space="preserve">150115</t>
  </si>
  <si>
    <t xml:space="preserve">150133</t>
  </si>
  <si>
    <t xml:space="preserve">150146</t>
  </si>
  <si>
    <t xml:space="preserve">160001</t>
  </si>
  <si>
    <t xml:space="preserve">   16</t>
  </si>
  <si>
    <t xml:space="preserve">160005</t>
  </si>
  <si>
    <t xml:space="preserve">160008</t>
  </si>
  <si>
    <t xml:space="preserve">160013</t>
  </si>
  <si>
    <t xml:space="preserve">160016</t>
  </si>
  <si>
    <t xml:space="preserve">160032</t>
  </si>
  <si>
    <t xml:space="preserve">160057</t>
  </si>
  <si>
    <t xml:space="preserve">160064</t>
  </si>
  <si>
    <t xml:space="preserve">160080</t>
  </si>
  <si>
    <t xml:space="preserve">160089</t>
  </si>
  <si>
    <t xml:space="preserve">160112</t>
  </si>
  <si>
    <t xml:space="preserve">160122</t>
  </si>
  <si>
    <t xml:space="preserve">160124</t>
  </si>
  <si>
    <t xml:space="preserve">160147</t>
  </si>
  <si>
    <t xml:space="preserve">170001</t>
  </si>
  <si>
    <t xml:space="preserve">   17</t>
  </si>
  <si>
    <t xml:space="preserve">170006</t>
  </si>
  <si>
    <t xml:space="preserve">170010</t>
  </si>
  <si>
    <t xml:space="preserve">170012</t>
  </si>
  <si>
    <t xml:space="preserve">170013</t>
  </si>
  <si>
    <t xml:space="preserve">170020</t>
  </si>
  <si>
    <t xml:space="preserve">170023</t>
  </si>
  <si>
    <t xml:space="preserve">170027</t>
  </si>
  <si>
    <t xml:space="preserve">170033</t>
  </si>
  <si>
    <t xml:space="preserve">170058</t>
  </si>
  <si>
    <t xml:space="preserve">170068</t>
  </si>
  <si>
    <t xml:space="preserve">170075</t>
  </si>
  <si>
    <t xml:space="preserve">170094</t>
  </si>
  <si>
    <t xml:space="preserve">170105</t>
  </si>
  <si>
    <t xml:space="preserve">170110</t>
  </si>
  <si>
    <t xml:space="preserve">170120</t>
  </si>
  <si>
    <t xml:space="preserve">170145</t>
  </si>
  <si>
    <t xml:space="preserve">170150</t>
  </si>
  <si>
    <t xml:space="preserve">170166</t>
  </si>
  <si>
    <t xml:space="preserve">170175</t>
  </si>
  <si>
    <t xml:space="preserve">170187</t>
  </si>
  <si>
    <t xml:space="preserve">170191</t>
  </si>
  <si>
    <t xml:space="preserve">170198</t>
  </si>
  <si>
    <t xml:space="preserve">180002</t>
  </si>
  <si>
    <t xml:space="preserve">   18</t>
  </si>
  <si>
    <t xml:space="preserve">180004</t>
  </si>
  <si>
    <t xml:space="preserve">180005</t>
  </si>
  <si>
    <t xml:space="preserve">180011</t>
  </si>
  <si>
    <t xml:space="preserve">180017</t>
  </si>
  <si>
    <t xml:space="preserve">180018</t>
  </si>
  <si>
    <t xml:space="preserve">180019</t>
  </si>
  <si>
    <t xml:space="preserve">180020</t>
  </si>
  <si>
    <t xml:space="preserve">180021</t>
  </si>
  <si>
    <t xml:space="preserve">180024</t>
  </si>
  <si>
    <t xml:space="preserve">180027</t>
  </si>
  <si>
    <t xml:space="preserve">180029</t>
  </si>
  <si>
    <t xml:space="preserve">180043</t>
  </si>
  <si>
    <t xml:space="preserve">180044</t>
  </si>
  <si>
    <t xml:space="preserve">180048</t>
  </si>
  <si>
    <t xml:space="preserve">180049</t>
  </si>
  <si>
    <t xml:space="preserve">180050</t>
  </si>
  <si>
    <t xml:space="preserve">180053</t>
  </si>
  <si>
    <t xml:space="preserve">180064</t>
  </si>
  <si>
    <t xml:space="preserve">180066</t>
  </si>
  <si>
    <t xml:space="preserve">180069</t>
  </si>
  <si>
    <t xml:space="preserve">180070</t>
  </si>
  <si>
    <t xml:space="preserve">180078</t>
  </si>
  <si>
    <t xml:space="preserve">180079</t>
  </si>
  <si>
    <t xml:space="preserve">180080</t>
  </si>
  <si>
    <t xml:space="preserve">180087</t>
  </si>
  <si>
    <t xml:space="preserve">180093</t>
  </si>
  <si>
    <t xml:space="preserve">180095</t>
  </si>
  <si>
    <t xml:space="preserve">180102</t>
  </si>
  <si>
    <t xml:space="preserve">180104</t>
  </si>
  <si>
    <t xml:space="preserve">180105</t>
  </si>
  <si>
    <t xml:space="preserve">180106</t>
  </si>
  <si>
    <t xml:space="preserve">180116</t>
  </si>
  <si>
    <t xml:space="preserve">180117</t>
  </si>
  <si>
    <t xml:space="preserve">180127</t>
  </si>
  <si>
    <t xml:space="preserve">180128</t>
  </si>
  <si>
    <t xml:space="preserve">180132</t>
  </si>
  <si>
    <t xml:space="preserve">180139</t>
  </si>
  <si>
    <t xml:space="preserve">180149</t>
  </si>
  <si>
    <t xml:space="preserve">190001</t>
  </si>
  <si>
    <t xml:space="preserve">   19</t>
  </si>
  <si>
    <t xml:space="preserve">190003</t>
  </si>
  <si>
    <t xml:space="preserve">190007</t>
  </si>
  <si>
    <t xml:space="preserve">190014</t>
  </si>
  <si>
    <t xml:space="preserve">190015</t>
  </si>
  <si>
    <t xml:space="preserve">190017</t>
  </si>
  <si>
    <t xml:space="preserve">190025</t>
  </si>
  <si>
    <t xml:space="preserve">190034</t>
  </si>
  <si>
    <t xml:space="preserve">190044</t>
  </si>
  <si>
    <t xml:space="preserve">190050</t>
  </si>
  <si>
    <t xml:space="preserve">190053</t>
  </si>
  <si>
    <t xml:space="preserve">190054</t>
  </si>
  <si>
    <t xml:space="preserve">190078</t>
  </si>
  <si>
    <t xml:space="preserve">190081</t>
  </si>
  <si>
    <t xml:space="preserve">190086</t>
  </si>
  <si>
    <t xml:space="preserve">190088</t>
  </si>
  <si>
    <t xml:space="preserve">190090</t>
  </si>
  <si>
    <t xml:space="preserve">190099</t>
  </si>
  <si>
    <t xml:space="preserve">190106</t>
  </si>
  <si>
    <t xml:space="preserve">190114</t>
  </si>
  <si>
    <t xml:space="preserve">190116</t>
  </si>
  <si>
    <t xml:space="preserve">190133</t>
  </si>
  <si>
    <t xml:space="preserve">190140</t>
  </si>
  <si>
    <t xml:space="preserve">190144</t>
  </si>
  <si>
    <t xml:space="preserve">190145</t>
  </si>
  <si>
    <t xml:space="preserve">190151</t>
  </si>
  <si>
    <t xml:space="preserve">190164</t>
  </si>
  <si>
    <t xml:space="preserve">190167</t>
  </si>
  <si>
    <t xml:space="preserve">190184</t>
  </si>
  <si>
    <t xml:space="preserve">190190</t>
  </si>
  <si>
    <t xml:space="preserve">190208</t>
  </si>
  <si>
    <t xml:space="preserve">190218</t>
  </si>
  <si>
    <t xml:space="preserve">190257</t>
  </si>
  <si>
    <t xml:space="preserve">190297</t>
  </si>
  <si>
    <t xml:space="preserve">200002</t>
  </si>
  <si>
    <t xml:space="preserve">   20</t>
  </si>
  <si>
    <t xml:space="preserve">200018</t>
  </si>
  <si>
    <t xml:space="preserve">200031</t>
  </si>
  <si>
    <t xml:space="preserve">200037</t>
  </si>
  <si>
    <t xml:space="preserve">200039</t>
  </si>
  <si>
    <t xml:space="preserve">200041</t>
  </si>
  <si>
    <t xml:space="preserve">200050</t>
  </si>
  <si>
    <t xml:space="preserve">200052</t>
  </si>
  <si>
    <t xml:space="preserve">200063</t>
  </si>
  <si>
    <t xml:space="preserve">210017</t>
  </si>
  <si>
    <t xml:space="preserve">   21</t>
  </si>
  <si>
    <t xml:space="preserve">210028</t>
  </si>
  <si>
    <t xml:space="preserve">210030</t>
  </si>
  <si>
    <t xml:space="preserve">210037</t>
  </si>
  <si>
    <t xml:space="preserve">210061</t>
  </si>
  <si>
    <t xml:space="preserve">220177</t>
  </si>
  <si>
    <t xml:space="preserve">   22</t>
  </si>
  <si>
    <t xml:space="preserve">230005</t>
  </si>
  <si>
    <t xml:space="preserve">   23</t>
  </si>
  <si>
    <t xml:space="preserve">230015</t>
  </si>
  <si>
    <t xml:space="preserve">230022</t>
  </si>
  <si>
    <t xml:space="preserve">230030</t>
  </si>
  <si>
    <t xml:space="preserve">230035</t>
  </si>
  <si>
    <t xml:space="preserve">230036</t>
  </si>
  <si>
    <t xml:space="preserve">230037</t>
  </si>
  <si>
    <t xml:space="preserve">230054</t>
  </si>
  <si>
    <t xml:space="preserve">230055</t>
  </si>
  <si>
    <t xml:space="preserve">230058</t>
  </si>
  <si>
    <t xml:space="preserve">230080</t>
  </si>
  <si>
    <t xml:space="preserve">230081</t>
  </si>
  <si>
    <t xml:space="preserve">230093</t>
  </si>
  <si>
    <t xml:space="preserve">230095</t>
  </si>
  <si>
    <t xml:space="preserve">230096</t>
  </si>
  <si>
    <t xml:space="preserve">230097</t>
  </si>
  <si>
    <t xml:space="preserve">230100</t>
  </si>
  <si>
    <t xml:space="preserve">230105</t>
  </si>
  <si>
    <t xml:space="preserve">230108</t>
  </si>
  <si>
    <t xml:space="preserve">230110</t>
  </si>
  <si>
    <t xml:space="preserve">230118</t>
  </si>
  <si>
    <t xml:space="preserve">230121</t>
  </si>
  <si>
    <t xml:space="preserve">230133</t>
  </si>
  <si>
    <t xml:space="preserve">230180</t>
  </si>
  <si>
    <t xml:space="preserve">230208</t>
  </si>
  <si>
    <t xml:space="preserve">230222</t>
  </si>
  <si>
    <t xml:space="preserve">230239</t>
  </si>
  <si>
    <t xml:space="preserve">240018</t>
  </si>
  <si>
    <t xml:space="preserve">   24</t>
  </si>
  <si>
    <t xml:space="preserve">240022</t>
  </si>
  <si>
    <t xml:space="preserve">240030</t>
  </si>
  <si>
    <t xml:space="preserve">240043</t>
  </si>
  <si>
    <t xml:space="preserve">240044</t>
  </si>
  <si>
    <t xml:space="preserve">240052</t>
  </si>
  <si>
    <t xml:space="preserve">240064</t>
  </si>
  <si>
    <t xml:space="preserve">240069</t>
  </si>
  <si>
    <t xml:space="preserve">240071</t>
  </si>
  <si>
    <t xml:space="preserve">240075</t>
  </si>
  <si>
    <t xml:space="preserve">240088</t>
  </si>
  <si>
    <t xml:space="preserve">240100</t>
  </si>
  <si>
    <t xml:space="preserve">240101</t>
  </si>
  <si>
    <t xml:space="preserve">240117</t>
  </si>
  <si>
    <t xml:space="preserve">240166</t>
  </si>
  <si>
    <t xml:space="preserve">240187</t>
  </si>
  <si>
    <t xml:space="preserve">250002</t>
  </si>
  <si>
    <t xml:space="preserve">   25</t>
  </si>
  <si>
    <t xml:space="preserve">250004</t>
  </si>
  <si>
    <t xml:space="preserve">250006</t>
  </si>
  <si>
    <t xml:space="preserve">250009</t>
  </si>
  <si>
    <t xml:space="preserve">250010</t>
  </si>
  <si>
    <t xml:space="preserve">250015</t>
  </si>
  <si>
    <t xml:space="preserve">250017</t>
  </si>
  <si>
    <t xml:space="preserve">250018</t>
  </si>
  <si>
    <t xml:space="preserve">250020</t>
  </si>
  <si>
    <t xml:space="preserve">250025</t>
  </si>
  <si>
    <t xml:space="preserve">250027</t>
  </si>
  <si>
    <t xml:space="preserve">250031</t>
  </si>
  <si>
    <t xml:space="preserve">250034</t>
  </si>
  <si>
    <t xml:space="preserve">250042</t>
  </si>
  <si>
    <t xml:space="preserve">250043</t>
  </si>
  <si>
    <t xml:space="preserve">250044</t>
  </si>
  <si>
    <t xml:space="preserve">250049</t>
  </si>
  <si>
    <t xml:space="preserve">250050</t>
  </si>
  <si>
    <t xml:space="preserve">250051</t>
  </si>
  <si>
    <t xml:space="preserve">250057</t>
  </si>
  <si>
    <t xml:space="preserve">250058</t>
  </si>
  <si>
    <t xml:space="preserve">250059</t>
  </si>
  <si>
    <t xml:space="preserve">250060</t>
  </si>
  <si>
    <t xml:space="preserve">250061</t>
  </si>
  <si>
    <t xml:space="preserve">250067</t>
  </si>
  <si>
    <t xml:space="preserve">250069</t>
  </si>
  <si>
    <t xml:space="preserve">250077</t>
  </si>
  <si>
    <t xml:space="preserve">250079</t>
  </si>
  <si>
    <t xml:space="preserve">250081</t>
  </si>
  <si>
    <t xml:space="preserve">250082</t>
  </si>
  <si>
    <t xml:space="preserve">250084</t>
  </si>
  <si>
    <t xml:space="preserve">250085</t>
  </si>
  <si>
    <t xml:space="preserve">250093</t>
  </si>
  <si>
    <t xml:space="preserve">250095</t>
  </si>
  <si>
    <t xml:space="preserve">250097</t>
  </si>
  <si>
    <t xml:space="preserve">250099</t>
  </si>
  <si>
    <t xml:space="preserve">250100</t>
  </si>
  <si>
    <t xml:space="preserve">250104</t>
  </si>
  <si>
    <t xml:space="preserve">250117</t>
  </si>
  <si>
    <t xml:space="preserve">250122</t>
  </si>
  <si>
    <t xml:space="preserve">250128</t>
  </si>
  <si>
    <t xml:space="preserve">250151</t>
  </si>
  <si>
    <t xml:space="preserve">260004</t>
  </si>
  <si>
    <t xml:space="preserve">   26</t>
  </si>
  <si>
    <t xml:space="preserve">260009</t>
  </si>
  <si>
    <t xml:space="preserve">260015</t>
  </si>
  <si>
    <t xml:space="preserve">260017</t>
  </si>
  <si>
    <t xml:space="preserve">260022</t>
  </si>
  <si>
    <t xml:space="preserve">260024</t>
  </si>
  <si>
    <t xml:space="preserve">260025</t>
  </si>
  <si>
    <t xml:space="preserve">260050</t>
  </si>
  <si>
    <t xml:space="preserve">260059</t>
  </si>
  <si>
    <t xml:space="preserve">260061</t>
  </si>
  <si>
    <t xml:space="preserve">260064</t>
  </si>
  <si>
    <t xml:space="preserve">260070</t>
  </si>
  <si>
    <t xml:space="preserve">260074</t>
  </si>
  <si>
    <t xml:space="preserve">260078</t>
  </si>
  <si>
    <t xml:space="preserve">260080</t>
  </si>
  <si>
    <t xml:space="preserve">260094</t>
  </si>
  <si>
    <t xml:space="preserve">260097</t>
  </si>
  <si>
    <t xml:space="preserve">260113</t>
  </si>
  <si>
    <t xml:space="preserve">260116</t>
  </si>
  <si>
    <t xml:space="preserve">260119</t>
  </si>
  <si>
    <t xml:space="preserve">260142</t>
  </si>
  <si>
    <t xml:space="preserve">260147</t>
  </si>
  <si>
    <t xml:space="preserve">260160</t>
  </si>
  <si>
    <t xml:space="preserve">260163</t>
  </si>
  <si>
    <t xml:space="preserve">260175</t>
  </si>
  <si>
    <t xml:space="preserve">260186</t>
  </si>
  <si>
    <t xml:space="preserve">270003</t>
  </si>
  <si>
    <t xml:space="preserve">   27</t>
  </si>
  <si>
    <t xml:space="preserve">270017</t>
  </si>
  <si>
    <t xml:space="preserve">270032</t>
  </si>
  <si>
    <t xml:space="preserve">270051</t>
  </si>
  <si>
    <t xml:space="preserve">270057</t>
  </si>
  <si>
    <t xml:space="preserve">270087</t>
  </si>
  <si>
    <t xml:space="preserve">280009</t>
  </si>
  <si>
    <t xml:space="preserve">   28</t>
  </si>
  <si>
    <t xml:space="preserve">280023</t>
  </si>
  <si>
    <t xml:space="preserve">280032</t>
  </si>
  <si>
    <t xml:space="preserve">280061</t>
  </si>
  <si>
    <t xml:space="preserve">280065</t>
  </si>
  <si>
    <t xml:space="preserve">280077</t>
  </si>
  <si>
    <t xml:space="preserve">280111</t>
  </si>
  <si>
    <t xml:space="preserve">280125</t>
  </si>
  <si>
    <t xml:space="preserve">290002</t>
  </si>
  <si>
    <t xml:space="preserve">   29</t>
  </si>
  <si>
    <t xml:space="preserve">290006</t>
  </si>
  <si>
    <t xml:space="preserve">290008</t>
  </si>
  <si>
    <t xml:space="preserve">290020</t>
  </si>
  <si>
    <t xml:space="preserve">300001</t>
  </si>
  <si>
    <t xml:space="preserve">   30</t>
  </si>
  <si>
    <t xml:space="preserve">300003</t>
  </si>
  <si>
    <t xml:space="preserve">300005</t>
  </si>
  <si>
    <t xml:space="preserve">300019</t>
  </si>
  <si>
    <t xml:space="preserve">320003</t>
  </si>
  <si>
    <t xml:space="preserve">   32</t>
  </si>
  <si>
    <t xml:space="preserve">320004</t>
  </si>
  <si>
    <t xml:space="preserve">320006</t>
  </si>
  <si>
    <t xml:space="preserve">320011</t>
  </si>
  <si>
    <t xml:space="preserve">320013</t>
  </si>
  <si>
    <t xml:space="preserve">320014</t>
  </si>
  <si>
    <t xml:space="preserve">320016</t>
  </si>
  <si>
    <t xml:space="preserve">320022</t>
  </si>
  <si>
    <t xml:space="preserve">320030</t>
  </si>
  <si>
    <t xml:space="preserve">320033</t>
  </si>
  <si>
    <t xml:space="preserve">320038</t>
  </si>
  <si>
    <t xml:space="preserve">320063</t>
  </si>
  <si>
    <t xml:space="preserve">320065</t>
  </si>
  <si>
    <t xml:space="preserve">320067</t>
  </si>
  <si>
    <t xml:space="preserve">320084</t>
  </si>
  <si>
    <t xml:space="preserve">320086</t>
  </si>
  <si>
    <t xml:space="preserve">330008</t>
  </si>
  <si>
    <t xml:space="preserve">   33</t>
  </si>
  <si>
    <t xml:space="preserve">330010</t>
  </si>
  <si>
    <t xml:space="preserve">330033</t>
  </si>
  <si>
    <t xml:space="preserve">330047</t>
  </si>
  <si>
    <t xml:space="preserve">330073</t>
  </si>
  <si>
    <t xml:space="preserve">330079</t>
  </si>
  <si>
    <t xml:space="preserve">330084</t>
  </si>
  <si>
    <t xml:space="preserve">330085</t>
  </si>
  <si>
    <t xml:space="preserve">330094</t>
  </si>
  <si>
    <t xml:space="preserve">330096</t>
  </si>
  <si>
    <t xml:space="preserve">330103</t>
  </si>
  <si>
    <t xml:space="preserve">330132</t>
  </si>
  <si>
    <t xml:space="preserve">330136</t>
  </si>
  <si>
    <t xml:space="preserve">330144</t>
  </si>
  <si>
    <t xml:space="preserve">330151</t>
  </si>
  <si>
    <t xml:space="preserve">330157</t>
  </si>
  <si>
    <t xml:space="preserve">330166</t>
  </si>
  <si>
    <t xml:space="preserve">330175</t>
  </si>
  <si>
    <t xml:space="preserve">330177</t>
  </si>
  <si>
    <t xml:space="preserve">330197</t>
  </si>
  <si>
    <t xml:space="preserve">330211</t>
  </si>
  <si>
    <t xml:space="preserve">330213</t>
  </si>
  <si>
    <t xml:space="preserve">330223</t>
  </si>
  <si>
    <t xml:space="preserve">330229</t>
  </si>
  <si>
    <t xml:space="preserve">330235</t>
  </si>
  <si>
    <t xml:space="preserve">330239</t>
  </si>
  <si>
    <t xml:space="preserve">330250</t>
  </si>
  <si>
    <t xml:space="preserve">330263</t>
  </si>
  <si>
    <t xml:space="preserve">330276</t>
  </si>
  <si>
    <t xml:space="preserve">330277</t>
  </si>
  <si>
    <t xml:space="preserve">330386</t>
  </si>
  <si>
    <t xml:space="preserve">330408</t>
  </si>
  <si>
    <t xml:space="preserve">340003</t>
  </si>
  <si>
    <t xml:space="preserve">   34</t>
  </si>
  <si>
    <t xml:space="preserve">340008</t>
  </si>
  <si>
    <t xml:space="preserve">340011</t>
  </si>
  <si>
    <t xml:space="preserve">340013</t>
  </si>
  <si>
    <t xml:space="preserve">340015</t>
  </si>
  <si>
    <t xml:space="preserve">340016</t>
  </si>
  <si>
    <t xml:space="preserve">340020</t>
  </si>
  <si>
    <t xml:space="preserve">340021</t>
  </si>
  <si>
    <t xml:space="preserve">340024</t>
  </si>
  <si>
    <t xml:space="preserve">340027</t>
  </si>
  <si>
    <t xml:space="preserve">340035</t>
  </si>
  <si>
    <t xml:space="preserve">340037</t>
  </si>
  <si>
    <t xml:space="preserve">340039</t>
  </si>
  <si>
    <t xml:space="preserve">340051</t>
  </si>
  <si>
    <t xml:space="preserve">340064</t>
  </si>
  <si>
    <t xml:space="preserve">340068</t>
  </si>
  <si>
    <t xml:space="preserve">340071</t>
  </si>
  <si>
    <t xml:space="preserve">340085</t>
  </si>
  <si>
    <t xml:space="preserve">340087</t>
  </si>
  <si>
    <t xml:space="preserve">340096</t>
  </si>
  <si>
    <t xml:space="preserve">340097</t>
  </si>
  <si>
    <t xml:space="preserve">340099</t>
  </si>
  <si>
    <t xml:space="preserve">340104</t>
  </si>
  <si>
    <t xml:space="preserve">340106</t>
  </si>
  <si>
    <t xml:space="preserve">340109</t>
  </si>
  <si>
    <t xml:space="preserve">340115</t>
  </si>
  <si>
    <t xml:space="preserve">340120</t>
  </si>
  <si>
    <t xml:space="preserve">340126</t>
  </si>
  <si>
    <t xml:space="preserve">340127</t>
  </si>
  <si>
    <t xml:space="preserve">340129</t>
  </si>
  <si>
    <t xml:space="preserve">340131</t>
  </si>
  <si>
    <t xml:space="preserve">340132</t>
  </si>
  <si>
    <t xml:space="preserve">340133</t>
  </si>
  <si>
    <t xml:space="preserve">340142</t>
  </si>
  <si>
    <t xml:space="preserve">340144</t>
  </si>
  <si>
    <t xml:space="preserve">340145</t>
  </si>
  <si>
    <t xml:space="preserve">340151</t>
  </si>
  <si>
    <t xml:space="preserve">340160</t>
  </si>
  <si>
    <t xml:space="preserve">350006</t>
  </si>
  <si>
    <t xml:space="preserve">   35</t>
  </si>
  <si>
    <t xml:space="preserve">360002</t>
  </si>
  <si>
    <t xml:space="preserve">   36</t>
  </si>
  <si>
    <t xml:space="preserve">360008</t>
  </si>
  <si>
    <t xml:space="preserve">360010</t>
  </si>
  <si>
    <t xml:space="preserve">360011</t>
  </si>
  <si>
    <t xml:space="preserve">360013</t>
  </si>
  <si>
    <t xml:space="preserve">360014</t>
  </si>
  <si>
    <t xml:space="preserve">360032</t>
  </si>
  <si>
    <t xml:space="preserve">360036</t>
  </si>
  <si>
    <t xml:space="preserve">360039</t>
  </si>
  <si>
    <t xml:space="preserve">360040</t>
  </si>
  <si>
    <t xml:space="preserve">360044</t>
  </si>
  <si>
    <t xml:space="preserve">360054</t>
  </si>
  <si>
    <t xml:space="preserve">360058</t>
  </si>
  <si>
    <t xml:space="preserve">360065</t>
  </si>
  <si>
    <t xml:space="preserve">360071</t>
  </si>
  <si>
    <t xml:space="preserve">360089</t>
  </si>
  <si>
    <t xml:space="preserve">360095</t>
  </si>
  <si>
    <t xml:space="preserve">360096</t>
  </si>
  <si>
    <t xml:space="preserve">360107</t>
  </si>
  <si>
    <t xml:space="preserve">360109</t>
  </si>
  <si>
    <t xml:space="preserve">360121</t>
  </si>
  <si>
    <t xml:space="preserve">360125</t>
  </si>
  <si>
    <t xml:space="preserve">360148</t>
  </si>
  <si>
    <t xml:space="preserve">360156</t>
  </si>
  <si>
    <t xml:space="preserve">360159</t>
  </si>
  <si>
    <t xml:space="preserve">360175</t>
  </si>
  <si>
    <t xml:space="preserve">360185</t>
  </si>
  <si>
    <t xml:space="preserve">360197</t>
  </si>
  <si>
    <t xml:space="preserve">360203</t>
  </si>
  <si>
    <t xml:space="preserve">360245</t>
  </si>
  <si>
    <t xml:space="preserve">360270</t>
  </si>
  <si>
    <t xml:space="preserve">360356</t>
  </si>
  <si>
    <t xml:space="preserve">370002</t>
  </si>
  <si>
    <t xml:space="preserve">   37</t>
  </si>
  <si>
    <t xml:space="preserve">370004</t>
  </si>
  <si>
    <t xml:space="preserve">370006</t>
  </si>
  <si>
    <t xml:space="preserve">370007</t>
  </si>
  <si>
    <t xml:space="preserve">370014</t>
  </si>
  <si>
    <t xml:space="preserve">370015</t>
  </si>
  <si>
    <t xml:space="preserve">370016</t>
  </si>
  <si>
    <t xml:space="preserve">370018</t>
  </si>
  <si>
    <t xml:space="preserve">370019</t>
  </si>
  <si>
    <t xml:space="preserve">370020</t>
  </si>
  <si>
    <t xml:space="preserve">370022</t>
  </si>
  <si>
    <t xml:space="preserve">370023</t>
  </si>
  <si>
    <t xml:space="preserve">370025</t>
  </si>
  <si>
    <t xml:space="preserve">370026</t>
  </si>
  <si>
    <t xml:space="preserve">370029</t>
  </si>
  <si>
    <t xml:space="preserve">370030</t>
  </si>
  <si>
    <t xml:space="preserve">370034</t>
  </si>
  <si>
    <t xml:space="preserve">370036</t>
  </si>
  <si>
    <t xml:space="preserve">370047</t>
  </si>
  <si>
    <t xml:space="preserve">370048</t>
  </si>
  <si>
    <t xml:space="preserve">370049</t>
  </si>
  <si>
    <t xml:space="preserve">370051</t>
  </si>
  <si>
    <t xml:space="preserve">370065</t>
  </si>
  <si>
    <t xml:space="preserve">370072</t>
  </si>
  <si>
    <t xml:space="preserve">370080</t>
  </si>
  <si>
    <t xml:space="preserve">370083</t>
  </si>
  <si>
    <t xml:space="preserve">370089</t>
  </si>
  <si>
    <t xml:space="preserve">370099</t>
  </si>
  <si>
    <t xml:space="preserve">370100</t>
  </si>
  <si>
    <t xml:space="preserve">370103</t>
  </si>
  <si>
    <t xml:space="preserve">370113</t>
  </si>
  <si>
    <t xml:space="preserve">370138</t>
  </si>
  <si>
    <t xml:space="preserve">370139</t>
  </si>
  <si>
    <t xml:space="preserve">370149</t>
  </si>
  <si>
    <t xml:space="preserve">370153</t>
  </si>
  <si>
    <t xml:space="preserve">370156</t>
  </si>
  <si>
    <t xml:space="preserve">370169</t>
  </si>
  <si>
    <t xml:space="preserve">370178</t>
  </si>
  <si>
    <t xml:space="preserve">370214</t>
  </si>
  <si>
    <t xml:space="preserve">370229</t>
  </si>
  <si>
    <t xml:space="preserve">370232</t>
  </si>
  <si>
    <t xml:space="preserve">380001</t>
  </si>
  <si>
    <t xml:space="preserve">   38</t>
  </si>
  <si>
    <t xml:space="preserve">380002</t>
  </si>
  <si>
    <t xml:space="preserve">380022</t>
  </si>
  <si>
    <t xml:space="preserve">380027</t>
  </si>
  <si>
    <t xml:space="preserve">380050</t>
  </si>
  <si>
    <t xml:space="preserve">380052</t>
  </si>
  <si>
    <t xml:space="preserve">380090</t>
  </si>
  <si>
    <t xml:space="preserve">390003</t>
  </si>
  <si>
    <t xml:space="preserve">   39</t>
  </si>
  <si>
    <t xml:space="preserve">390006</t>
  </si>
  <si>
    <t xml:space="preserve">390008</t>
  </si>
  <si>
    <t xml:space="preserve">390013</t>
  </si>
  <si>
    <t xml:space="preserve">390016</t>
  </si>
  <si>
    <t xml:space="preserve">390030</t>
  </si>
  <si>
    <t xml:space="preserve">390031</t>
  </si>
  <si>
    <t xml:space="preserve">390039</t>
  </si>
  <si>
    <t xml:space="preserve">390043</t>
  </si>
  <si>
    <t xml:space="preserve">390048</t>
  </si>
  <si>
    <t xml:space="preserve">390052</t>
  </si>
  <si>
    <t xml:space="preserve">390056</t>
  </si>
  <si>
    <t xml:space="preserve">390065</t>
  </si>
  <si>
    <t xml:space="preserve">390071</t>
  </si>
  <si>
    <t xml:space="preserve">390072</t>
  </si>
  <si>
    <t xml:space="preserve">390079</t>
  </si>
  <si>
    <t xml:space="preserve">390084</t>
  </si>
  <si>
    <t xml:space="preserve">390086</t>
  </si>
  <si>
    <t xml:space="preserve">390091</t>
  </si>
  <si>
    <t xml:space="preserve">390093</t>
  </si>
  <si>
    <t xml:space="preserve">390104</t>
  </si>
  <si>
    <t xml:space="preserve">390112</t>
  </si>
  <si>
    <t xml:space="preserve">390113</t>
  </si>
  <si>
    <t xml:space="preserve">390117</t>
  </si>
  <si>
    <t xml:space="preserve">390118</t>
  </si>
  <si>
    <t xml:space="preserve">390122</t>
  </si>
  <si>
    <t xml:space="preserve">390125</t>
  </si>
  <si>
    <t xml:space="preserve">390138</t>
  </si>
  <si>
    <t xml:space="preserve">390146</t>
  </si>
  <si>
    <t xml:space="preserve">390150</t>
  </si>
  <si>
    <t xml:space="preserve">390151</t>
  </si>
  <si>
    <t xml:space="preserve">390154</t>
  </si>
  <si>
    <t xml:space="preserve">390173</t>
  </si>
  <si>
    <t xml:space="preserve">390183</t>
  </si>
  <si>
    <t xml:space="preserve">390189</t>
  </si>
  <si>
    <t xml:space="preserve">390199</t>
  </si>
  <si>
    <t xml:space="preserve">390201</t>
  </si>
  <si>
    <t xml:space="preserve">390236</t>
  </si>
  <si>
    <t xml:space="preserve">390313</t>
  </si>
  <si>
    <t xml:space="preserve">420005</t>
  </si>
  <si>
    <t xml:space="preserve">   42</t>
  </si>
  <si>
    <t xml:space="preserve">420009</t>
  </si>
  <si>
    <t xml:space="preserve">420016</t>
  </si>
  <si>
    <t xml:space="preserve">420019</t>
  </si>
  <si>
    <t xml:space="preserve">420020</t>
  </si>
  <si>
    <t xml:space="preserve">420030</t>
  </si>
  <si>
    <t xml:space="preserve">420036</t>
  </si>
  <si>
    <t xml:space="preserve">420039</t>
  </si>
  <si>
    <t xml:space="preserve">420043</t>
  </si>
  <si>
    <t xml:space="preserve">420053</t>
  </si>
  <si>
    <t xml:space="preserve">420054</t>
  </si>
  <si>
    <t xml:space="preserve">420055</t>
  </si>
  <si>
    <t xml:space="preserve">420056</t>
  </si>
  <si>
    <t xml:space="preserve">420062</t>
  </si>
  <si>
    <t xml:space="preserve">420067</t>
  </si>
  <si>
    <t xml:space="preserve">420068</t>
  </si>
  <si>
    <t xml:space="preserve">420069</t>
  </si>
  <si>
    <t xml:space="preserve">420071</t>
  </si>
  <si>
    <t xml:space="preserve">420072</t>
  </si>
  <si>
    <t xml:space="preserve">420080</t>
  </si>
  <si>
    <t xml:space="preserve">420098</t>
  </si>
  <si>
    <t xml:space="preserve">420101</t>
  </si>
  <si>
    <t xml:space="preserve">430005</t>
  </si>
  <si>
    <t xml:space="preserve">   43</t>
  </si>
  <si>
    <t xml:space="preserve">430008</t>
  </si>
  <si>
    <t xml:space="preserve">430012</t>
  </si>
  <si>
    <t xml:space="preserve">430013</t>
  </si>
  <si>
    <t xml:space="preserve">430014</t>
  </si>
  <si>
    <t xml:space="preserve">430015</t>
  </si>
  <si>
    <t xml:space="preserve">430048</t>
  </si>
  <si>
    <t xml:space="preserve">430060</t>
  </si>
  <si>
    <t xml:space="preserve">430092</t>
  </si>
  <si>
    <t xml:space="preserve">430094</t>
  </si>
  <si>
    <t xml:space="preserve">430096</t>
  </si>
  <si>
    <t xml:space="preserve">440007</t>
  </si>
  <si>
    <t xml:space="preserve">   44</t>
  </si>
  <si>
    <t xml:space="preserve">440008</t>
  </si>
  <si>
    <t xml:space="preserve">440009</t>
  </si>
  <si>
    <t xml:space="preserve">440010</t>
  </si>
  <si>
    <t xml:space="preserve">440016</t>
  </si>
  <si>
    <t xml:space="preserve">440020</t>
  </si>
  <si>
    <t xml:space="preserve">440025</t>
  </si>
  <si>
    <t xml:space="preserve">440031</t>
  </si>
  <si>
    <t xml:space="preserve">440033</t>
  </si>
  <si>
    <t xml:space="preserve">440040</t>
  </si>
  <si>
    <t xml:space="preserve">440047</t>
  </si>
  <si>
    <t xml:space="preserve">440050</t>
  </si>
  <si>
    <t xml:space="preserve">440051</t>
  </si>
  <si>
    <t xml:space="preserve">440054</t>
  </si>
  <si>
    <t xml:space="preserve">440057</t>
  </si>
  <si>
    <t xml:space="preserve">440058</t>
  </si>
  <si>
    <t xml:space="preserve">440059</t>
  </si>
  <si>
    <t xml:space="preserve">440060</t>
  </si>
  <si>
    <t xml:space="preserve">440061</t>
  </si>
  <si>
    <t xml:space="preserve">440068</t>
  </si>
  <si>
    <t xml:space="preserve">440070</t>
  </si>
  <si>
    <t xml:space="preserve">440072</t>
  </si>
  <si>
    <t xml:space="preserve">440073</t>
  </si>
  <si>
    <t xml:space="preserve">440081</t>
  </si>
  <si>
    <t xml:space="preserve">440083</t>
  </si>
  <si>
    <t xml:space="preserve">440084</t>
  </si>
  <si>
    <t xml:space="preserve">440102</t>
  </si>
  <si>
    <t xml:space="preserve">440109</t>
  </si>
  <si>
    <t xml:space="preserve">440115</t>
  </si>
  <si>
    <t xml:space="preserve">440130</t>
  </si>
  <si>
    <t xml:space="preserve">440132</t>
  </si>
  <si>
    <t xml:space="preserve">440137</t>
  </si>
  <si>
    <t xml:space="preserve">440141</t>
  </si>
  <si>
    <t xml:space="preserve">440144</t>
  </si>
  <si>
    <t xml:space="preserve">440148</t>
  </si>
  <si>
    <t xml:space="preserve">440151</t>
  </si>
  <si>
    <t xml:space="preserve">440153</t>
  </si>
  <si>
    <t xml:space="preserve">440174</t>
  </si>
  <si>
    <t xml:space="preserve">440175</t>
  </si>
  <si>
    <t xml:space="preserve">440180</t>
  </si>
  <si>
    <t xml:space="preserve">440181</t>
  </si>
  <si>
    <t xml:space="preserve">440182</t>
  </si>
  <si>
    <t xml:space="preserve">440187</t>
  </si>
  <si>
    <t xml:space="preserve">440192</t>
  </si>
  <si>
    <t xml:space="preserve">450007</t>
  </si>
  <si>
    <t xml:space="preserve">   45</t>
  </si>
  <si>
    <t xml:space="preserve">450032</t>
  </si>
  <si>
    <t xml:space="preserve">450052</t>
  </si>
  <si>
    <t xml:space="preserve">450055</t>
  </si>
  <si>
    <t xml:space="preserve">450073</t>
  </si>
  <si>
    <t xml:space="preserve">450080</t>
  </si>
  <si>
    <t xml:space="preserve">450082</t>
  </si>
  <si>
    <t xml:space="preserve">450085</t>
  </si>
  <si>
    <t xml:space="preserve">450090</t>
  </si>
  <si>
    <t xml:space="preserve">450092</t>
  </si>
  <si>
    <t xml:space="preserve">450099</t>
  </si>
  <si>
    <t xml:space="preserve">450144</t>
  </si>
  <si>
    <t xml:space="preserve">450154</t>
  </si>
  <si>
    <t xml:space="preserve">450155</t>
  </si>
  <si>
    <t xml:space="preserve">450163</t>
  </si>
  <si>
    <t xml:space="preserve">450177</t>
  </si>
  <si>
    <t xml:space="preserve">450178</t>
  </si>
  <si>
    <t xml:space="preserve">450187</t>
  </si>
  <si>
    <t xml:space="preserve">450188</t>
  </si>
  <si>
    <t xml:space="preserve">450192</t>
  </si>
  <si>
    <t xml:space="preserve">450194</t>
  </si>
  <si>
    <t xml:space="preserve">450196</t>
  </si>
  <si>
    <t xml:space="preserve">450210</t>
  </si>
  <si>
    <t xml:space="preserve">450211</t>
  </si>
  <si>
    <t xml:space="preserve">450214</t>
  </si>
  <si>
    <t xml:space="preserve">450219</t>
  </si>
  <si>
    <t xml:space="preserve">450221</t>
  </si>
  <si>
    <t xml:space="preserve">450234</t>
  </si>
  <si>
    <t xml:space="preserve">450235</t>
  </si>
  <si>
    <t xml:space="preserve">450236</t>
  </si>
  <si>
    <t xml:space="preserve">450241</t>
  </si>
  <si>
    <t xml:space="preserve">450270</t>
  </si>
  <si>
    <t xml:space="preserve">450283</t>
  </si>
  <si>
    <t xml:space="preserve">450293</t>
  </si>
  <si>
    <t xml:space="preserve">450347</t>
  </si>
  <si>
    <t xml:space="preserve">450348</t>
  </si>
  <si>
    <t xml:space="preserve">450351</t>
  </si>
  <si>
    <t xml:space="preserve">450369</t>
  </si>
  <si>
    <t xml:space="preserve">450370</t>
  </si>
  <si>
    <t xml:space="preserve">450373</t>
  </si>
  <si>
    <t xml:space="preserve">450389</t>
  </si>
  <si>
    <t xml:space="preserve">450395</t>
  </si>
  <si>
    <t xml:space="preserve">450399</t>
  </si>
  <si>
    <t xml:space="preserve">450400</t>
  </si>
  <si>
    <t xml:space="preserve">450411</t>
  </si>
  <si>
    <t xml:space="preserve">450438</t>
  </si>
  <si>
    <t xml:space="preserve">450447</t>
  </si>
  <si>
    <t xml:space="preserve">450451</t>
  </si>
  <si>
    <t xml:space="preserve">450460</t>
  </si>
  <si>
    <t xml:space="preserve">450465</t>
  </si>
  <si>
    <t xml:space="preserve">450484</t>
  </si>
  <si>
    <t xml:space="preserve">450489</t>
  </si>
  <si>
    <t xml:space="preserve">450497</t>
  </si>
  <si>
    <t xml:space="preserve">450498</t>
  </si>
  <si>
    <t xml:space="preserve">450508</t>
  </si>
  <si>
    <t xml:space="preserve">450539</t>
  </si>
  <si>
    <t xml:space="preserve">450565</t>
  </si>
  <si>
    <t xml:space="preserve">450573</t>
  </si>
  <si>
    <t xml:space="preserve">450578</t>
  </si>
  <si>
    <t xml:space="preserve">450580</t>
  </si>
  <si>
    <t xml:space="preserve">450584</t>
  </si>
  <si>
    <t xml:space="preserve">450586</t>
  </si>
  <si>
    <t xml:space="preserve">450587</t>
  </si>
  <si>
    <t xml:space="preserve">450596</t>
  </si>
  <si>
    <t xml:space="preserve">450597</t>
  </si>
  <si>
    <t xml:space="preserve">450604</t>
  </si>
  <si>
    <t xml:space="preserve">450615</t>
  </si>
  <si>
    <t xml:space="preserve">450620</t>
  </si>
  <si>
    <t xml:space="preserve">450641</t>
  </si>
  <si>
    <t xml:space="preserve">450653</t>
  </si>
  <si>
    <t xml:space="preserve">450654</t>
  </si>
  <si>
    <t xml:space="preserve">450656</t>
  </si>
  <si>
    <t xml:space="preserve">450658</t>
  </si>
  <si>
    <t xml:space="preserve">450694</t>
  </si>
  <si>
    <t xml:space="preserve">450698</t>
  </si>
  <si>
    <t xml:space="preserve">450746</t>
  </si>
  <si>
    <t xml:space="preserve">450747</t>
  </si>
  <si>
    <t xml:space="preserve">450749</t>
  </si>
  <si>
    <t xml:space="preserve">450754</t>
  </si>
  <si>
    <t xml:space="preserve">450755</t>
  </si>
  <si>
    <t xml:space="preserve">450770</t>
  </si>
  <si>
    <t xml:space="preserve">450813</t>
  </si>
  <si>
    <t xml:space="preserve">450828</t>
  </si>
  <si>
    <t xml:space="preserve">450839</t>
  </si>
  <si>
    <t xml:space="preserve">670004</t>
  </si>
  <si>
    <t xml:space="preserve">460007</t>
  </si>
  <si>
    <t xml:space="preserve">   46</t>
  </si>
  <si>
    <t xml:space="preserve">460011</t>
  </si>
  <si>
    <t xml:space="preserve">460017</t>
  </si>
  <si>
    <t xml:space="preserve">460019</t>
  </si>
  <si>
    <t xml:space="preserve">460026</t>
  </si>
  <si>
    <t xml:space="preserve">460030</t>
  </si>
  <si>
    <t xml:space="preserve">460033</t>
  </si>
  <si>
    <t xml:space="preserve">460035</t>
  </si>
  <si>
    <t xml:space="preserve">460039</t>
  </si>
  <si>
    <t xml:space="preserve">470001</t>
  </si>
  <si>
    <t xml:space="preserve">   47</t>
  </si>
  <si>
    <t xml:space="preserve">470005</t>
  </si>
  <si>
    <t xml:space="preserve">470011</t>
  </si>
  <si>
    <t xml:space="preserve">470012</t>
  </si>
  <si>
    <t xml:space="preserve">490001</t>
  </si>
  <si>
    <t xml:space="preserve">   49</t>
  </si>
  <si>
    <t xml:space="preserve">490002</t>
  </si>
  <si>
    <t xml:space="preserve">490012</t>
  </si>
  <si>
    <t xml:space="preserve">490013</t>
  </si>
  <si>
    <t xml:space="preserve">490018</t>
  </si>
  <si>
    <t xml:space="preserve">490019</t>
  </si>
  <si>
    <t xml:space="preserve">490027</t>
  </si>
  <si>
    <t xml:space="preserve">490037</t>
  </si>
  <si>
    <t xml:space="preserve">490038</t>
  </si>
  <si>
    <t xml:space="preserve">490060</t>
  </si>
  <si>
    <t xml:space="preserve">490079</t>
  </si>
  <si>
    <t xml:space="preserve">490084</t>
  </si>
  <si>
    <t xml:space="preserve">490090</t>
  </si>
  <si>
    <t xml:space="preserve">490092</t>
  </si>
  <si>
    <t xml:space="preserve">490097</t>
  </si>
  <si>
    <t xml:space="preserve">490098</t>
  </si>
  <si>
    <t xml:space="preserve">490106</t>
  </si>
  <si>
    <t xml:space="preserve">490111</t>
  </si>
  <si>
    <t xml:space="preserve">490114</t>
  </si>
  <si>
    <t xml:space="preserve">490115</t>
  </si>
  <si>
    <t xml:space="preserve">490117</t>
  </si>
  <si>
    <t xml:space="preserve">490123</t>
  </si>
  <si>
    <t xml:space="preserve">490126</t>
  </si>
  <si>
    <t xml:space="preserve">490127</t>
  </si>
  <si>
    <t xml:space="preserve">490134</t>
  </si>
  <si>
    <t xml:space="preserve">500002</t>
  </si>
  <si>
    <t xml:space="preserve">   50</t>
  </si>
  <si>
    <t xml:space="preserve">500019</t>
  </si>
  <si>
    <t xml:space="preserve">500031</t>
  </si>
  <si>
    <t xml:space="preserve">500033</t>
  </si>
  <si>
    <t xml:space="preserve">500049</t>
  </si>
  <si>
    <t xml:space="preserve">500072</t>
  </si>
  <si>
    <t xml:space="preserve">510002</t>
  </si>
  <si>
    <t xml:space="preserve">   51</t>
  </si>
  <si>
    <t xml:space="preserve">510006</t>
  </si>
  <si>
    <t xml:space="preserve">510012</t>
  </si>
  <si>
    <t xml:space="preserve">510018</t>
  </si>
  <si>
    <t xml:space="preserve">510030</t>
  </si>
  <si>
    <t xml:space="preserve">510038</t>
  </si>
  <si>
    <t xml:space="preserve">510046</t>
  </si>
  <si>
    <t xml:space="preserve">510047</t>
  </si>
  <si>
    <t xml:space="preserve">510048</t>
  </si>
  <si>
    <t xml:space="preserve">510053</t>
  </si>
  <si>
    <t xml:space="preserve">510062</t>
  </si>
  <si>
    <t xml:space="preserve">510070</t>
  </si>
  <si>
    <t xml:space="preserve">510071</t>
  </si>
  <si>
    <t xml:space="preserve">510072</t>
  </si>
  <si>
    <t xml:space="preserve">510077</t>
  </si>
  <si>
    <t xml:space="preserve">510082</t>
  </si>
  <si>
    <t xml:space="preserve">510086</t>
  </si>
  <si>
    <t xml:space="preserve">520002</t>
  </si>
  <si>
    <t xml:space="preserve">   52</t>
  </si>
  <si>
    <t xml:space="preserve">520011</t>
  </si>
  <si>
    <t xml:space="preserve">520019</t>
  </si>
  <si>
    <t xml:space="preserve">520028</t>
  </si>
  <si>
    <t xml:space="preserve">520033</t>
  </si>
  <si>
    <t xml:space="preserve">520034</t>
  </si>
  <si>
    <t xml:space="preserve">520037</t>
  </si>
  <si>
    <t xml:space="preserve">520057</t>
  </si>
  <si>
    <t xml:space="preserve">520071</t>
  </si>
  <si>
    <t xml:space="preserve">520076</t>
  </si>
  <si>
    <t xml:space="preserve">520091</t>
  </si>
  <si>
    <t xml:space="preserve">520095</t>
  </si>
  <si>
    <t xml:space="preserve">520102</t>
  </si>
  <si>
    <t xml:space="preserve">520107</t>
  </si>
  <si>
    <t xml:space="preserve">520109</t>
  </si>
  <si>
    <t xml:space="preserve">520113</t>
  </si>
  <si>
    <t xml:space="preserve">520116</t>
  </si>
  <si>
    <t xml:space="preserve">530002</t>
  </si>
  <si>
    <t xml:space="preserve">   53</t>
  </si>
  <si>
    <t xml:space="preserve">530006</t>
  </si>
  <si>
    <t xml:space="preserve">530008</t>
  </si>
  <si>
    <t xml:space="preserve">530010</t>
  </si>
  <si>
    <t xml:space="preserve">530011</t>
  </si>
  <si>
    <t xml:space="preserve">530015</t>
  </si>
  <si>
    <t xml:space="preserve">530025</t>
  </si>
  <si>
    <t xml:space="preserve">530032</t>
  </si>
  <si>
    <t xml:space="preserve">450078</t>
  </si>
  <si>
    <t xml:space="preserve">10180</t>
  </si>
  <si>
    <t xml:space="preserve">450229</t>
  </si>
  <si>
    <t xml:space="preserve">450243</t>
  </si>
  <si>
    <t xml:space="preserve">450306</t>
  </si>
  <si>
    <t xml:space="preserve">450558</t>
  </si>
  <si>
    <t xml:space="preserve">400010</t>
  </si>
  <si>
    <t xml:space="preserve">10380</t>
  </si>
  <si>
    <t xml:space="preserve">400079</t>
  </si>
  <si>
    <t xml:space="preserve">400111</t>
  </si>
  <si>
    <t xml:space="preserve">360019</t>
  </si>
  <si>
    <t xml:space="preserve">10420</t>
  </si>
  <si>
    <t xml:space="preserve">360020</t>
  </si>
  <si>
    <t xml:space="preserve">360027</t>
  </si>
  <si>
    <t xml:space="preserve">360078</t>
  </si>
  <si>
    <t xml:space="preserve">360150</t>
  </si>
  <si>
    <t xml:space="preserve">360241</t>
  </si>
  <si>
    <t xml:space="preserve">360351</t>
  </si>
  <si>
    <t xml:space="preserve">110007</t>
  </si>
  <si>
    <t xml:space="preserve">10500</t>
  </si>
  <si>
    <t xml:space="preserve">110163</t>
  </si>
  <si>
    <t xml:space="preserve">330003</t>
  </si>
  <si>
    <t xml:space="preserve">10580</t>
  </si>
  <si>
    <t xml:space="preserve">330013</t>
  </si>
  <si>
    <t xml:space="preserve">330057</t>
  </si>
  <si>
    <t xml:space="preserve">330153</t>
  </si>
  <si>
    <t xml:space="preserve">330180</t>
  </si>
  <si>
    <t xml:space="preserve">330189</t>
  </si>
  <si>
    <t xml:space="preserve">330222</t>
  </si>
  <si>
    <t xml:space="preserve">330232</t>
  </si>
  <si>
    <t xml:space="preserve">330268</t>
  </si>
  <si>
    <t xml:space="preserve">330406</t>
  </si>
  <si>
    <t xml:space="preserve">320001</t>
  </si>
  <si>
    <t xml:space="preserve">10740</t>
  </si>
  <si>
    <t xml:space="preserve">320009</t>
  </si>
  <si>
    <t xml:space="preserve">320017</t>
  </si>
  <si>
    <t xml:space="preserve">320021</t>
  </si>
  <si>
    <t xml:space="preserve">320074</t>
  </si>
  <si>
    <t xml:space="preserve">320083</t>
  </si>
  <si>
    <t xml:space="preserve">190009</t>
  </si>
  <si>
    <t xml:space="preserve">10780</t>
  </si>
  <si>
    <t xml:space="preserve">190019</t>
  </si>
  <si>
    <t xml:space="preserve">190026</t>
  </si>
  <si>
    <t xml:space="preserve">310060</t>
  </si>
  <si>
    <t xml:space="preserve">10900</t>
  </si>
  <si>
    <t xml:space="preserve">310115</t>
  </si>
  <si>
    <t xml:space="preserve">390019</t>
  </si>
  <si>
    <t xml:space="preserve">390049</t>
  </si>
  <si>
    <t xml:space="preserve">390133</t>
  </si>
  <si>
    <t xml:space="preserve">390162</t>
  </si>
  <si>
    <t xml:space="preserve">390194</t>
  </si>
  <si>
    <t xml:space="preserve">390197</t>
  </si>
  <si>
    <t xml:space="preserve">390263</t>
  </si>
  <si>
    <t xml:space="preserve">390314</t>
  </si>
  <si>
    <t xml:space="preserve">390318</t>
  </si>
  <si>
    <t xml:space="preserve">390321</t>
  </si>
  <si>
    <t xml:space="preserve">390062</t>
  </si>
  <si>
    <t xml:space="preserve">11020</t>
  </si>
  <si>
    <t xml:space="preserve">390073</t>
  </si>
  <si>
    <t xml:space="preserve">450209</t>
  </si>
  <si>
    <t xml:space="preserve">11100</t>
  </si>
  <si>
    <t xml:space="preserve">450231</t>
  </si>
  <si>
    <t xml:space="preserve">450796</t>
  </si>
  <si>
    <t xml:space="preserve">160030</t>
  </si>
  <si>
    <t xml:space="preserve">11180</t>
  </si>
  <si>
    <t xml:space="preserve">020001</t>
  </si>
  <si>
    <t xml:space="preserve">11260</t>
  </si>
  <si>
    <t xml:space="preserve">020006</t>
  </si>
  <si>
    <t xml:space="preserve">020017</t>
  </si>
  <si>
    <t xml:space="preserve">150088</t>
  </si>
  <si>
    <t xml:space="preserve">11300</t>
  </si>
  <si>
    <t xml:space="preserve">150113</t>
  </si>
  <si>
    <t xml:space="preserve">420027</t>
  </si>
  <si>
    <t xml:space="preserve">11340</t>
  </si>
  <si>
    <t xml:space="preserve">230046</t>
  </si>
  <si>
    <t xml:space="preserve">11460</t>
  </si>
  <si>
    <t xml:space="preserve">230156</t>
  </si>
  <si>
    <t xml:space="preserve">230212</t>
  </si>
  <si>
    <t xml:space="preserve">230259</t>
  </si>
  <si>
    <t xml:space="preserve">010038</t>
  </si>
  <si>
    <t xml:space="preserve">11500</t>
  </si>
  <si>
    <t xml:space="preserve">010078</t>
  </si>
  <si>
    <t xml:space="preserve">010146</t>
  </si>
  <si>
    <t xml:space="preserve">520009</t>
  </si>
  <si>
    <t xml:space="preserve">11540</t>
  </si>
  <si>
    <t xml:space="preserve">520160</t>
  </si>
  <si>
    <t xml:space="preserve">340002</t>
  </si>
  <si>
    <t xml:space="preserve">11700</t>
  </si>
  <si>
    <t xml:space="preserve">340017</t>
  </si>
  <si>
    <t xml:space="preserve">340023</t>
  </si>
  <si>
    <t xml:space="preserve">340184</t>
  </si>
  <si>
    <t xml:space="preserve">110006</t>
  </si>
  <si>
    <t xml:space="preserve">12020</t>
  </si>
  <si>
    <t xml:space="preserve">110074</t>
  </si>
  <si>
    <t xml:space="preserve">110005</t>
  </si>
  <si>
    <t xml:space="preserve">12060</t>
  </si>
  <si>
    <t xml:space="preserve">110008</t>
  </si>
  <si>
    <t xml:space="preserve">110010</t>
  </si>
  <si>
    <t xml:space="preserve">110011</t>
  </si>
  <si>
    <t xml:space="preserve">110015</t>
  </si>
  <si>
    <t xml:space="preserve">110018</t>
  </si>
  <si>
    <t xml:space="preserve">110030</t>
  </si>
  <si>
    <t xml:space="preserve">110031</t>
  </si>
  <si>
    <t xml:space="preserve">110035</t>
  </si>
  <si>
    <t xml:space="preserve">110042</t>
  </si>
  <si>
    <t xml:space="preserve">110045</t>
  </si>
  <si>
    <t xml:space="preserve">110046</t>
  </si>
  <si>
    <t xml:space="preserve">110076</t>
  </si>
  <si>
    <t xml:space="preserve">110078</t>
  </si>
  <si>
    <t xml:space="preserve">110079</t>
  </si>
  <si>
    <t xml:space="preserve">110082</t>
  </si>
  <si>
    <t xml:space="preserve">110083</t>
  </si>
  <si>
    <t xml:space="preserve">110087</t>
  </si>
  <si>
    <t xml:space="preserve">110091</t>
  </si>
  <si>
    <t xml:space="preserve">110115</t>
  </si>
  <si>
    <t xml:space="preserve">110143</t>
  </si>
  <si>
    <t xml:space="preserve">110161</t>
  </si>
  <si>
    <t xml:space="preserve">110165</t>
  </si>
  <si>
    <t xml:space="preserve">110183</t>
  </si>
  <si>
    <t xml:space="preserve">110184</t>
  </si>
  <si>
    <t xml:space="preserve">110191</t>
  </si>
  <si>
    <t xml:space="preserve">110192</t>
  </si>
  <si>
    <t xml:space="preserve">110198</t>
  </si>
  <si>
    <t xml:space="preserve">110203</t>
  </si>
  <si>
    <t xml:space="preserve">110215</t>
  </si>
  <si>
    <t xml:space="preserve">110219</t>
  </si>
  <si>
    <t xml:space="preserve">110225</t>
  </si>
  <si>
    <t xml:space="preserve">110226</t>
  </si>
  <si>
    <t xml:space="preserve">110229</t>
  </si>
  <si>
    <t xml:space="preserve">110230</t>
  </si>
  <si>
    <t xml:space="preserve">310047</t>
  </si>
  <si>
    <t xml:space="preserve">12100</t>
  </si>
  <si>
    <t xml:space="preserve">310064</t>
  </si>
  <si>
    <t xml:space="preserve">310088</t>
  </si>
  <si>
    <t xml:space="preserve">010029</t>
  </si>
  <si>
    <t xml:space="preserve">12220</t>
  </si>
  <si>
    <t xml:space="preserve">110028</t>
  </si>
  <si>
    <t xml:space="preserve">12260</t>
  </si>
  <si>
    <t xml:space="preserve">110034</t>
  </si>
  <si>
    <t xml:space="preserve">110039</t>
  </si>
  <si>
    <t xml:space="preserve">110111</t>
  </si>
  <si>
    <t xml:space="preserve">110113</t>
  </si>
  <si>
    <t xml:space="preserve">110177</t>
  </si>
  <si>
    <t xml:space="preserve">420082</t>
  </si>
  <si>
    <t xml:space="preserve">450056</t>
  </si>
  <si>
    <t xml:space="preserve">12420</t>
  </si>
  <si>
    <t xml:space="preserve">450124</t>
  </si>
  <si>
    <t xml:space="preserve">450143</t>
  </si>
  <si>
    <t xml:space="preserve">450272</t>
  </si>
  <si>
    <t xml:space="preserve">450431</t>
  </si>
  <si>
    <t xml:space="preserve">450713</t>
  </si>
  <si>
    <t xml:space="preserve">450718</t>
  </si>
  <si>
    <t xml:space="preserve">450808</t>
  </si>
  <si>
    <t xml:space="preserve">450809</t>
  </si>
  <si>
    <t xml:space="preserve">450824</t>
  </si>
  <si>
    <t xml:space="preserve">450865</t>
  </si>
  <si>
    <t xml:space="preserve">450867</t>
  </si>
  <si>
    <t xml:space="preserve">450871</t>
  </si>
  <si>
    <t xml:space="preserve">670006</t>
  </si>
  <si>
    <t xml:space="preserve">670011</t>
  </si>
  <si>
    <t xml:space="preserve">670034</t>
  </si>
  <si>
    <t xml:space="preserve">670041</t>
  </si>
  <si>
    <t xml:space="preserve">670043</t>
  </si>
  <si>
    <t xml:space="preserve">050036</t>
  </si>
  <si>
    <t xml:space="preserve">12540</t>
  </si>
  <si>
    <t xml:space="preserve">050257</t>
  </si>
  <si>
    <t xml:space="preserve">050295</t>
  </si>
  <si>
    <t xml:space="preserve">050315</t>
  </si>
  <si>
    <t xml:space="preserve">050448</t>
  </si>
  <si>
    <t xml:space="preserve">050455</t>
  </si>
  <si>
    <t xml:space="preserve">050608</t>
  </si>
  <si>
    <t xml:space="preserve">050724</t>
  </si>
  <si>
    <t xml:space="preserve">210002</t>
  </si>
  <si>
    <t xml:space="preserve">12580</t>
  </si>
  <si>
    <t xml:space="preserve">210006</t>
  </si>
  <si>
    <t xml:space="preserve">210007</t>
  </si>
  <si>
    <t xml:space="preserve">210008</t>
  </si>
  <si>
    <t xml:space="preserve">210009</t>
  </si>
  <si>
    <t xml:space="preserve">210011</t>
  </si>
  <si>
    <t xml:space="preserve">210012</t>
  </si>
  <si>
    <t xml:space="preserve">210013</t>
  </si>
  <si>
    <t xml:space="preserve">210015</t>
  </si>
  <si>
    <t xml:space="preserve">210023</t>
  </si>
  <si>
    <t xml:space="preserve">210024</t>
  </si>
  <si>
    <t xml:space="preserve">210029</t>
  </si>
  <si>
    <t xml:space="preserve">210033</t>
  </si>
  <si>
    <t xml:space="preserve">210034</t>
  </si>
  <si>
    <t xml:space="preserve">210038</t>
  </si>
  <si>
    <t xml:space="preserve">210040</t>
  </si>
  <si>
    <t xml:space="preserve">210043</t>
  </si>
  <si>
    <t xml:space="preserve">210044</t>
  </si>
  <si>
    <t xml:space="preserve">210048</t>
  </si>
  <si>
    <t xml:space="preserve">210049</t>
  </si>
  <si>
    <t xml:space="preserve">210056</t>
  </si>
  <si>
    <t xml:space="preserve">210058</t>
  </si>
  <si>
    <t xml:space="preserve">200001</t>
  </si>
  <si>
    <t xml:space="preserve">12620</t>
  </si>
  <si>
    <t xml:space="preserve">200033</t>
  </si>
  <si>
    <t xml:space="preserve">220012</t>
  </si>
  <si>
    <t xml:space="preserve">12700</t>
  </si>
  <si>
    <t xml:space="preserve">220135</t>
  </si>
  <si>
    <t xml:space="preserve">190020</t>
  </si>
  <si>
    <t xml:space="preserve">12940</t>
  </si>
  <si>
    <t xml:space="preserve">190064</t>
  </si>
  <si>
    <t xml:space="preserve">190065</t>
  </si>
  <si>
    <t xml:space="preserve">190122</t>
  </si>
  <si>
    <t xml:space="preserve">190128</t>
  </si>
  <si>
    <t xml:space="preserve">190199</t>
  </si>
  <si>
    <t xml:space="preserve">190202</t>
  </si>
  <si>
    <t xml:space="preserve">190242</t>
  </si>
  <si>
    <t xml:space="preserve">190251</t>
  </si>
  <si>
    <t xml:space="preserve">190266</t>
  </si>
  <si>
    <t xml:space="preserve">190273</t>
  </si>
  <si>
    <t xml:space="preserve">230075</t>
  </si>
  <si>
    <t xml:space="preserve">12980</t>
  </si>
  <si>
    <t xml:space="preserve">230217</t>
  </si>
  <si>
    <t xml:space="preserve">230041</t>
  </si>
  <si>
    <t xml:space="preserve">13020</t>
  </si>
  <si>
    <t xml:space="preserve">450005</t>
  </si>
  <si>
    <t xml:space="preserve">13140</t>
  </si>
  <si>
    <t xml:space="preserve">450034</t>
  </si>
  <si>
    <t xml:space="preserve">450123</t>
  </si>
  <si>
    <t xml:space="preserve">450346</t>
  </si>
  <si>
    <t xml:space="preserve">450518</t>
  </si>
  <si>
    <t xml:space="preserve">670007</t>
  </si>
  <si>
    <t xml:space="preserve">500030</t>
  </si>
  <si>
    <t xml:space="preserve">13380</t>
  </si>
  <si>
    <t xml:space="preserve">380040</t>
  </si>
  <si>
    <t xml:space="preserve">13460</t>
  </si>
  <si>
    <t xml:space="preserve">380047</t>
  </si>
  <si>
    <t xml:space="preserve">210004</t>
  </si>
  <si>
    <t xml:space="preserve">13644</t>
  </si>
  <si>
    <t xml:space="preserve">210005</t>
  </si>
  <si>
    <t xml:space="preserve">210016</t>
  </si>
  <si>
    <t xml:space="preserve">210018</t>
  </si>
  <si>
    <t xml:space="preserve">210022</t>
  </si>
  <si>
    <t xml:space="preserve">210057</t>
  </si>
  <si>
    <t xml:space="preserve">270004</t>
  </si>
  <si>
    <t xml:space="preserve">13740</t>
  </si>
  <si>
    <t xml:space="preserve">270049</t>
  </si>
  <si>
    <t xml:space="preserve">330011</t>
  </si>
  <si>
    <t xml:space="preserve">13780</t>
  </si>
  <si>
    <t xml:space="preserve">330394</t>
  </si>
  <si>
    <t xml:space="preserve">010011</t>
  </si>
  <si>
    <t xml:space="preserve">13820</t>
  </si>
  <si>
    <t xml:space="preserve">010016</t>
  </si>
  <si>
    <t xml:space="preserve">010018</t>
  </si>
  <si>
    <t xml:space="preserve">010033</t>
  </si>
  <si>
    <t xml:space="preserve">010043</t>
  </si>
  <si>
    <t xml:space="preserve">010050</t>
  </si>
  <si>
    <t xml:space="preserve">010056</t>
  </si>
  <si>
    <t xml:space="preserve">010058</t>
  </si>
  <si>
    <t xml:space="preserve">010089</t>
  </si>
  <si>
    <t xml:space="preserve">010103</t>
  </si>
  <si>
    <t xml:space="preserve">010104</t>
  </si>
  <si>
    <t xml:space="preserve">010114</t>
  </si>
  <si>
    <t xml:space="preserve">010130</t>
  </si>
  <si>
    <t xml:space="preserve">010137</t>
  </si>
  <si>
    <t xml:space="preserve">010139</t>
  </si>
  <si>
    <t xml:space="preserve">010167</t>
  </si>
  <si>
    <t xml:space="preserve">350002</t>
  </si>
  <si>
    <t xml:space="preserve">13900</t>
  </si>
  <si>
    <t xml:space="preserve">350015</t>
  </si>
  <si>
    <t xml:space="preserve">490042</t>
  </si>
  <si>
    <t xml:space="preserve">13980</t>
  </si>
  <si>
    <t xml:space="preserve">490110</t>
  </si>
  <si>
    <t xml:space="preserve">490116</t>
  </si>
  <si>
    <t xml:space="preserve">150051</t>
  </si>
  <si>
    <t xml:space="preserve">14020</t>
  </si>
  <si>
    <t xml:space="preserve">150164</t>
  </si>
  <si>
    <t xml:space="preserve">140127</t>
  </si>
  <si>
    <t xml:space="preserve">14060</t>
  </si>
  <si>
    <t xml:space="preserve">140162</t>
  </si>
  <si>
    <t xml:space="preserve">130006</t>
  </si>
  <si>
    <t xml:space="preserve">14260</t>
  </si>
  <si>
    <t xml:space="preserve">130007</t>
  </si>
  <si>
    <t xml:space="preserve">130013</t>
  </si>
  <si>
    <t xml:space="preserve">130014</t>
  </si>
  <si>
    <t xml:space="preserve">130063</t>
  </si>
  <si>
    <t xml:space="preserve">220017</t>
  </si>
  <si>
    <t xml:space="preserve">14484</t>
  </si>
  <si>
    <t xml:space="preserve">220031</t>
  </si>
  <si>
    <t xml:space="preserve">220036</t>
  </si>
  <si>
    <t xml:space="preserve">220052</t>
  </si>
  <si>
    <t xml:space="preserve">220060</t>
  </si>
  <si>
    <t xml:space="preserve">220067</t>
  </si>
  <si>
    <t xml:space="preserve">220071</t>
  </si>
  <si>
    <t xml:space="preserve">220075</t>
  </si>
  <si>
    <t xml:space="preserve">220083</t>
  </si>
  <si>
    <t xml:space="preserve">220086</t>
  </si>
  <si>
    <t xml:space="preserve">220088</t>
  </si>
  <si>
    <t xml:space="preserve">220100</t>
  </si>
  <si>
    <t xml:space="preserve">220108</t>
  </si>
  <si>
    <t xml:space="preserve">220110</t>
  </si>
  <si>
    <t xml:space="preserve">220111</t>
  </si>
  <si>
    <t xml:space="preserve">220116</t>
  </si>
  <si>
    <t xml:space="preserve">220119</t>
  </si>
  <si>
    <t xml:space="preserve">220126</t>
  </si>
  <si>
    <t xml:space="preserve">220B74</t>
  </si>
  <si>
    <t xml:space="preserve">060003</t>
  </si>
  <si>
    <t xml:space="preserve">14500</t>
  </si>
  <si>
    <t xml:space="preserve">060027</t>
  </si>
  <si>
    <t xml:space="preserve">060103</t>
  </si>
  <si>
    <t xml:space="preserve">060116</t>
  </si>
  <si>
    <t xml:space="preserve">180013</t>
  </si>
  <si>
    <t xml:space="preserve">14540</t>
  </si>
  <si>
    <t xml:space="preserve">180124</t>
  </si>
  <si>
    <t xml:space="preserve">500039</t>
  </si>
  <si>
    <t xml:space="preserve">14740</t>
  </si>
  <si>
    <t xml:space="preserve">070006</t>
  </si>
  <si>
    <t xml:space="preserve">14860</t>
  </si>
  <si>
    <t xml:space="preserve">070010</t>
  </si>
  <si>
    <t xml:space="preserve">070018</t>
  </si>
  <si>
    <t xml:space="preserve">070028</t>
  </si>
  <si>
    <t xml:space="preserve">070033</t>
  </si>
  <si>
    <t xml:space="preserve">070034</t>
  </si>
  <si>
    <t xml:space="preserve">450028</t>
  </si>
  <si>
    <t xml:space="preserve">15180</t>
  </si>
  <si>
    <t xml:space="preserve">450033</t>
  </si>
  <si>
    <t xml:space="preserve">450662</t>
  </si>
  <si>
    <t xml:space="preserve">450841</t>
  </si>
  <si>
    <t xml:space="preserve">450855</t>
  </si>
  <si>
    <t xml:space="preserve">110025</t>
  </si>
  <si>
    <t xml:space="preserve">15260</t>
  </si>
  <si>
    <t xml:space="preserve">330005</t>
  </si>
  <si>
    <t xml:space="preserve">15380</t>
  </si>
  <si>
    <t xml:space="preserve">330025</t>
  </si>
  <si>
    <t xml:space="preserve">330029</t>
  </si>
  <si>
    <t xml:space="preserve">330065</t>
  </si>
  <si>
    <t xml:space="preserve">330078</t>
  </si>
  <si>
    <t xml:space="preserve">330091</t>
  </si>
  <si>
    <t xml:space="preserve">330102</t>
  </si>
  <si>
    <t xml:space="preserve">330111</t>
  </si>
  <si>
    <t xml:space="preserve">330163</t>
  </si>
  <si>
    <t xml:space="preserve">330188</t>
  </si>
  <si>
    <t xml:space="preserve">330219</t>
  </si>
  <si>
    <t xml:space="preserve">330279</t>
  </si>
  <si>
    <t xml:space="preserve">340070</t>
  </si>
  <si>
    <t xml:space="preserve">15500</t>
  </si>
  <si>
    <t xml:space="preserve">470003</t>
  </si>
  <si>
    <t xml:space="preserve">15540</t>
  </si>
  <si>
    <t xml:space="preserve">470024</t>
  </si>
  <si>
    <t xml:space="preserve">220002</t>
  </si>
  <si>
    <t xml:space="preserve">15764</t>
  </si>
  <si>
    <t xml:space="preserve">220011</t>
  </si>
  <si>
    <t xml:space="preserve">220049</t>
  </si>
  <si>
    <t xml:space="preserve">220063</t>
  </si>
  <si>
    <t xml:space="preserve">220070</t>
  </si>
  <si>
    <t xml:space="preserve">220082</t>
  </si>
  <si>
    <t xml:space="preserve">220084</t>
  </si>
  <si>
    <t xml:space="preserve">220098</t>
  </si>
  <si>
    <t xml:space="preserve">220101</t>
  </si>
  <si>
    <t xml:space="preserve">220105</t>
  </si>
  <si>
    <t xml:space="preserve">220171</t>
  </si>
  <si>
    <t xml:space="preserve">220175</t>
  </si>
  <si>
    <t xml:space="preserve">310014</t>
  </si>
  <si>
    <t xml:space="preserve">15804</t>
  </si>
  <si>
    <t xml:space="preserve">310022</t>
  </si>
  <si>
    <t xml:space="preserve">310029</t>
  </si>
  <si>
    <t xml:space="preserve">310031</t>
  </si>
  <si>
    <t xml:space="preserve">310057</t>
  </si>
  <si>
    <t xml:space="preserve">310061</t>
  </si>
  <si>
    <t xml:space="preserve">310081</t>
  </si>
  <si>
    <t xml:space="preserve">310086</t>
  </si>
  <si>
    <t xml:space="preserve">360070</t>
  </si>
  <si>
    <t xml:space="preserve">15940</t>
  </si>
  <si>
    <t xml:space="preserve">360084</t>
  </si>
  <si>
    <t xml:space="preserve">360131</t>
  </si>
  <si>
    <t xml:space="preserve">360151</t>
  </si>
  <si>
    <t xml:space="preserve">100012</t>
  </si>
  <si>
    <t xml:space="preserve">15980</t>
  </si>
  <si>
    <t xml:space="preserve">100107</t>
  </si>
  <si>
    <t xml:space="preserve">100220</t>
  </si>
  <si>
    <t xml:space="preserve">100244</t>
  </si>
  <si>
    <t xml:space="preserve">260110</t>
  </si>
  <si>
    <t xml:space="preserve">16020</t>
  </si>
  <si>
    <t xml:space="preserve">260183</t>
  </si>
  <si>
    <t xml:space="preserve">290019</t>
  </si>
  <si>
    <t xml:space="preserve">16180</t>
  </si>
  <si>
    <t xml:space="preserve">290051</t>
  </si>
  <si>
    <t xml:space="preserve">530012</t>
  </si>
  <si>
    <t xml:space="preserve">16220</t>
  </si>
  <si>
    <t xml:space="preserve">530033</t>
  </si>
  <si>
    <t xml:space="preserve">160045</t>
  </si>
  <si>
    <t xml:space="preserve">16300</t>
  </si>
  <si>
    <t xml:space="preserve">160079</t>
  </si>
  <si>
    <t xml:space="preserve">140091</t>
  </si>
  <si>
    <t xml:space="preserve">16580</t>
  </si>
  <si>
    <t xml:space="preserve">140113</t>
  </si>
  <si>
    <t xml:space="preserve">510022</t>
  </si>
  <si>
    <t xml:space="preserve">16620</t>
  </si>
  <si>
    <t xml:space="preserve">510029</t>
  </si>
  <si>
    <t xml:space="preserve">510031</t>
  </si>
  <si>
    <t xml:space="preserve">510059</t>
  </si>
  <si>
    <t xml:space="preserve">510085</t>
  </si>
  <si>
    <t xml:space="preserve">420004</t>
  </si>
  <si>
    <t xml:space="preserve">16700</t>
  </si>
  <si>
    <t xml:space="preserve">420065</t>
  </si>
  <si>
    <t xml:space="preserve">420079</t>
  </si>
  <si>
    <t xml:space="preserve">420087</t>
  </si>
  <si>
    <t xml:space="preserve">420089</t>
  </si>
  <si>
    <t xml:space="preserve">340001</t>
  </si>
  <si>
    <t xml:space="preserve">16740</t>
  </si>
  <si>
    <t xml:space="preserve">340032</t>
  </si>
  <si>
    <t xml:space="preserve">340053</t>
  </si>
  <si>
    <t xml:space="preserve">340084</t>
  </si>
  <si>
    <t xml:space="preserve">340098</t>
  </si>
  <si>
    <t xml:space="preserve">340113</t>
  </si>
  <si>
    <t xml:space="preserve">340119</t>
  </si>
  <si>
    <t xml:space="preserve">340130</t>
  </si>
  <si>
    <t xml:space="preserve">340153</t>
  </si>
  <si>
    <t xml:space="preserve">340166</t>
  </si>
  <si>
    <t xml:space="preserve">340171</t>
  </si>
  <si>
    <t xml:space="preserve">340183</t>
  </si>
  <si>
    <t xml:space="preserve">420002</t>
  </si>
  <si>
    <t xml:space="preserve">490009</t>
  </si>
  <si>
    <t xml:space="preserve">16820</t>
  </si>
  <si>
    <t xml:space="preserve">490077</t>
  </si>
  <si>
    <t xml:space="preserve">110004</t>
  </si>
  <si>
    <t xml:space="preserve">16860</t>
  </si>
  <si>
    <t xml:space="preserve">440064</t>
  </si>
  <si>
    <t xml:space="preserve">440091</t>
  </si>
  <si>
    <t xml:space="preserve">440104</t>
  </si>
  <si>
    <t xml:space="preserve">440156</t>
  </si>
  <si>
    <t xml:space="preserve">440162</t>
  </si>
  <si>
    <t xml:space="preserve">530014</t>
  </si>
  <si>
    <t xml:space="preserve">16940</t>
  </si>
  <si>
    <t xml:space="preserve">140007</t>
  </si>
  <si>
    <t xml:space="preserve">16974</t>
  </si>
  <si>
    <t xml:space="preserve">140008</t>
  </si>
  <si>
    <t xml:space="preserve">140010</t>
  </si>
  <si>
    <t xml:space="preserve">140018</t>
  </si>
  <si>
    <t xml:space="preserve">140029</t>
  </si>
  <si>
    <t xml:space="preserve">140030</t>
  </si>
  <si>
    <t xml:space="preserve">140048</t>
  </si>
  <si>
    <t xml:space="preserve">140049</t>
  </si>
  <si>
    <t xml:space="preserve">140051</t>
  </si>
  <si>
    <t xml:space="preserve">140054</t>
  </si>
  <si>
    <t xml:space="preserve">140062</t>
  </si>
  <si>
    <t xml:space="preserve">140063</t>
  </si>
  <si>
    <t xml:space="preserve">140065</t>
  </si>
  <si>
    <t xml:space="preserve">140068</t>
  </si>
  <si>
    <t xml:space="preserve">140080</t>
  </si>
  <si>
    <t xml:space="preserve">140082</t>
  </si>
  <si>
    <t xml:space="preserve">140083</t>
  </si>
  <si>
    <t xml:space="preserve">140088</t>
  </si>
  <si>
    <t xml:space="preserve">140095</t>
  </si>
  <si>
    <t xml:space="preserve">140101</t>
  </si>
  <si>
    <t xml:space="preserve">140103</t>
  </si>
  <si>
    <t xml:space="preserve">140114</t>
  </si>
  <si>
    <t xml:space="preserve">140115</t>
  </si>
  <si>
    <t xml:space="preserve">140116</t>
  </si>
  <si>
    <t xml:space="preserve">140117</t>
  </si>
  <si>
    <t xml:space="preserve">140118</t>
  </si>
  <si>
    <t xml:space="preserve">140119</t>
  </si>
  <si>
    <t xml:space="preserve">140122</t>
  </si>
  <si>
    <t xml:space="preserve">140124</t>
  </si>
  <si>
    <t xml:space="preserve">140133</t>
  </si>
  <si>
    <t xml:space="preserve">140150</t>
  </si>
  <si>
    <t xml:space="preserve">140151</t>
  </si>
  <si>
    <t xml:space="preserve">140158</t>
  </si>
  <si>
    <t xml:space="preserve">140172</t>
  </si>
  <si>
    <t xml:space="preserve">140174</t>
  </si>
  <si>
    <t xml:space="preserve">140176</t>
  </si>
  <si>
    <t xml:space="preserve">140177</t>
  </si>
  <si>
    <t xml:space="preserve">140179</t>
  </si>
  <si>
    <t xml:space="preserve">140180</t>
  </si>
  <si>
    <t xml:space="preserve">140181</t>
  </si>
  <si>
    <t xml:space="preserve">140182</t>
  </si>
  <si>
    <t xml:space="preserve">140191</t>
  </si>
  <si>
    <t xml:space="preserve">140197</t>
  </si>
  <si>
    <t xml:space="preserve">140200</t>
  </si>
  <si>
    <t xml:space="preserve">140206</t>
  </si>
  <si>
    <t xml:space="preserve">140208</t>
  </si>
  <si>
    <t xml:space="preserve">140211</t>
  </si>
  <si>
    <t xml:space="preserve">140213</t>
  </si>
  <si>
    <t xml:space="preserve">140217</t>
  </si>
  <si>
    <t xml:space="preserve">140223</t>
  </si>
  <si>
    <t xml:space="preserve">140224</t>
  </si>
  <si>
    <t xml:space="preserve">140231</t>
  </si>
  <si>
    <t xml:space="preserve">140240</t>
  </si>
  <si>
    <t xml:space="preserve">140242</t>
  </si>
  <si>
    <t xml:space="preserve">140250</t>
  </si>
  <si>
    <t xml:space="preserve">140251</t>
  </si>
  <si>
    <t xml:space="preserve">140252</t>
  </si>
  <si>
    <t xml:space="preserve">140258</t>
  </si>
  <si>
    <t xml:space="preserve">140276</t>
  </si>
  <si>
    <t xml:space="preserve">140281</t>
  </si>
  <si>
    <t xml:space="preserve">140286</t>
  </si>
  <si>
    <t xml:space="preserve">140288</t>
  </si>
  <si>
    <t xml:space="preserve">140290</t>
  </si>
  <si>
    <t xml:space="preserve">140292</t>
  </si>
  <si>
    <t xml:space="preserve">140300</t>
  </si>
  <si>
    <t xml:space="preserve">140301</t>
  </si>
  <si>
    <t xml:space="preserve">140303</t>
  </si>
  <si>
    <t xml:space="preserve">140304</t>
  </si>
  <si>
    <t xml:space="preserve">050030</t>
  </si>
  <si>
    <t xml:space="preserve">17020</t>
  </si>
  <si>
    <t xml:space="preserve">050039</t>
  </si>
  <si>
    <t xml:space="preserve">050225</t>
  </si>
  <si>
    <t xml:space="preserve">150086</t>
  </si>
  <si>
    <t xml:space="preserve">17140</t>
  </si>
  <si>
    <t xml:space="preserve">180001</t>
  </si>
  <si>
    <t xml:space="preserve">180035</t>
  </si>
  <si>
    <t xml:space="preserve">180045</t>
  </si>
  <si>
    <t xml:space="preserve">360001</t>
  </si>
  <si>
    <t xml:space="preserve">360003</t>
  </si>
  <si>
    <t xml:space="preserve">360016</t>
  </si>
  <si>
    <t xml:space="preserve">360038</t>
  </si>
  <si>
    <t xml:space="preserve">360046</t>
  </si>
  <si>
    <t xml:space="preserve">360056</t>
  </si>
  <si>
    <t xml:space="preserve">360076</t>
  </si>
  <si>
    <t xml:space="preserve">360113</t>
  </si>
  <si>
    <t xml:space="preserve">360116</t>
  </si>
  <si>
    <t xml:space="preserve">360132</t>
  </si>
  <si>
    <t xml:space="preserve">360134</t>
  </si>
  <si>
    <t xml:space="preserve">360163</t>
  </si>
  <si>
    <t xml:space="preserve">360179</t>
  </si>
  <si>
    <t xml:space="preserve">360234</t>
  </si>
  <si>
    <t xml:space="preserve">360236</t>
  </si>
  <si>
    <t xml:space="preserve">360269</t>
  </si>
  <si>
    <t xml:space="preserve">360271</t>
  </si>
  <si>
    <t xml:space="preserve">360350</t>
  </si>
  <si>
    <t xml:space="preserve">360354</t>
  </si>
  <si>
    <t xml:space="preserve">180051</t>
  </si>
  <si>
    <t xml:space="preserve">17300</t>
  </si>
  <si>
    <t xml:space="preserve">440035</t>
  </si>
  <si>
    <t xml:space="preserve">440185</t>
  </si>
  <si>
    <t xml:space="preserve">17420</t>
  </si>
  <si>
    <t xml:space="preserve">360037</t>
  </si>
  <si>
    <t xml:space="preserve">17460</t>
  </si>
  <si>
    <t xml:space="preserve">360041</t>
  </si>
  <si>
    <t xml:space="preserve">360059</t>
  </si>
  <si>
    <t xml:space="preserve">360075</t>
  </si>
  <si>
    <t xml:space="preserve">360077</t>
  </si>
  <si>
    <t xml:space="preserve">360082</t>
  </si>
  <si>
    <t xml:space="preserve">360087</t>
  </si>
  <si>
    <t xml:space="preserve">360091</t>
  </si>
  <si>
    <t xml:space="preserve">360098</t>
  </si>
  <si>
    <t xml:space="preserve">360101</t>
  </si>
  <si>
    <t xml:space="preserve">360115</t>
  </si>
  <si>
    <t xml:space="preserve">360123</t>
  </si>
  <si>
    <t xml:space="preserve">360130</t>
  </si>
  <si>
    <t xml:space="preserve">360137</t>
  </si>
  <si>
    <t xml:space="preserve">360143</t>
  </si>
  <si>
    <t xml:space="preserve">360144</t>
  </si>
  <si>
    <t xml:space="preserve">360145</t>
  </si>
  <si>
    <t xml:space="preserve">360155</t>
  </si>
  <si>
    <t xml:space="preserve">360172</t>
  </si>
  <si>
    <t xml:space="preserve">360180</t>
  </si>
  <si>
    <t xml:space="preserve">360192</t>
  </si>
  <si>
    <t xml:space="preserve">360195</t>
  </si>
  <si>
    <t xml:space="preserve">360212</t>
  </si>
  <si>
    <t xml:space="preserve">360230</t>
  </si>
  <si>
    <t xml:space="preserve">130049</t>
  </si>
  <si>
    <t xml:space="preserve">17660</t>
  </si>
  <si>
    <t xml:space="preserve">130066</t>
  </si>
  <si>
    <t xml:space="preserve">450011</t>
  </si>
  <si>
    <t xml:space="preserve">17780</t>
  </si>
  <si>
    <t xml:space="preserve">450299</t>
  </si>
  <si>
    <t xml:space="preserve">450834</t>
  </si>
  <si>
    <t xml:space="preserve">060022</t>
  </si>
  <si>
    <t xml:space="preserve">17820</t>
  </si>
  <si>
    <t xml:space="preserve">060031</t>
  </si>
  <si>
    <t xml:space="preserve">260068</t>
  </si>
  <si>
    <t xml:space="preserve">17860</t>
  </si>
  <si>
    <t xml:space="preserve">260141</t>
  </si>
  <si>
    <t xml:space="preserve">260178</t>
  </si>
  <si>
    <t xml:space="preserve">420018</t>
  </si>
  <si>
    <t xml:space="preserve">17900</t>
  </si>
  <si>
    <t xml:space="preserve">420026</t>
  </si>
  <si>
    <t xml:space="preserve">420048</t>
  </si>
  <si>
    <t xml:space="preserve">420073</t>
  </si>
  <si>
    <t xml:space="preserve">420086</t>
  </si>
  <si>
    <t xml:space="preserve">010168</t>
  </si>
  <si>
    <t xml:space="preserve">17980</t>
  </si>
  <si>
    <t xml:space="preserve">110064</t>
  </si>
  <si>
    <t xml:space="preserve">110129</t>
  </si>
  <si>
    <t xml:space="preserve">110186</t>
  </si>
  <si>
    <t xml:space="preserve">110200</t>
  </si>
  <si>
    <t xml:space="preserve">150112</t>
  </si>
  <si>
    <t xml:space="preserve">18020</t>
  </si>
  <si>
    <t xml:space="preserve">360006</t>
  </si>
  <si>
    <t xml:space="preserve">18140</t>
  </si>
  <si>
    <t xml:space="preserve">360012</t>
  </si>
  <si>
    <t xml:space="preserve">360017</t>
  </si>
  <si>
    <t xml:space="preserve">360035</t>
  </si>
  <si>
    <t xml:space="preserve">360072</t>
  </si>
  <si>
    <t xml:space="preserve">360085</t>
  </si>
  <si>
    <t xml:space="preserve">360092</t>
  </si>
  <si>
    <t xml:space="preserve">360152</t>
  </si>
  <si>
    <t xml:space="preserve">360170</t>
  </si>
  <si>
    <t xml:space="preserve">360189</t>
  </si>
  <si>
    <t xml:space="preserve">360210</t>
  </si>
  <si>
    <t xml:space="preserve">360218</t>
  </si>
  <si>
    <t xml:space="preserve">360247</t>
  </si>
  <si>
    <t xml:space="preserve">360266</t>
  </si>
  <si>
    <t xml:space="preserve">360347</t>
  </si>
  <si>
    <t xml:space="preserve">360348</t>
  </si>
  <si>
    <t xml:space="preserve">450046</t>
  </si>
  <si>
    <t xml:space="preserve">18580</t>
  </si>
  <si>
    <t xml:space="preserve">450605</t>
  </si>
  <si>
    <t xml:space="preserve">450788</t>
  </si>
  <si>
    <t xml:space="preserve">380014</t>
  </si>
  <si>
    <t xml:space="preserve">18700</t>
  </si>
  <si>
    <t xml:space="preserve">100054</t>
  </si>
  <si>
    <t xml:space="preserve">18880</t>
  </si>
  <si>
    <t xml:space="preserve">100122</t>
  </si>
  <si>
    <t xml:space="preserve">100223</t>
  </si>
  <si>
    <t xml:space="preserve">210027</t>
  </si>
  <si>
    <t xml:space="preserve">19060</t>
  </si>
  <si>
    <t xml:space="preserve">450015</t>
  </si>
  <si>
    <t xml:space="preserve">19124</t>
  </si>
  <si>
    <t xml:space="preserve">450021</t>
  </si>
  <si>
    <t xml:space="preserve">450044</t>
  </si>
  <si>
    <t xml:space="preserve">450051</t>
  </si>
  <si>
    <t xml:space="preserve">450079</t>
  </si>
  <si>
    <t xml:space="preserve">450280</t>
  </si>
  <si>
    <t xml:space="preserve">450292</t>
  </si>
  <si>
    <t xml:space="preserve">450315</t>
  </si>
  <si>
    <t xml:space="preserve">450352</t>
  </si>
  <si>
    <t xml:space="preserve">450372</t>
  </si>
  <si>
    <t xml:space="preserve">450379</t>
  </si>
  <si>
    <t xml:space="preserve">450403</t>
  </si>
  <si>
    <t xml:space="preserve">450422</t>
  </si>
  <si>
    <t xml:space="preserve">450462</t>
  </si>
  <si>
    <t xml:space="preserve">450537</t>
  </si>
  <si>
    <t xml:space="preserve">450634</t>
  </si>
  <si>
    <t xml:space="preserve">450647</t>
  </si>
  <si>
    <t xml:space="preserve">450651</t>
  </si>
  <si>
    <t xml:space="preserve">450669</t>
  </si>
  <si>
    <t xml:space="preserve">450678</t>
  </si>
  <si>
    <t xml:space="preserve">450683</t>
  </si>
  <si>
    <t xml:space="preserve">450688</t>
  </si>
  <si>
    <t xml:space="preserve">450723</t>
  </si>
  <si>
    <t xml:space="preserve">450730</t>
  </si>
  <si>
    <t xml:space="preserve">450742</t>
  </si>
  <si>
    <t xml:space="preserve">450743</t>
  </si>
  <si>
    <t xml:space="preserve">450766</t>
  </si>
  <si>
    <t xml:space="preserve">450771</t>
  </si>
  <si>
    <t xml:space="preserve">450822</t>
  </si>
  <si>
    <t xml:space="preserve">450833</t>
  </si>
  <si>
    <t xml:space="preserve">450840</t>
  </si>
  <si>
    <t xml:space="preserve">450851</t>
  </si>
  <si>
    <t xml:space="preserve">450853</t>
  </si>
  <si>
    <t xml:space="preserve">450874</t>
  </si>
  <si>
    <t xml:space="preserve">450883</t>
  </si>
  <si>
    <t xml:space="preserve">450885</t>
  </si>
  <si>
    <t xml:space="preserve">450889</t>
  </si>
  <si>
    <t xml:space="preserve">450890</t>
  </si>
  <si>
    <t xml:space="preserve">450891</t>
  </si>
  <si>
    <t xml:space="preserve">450893</t>
  </si>
  <si>
    <t xml:space="preserve">450894</t>
  </si>
  <si>
    <t xml:space="preserve">670002</t>
  </si>
  <si>
    <t xml:space="preserve">670010</t>
  </si>
  <si>
    <t xml:space="preserve">670025</t>
  </si>
  <si>
    <t xml:space="preserve">670044</t>
  </si>
  <si>
    <t xml:space="preserve">670049</t>
  </si>
  <si>
    <t xml:space="preserve">110001</t>
  </si>
  <si>
    <t xml:space="preserve">19140</t>
  </si>
  <si>
    <t xml:space="preserve">110050</t>
  </si>
  <si>
    <t xml:space="preserve">140093</t>
  </si>
  <si>
    <t xml:space="preserve">19180</t>
  </si>
  <si>
    <t xml:space="preserve">490075</t>
  </si>
  <si>
    <t xml:space="preserve">19260</t>
  </si>
  <si>
    <t xml:space="preserve">140275</t>
  </si>
  <si>
    <t xml:space="preserve">19340</t>
  </si>
  <si>
    <t xml:space="preserve">140280</t>
  </si>
  <si>
    <t xml:space="preserve">160033</t>
  </si>
  <si>
    <t xml:space="preserve">160104</t>
  </si>
  <si>
    <t xml:space="preserve">360026</t>
  </si>
  <si>
    <t xml:space="preserve">19380</t>
  </si>
  <si>
    <t xml:space="preserve">360051</t>
  </si>
  <si>
    <t xml:space="preserve">360052</t>
  </si>
  <si>
    <t xml:space="preserve">360079</t>
  </si>
  <si>
    <t xml:space="preserve">360133</t>
  </si>
  <si>
    <t xml:space="preserve">360174</t>
  </si>
  <si>
    <t xml:space="preserve">360239</t>
  </si>
  <si>
    <t xml:space="preserve">360274</t>
  </si>
  <si>
    <t xml:space="preserve">010009</t>
  </si>
  <si>
    <t xml:space="preserve">19460</t>
  </si>
  <si>
    <t xml:space="preserve">010054</t>
  </si>
  <si>
    <t xml:space="preserve">010059</t>
  </si>
  <si>
    <t xml:space="preserve">010085</t>
  </si>
  <si>
    <t xml:space="preserve">140135</t>
  </si>
  <si>
    <t xml:space="preserve">19500</t>
  </si>
  <si>
    <t xml:space="preserve">140166</t>
  </si>
  <si>
    <t xml:space="preserve">100014</t>
  </si>
  <si>
    <t xml:space="preserve">19660</t>
  </si>
  <si>
    <t xml:space="preserve">100017</t>
  </si>
  <si>
    <t xml:space="preserve">100045</t>
  </si>
  <si>
    <t xml:space="preserve">100068</t>
  </si>
  <si>
    <t xml:space="preserve">100072</t>
  </si>
  <si>
    <t xml:space="preserve">060004</t>
  </si>
  <si>
    <t xml:space="preserve">19740</t>
  </si>
  <si>
    <t xml:space="preserve">060009</t>
  </si>
  <si>
    <t xml:space="preserve">060011</t>
  </si>
  <si>
    <t xml:space="preserve">060014</t>
  </si>
  <si>
    <t xml:space="preserve">060015</t>
  </si>
  <si>
    <t xml:space="preserve">060024</t>
  </si>
  <si>
    <t xml:space="preserve">060028</t>
  </si>
  <si>
    <t xml:space="preserve">060032</t>
  </si>
  <si>
    <t xml:space="preserve">060034</t>
  </si>
  <si>
    <t xml:space="preserve">060064</t>
  </si>
  <si>
    <t xml:space="preserve">060065</t>
  </si>
  <si>
    <t xml:space="preserve">060100</t>
  </si>
  <si>
    <t xml:space="preserve">060104</t>
  </si>
  <si>
    <t xml:space="preserve">060107</t>
  </si>
  <si>
    <t xml:space="preserve">060112</t>
  </si>
  <si>
    <t xml:space="preserve">060113</t>
  </si>
  <si>
    <t xml:space="preserve">060114</t>
  </si>
  <si>
    <t xml:space="preserve">060123</t>
  </si>
  <si>
    <t xml:space="preserve">160024</t>
  </si>
  <si>
    <t xml:space="preserve">19780</t>
  </si>
  <si>
    <t xml:space="preserve">160082</t>
  </si>
  <si>
    <t xml:space="preserve">160083</t>
  </si>
  <si>
    <t xml:space="preserve">160101</t>
  </si>
  <si>
    <t xml:space="preserve">230002</t>
  </si>
  <si>
    <t xml:space="preserve">19804</t>
  </si>
  <si>
    <t xml:space="preserve">230020</t>
  </si>
  <si>
    <t xml:space="preserve">230024</t>
  </si>
  <si>
    <t xml:space="preserve">230053</t>
  </si>
  <si>
    <t xml:space="preserve">230089</t>
  </si>
  <si>
    <t xml:space="preserve">230104</t>
  </si>
  <si>
    <t xml:space="preserve">230135</t>
  </si>
  <si>
    <t xml:space="preserve">230142</t>
  </si>
  <si>
    <t xml:space="preserve">230146</t>
  </si>
  <si>
    <t xml:space="preserve">230165</t>
  </si>
  <si>
    <t xml:space="preserve">230176</t>
  </si>
  <si>
    <t xml:space="preserve">230244</t>
  </si>
  <si>
    <t xml:space="preserve">230270</t>
  </si>
  <si>
    <t xml:space="preserve">230273</t>
  </si>
  <si>
    <t xml:space="preserve">230297</t>
  </si>
  <si>
    <t xml:space="preserve">010001</t>
  </si>
  <si>
    <t xml:space="preserve">20020</t>
  </si>
  <si>
    <t xml:space="preserve">010055</t>
  </si>
  <si>
    <t xml:space="preserve">010062</t>
  </si>
  <si>
    <t xml:space="preserve">080004</t>
  </si>
  <si>
    <t xml:space="preserve">20100</t>
  </si>
  <si>
    <t xml:space="preserve">160069</t>
  </si>
  <si>
    <t xml:space="preserve">20220</t>
  </si>
  <si>
    <t xml:space="preserve">160117</t>
  </si>
  <si>
    <t xml:space="preserve">240002</t>
  </si>
  <si>
    <t xml:space="preserve">20260</t>
  </si>
  <si>
    <t xml:space="preserve">240019</t>
  </si>
  <si>
    <t xml:space="preserve">240040</t>
  </si>
  <si>
    <t xml:space="preserve">240047</t>
  </si>
  <si>
    <t xml:space="preserve">240084</t>
  </si>
  <si>
    <t xml:space="preserve">340030</t>
  </si>
  <si>
    <t xml:space="preserve">20500</t>
  </si>
  <si>
    <t xml:space="preserve">340049</t>
  </si>
  <si>
    <t xml:space="preserve">340061</t>
  </si>
  <si>
    <t xml:space="preserve">340155</t>
  </si>
  <si>
    <t xml:space="preserve">520013</t>
  </si>
  <si>
    <t xml:space="preserve">20740</t>
  </si>
  <si>
    <t xml:space="preserve">520017</t>
  </si>
  <si>
    <t xml:space="preserve">520070</t>
  </si>
  <si>
    <t xml:space="preserve">520196</t>
  </si>
  <si>
    <t xml:space="preserve">310034</t>
  </si>
  <si>
    <t xml:space="preserve">20764</t>
  </si>
  <si>
    <t xml:space="preserve">310038</t>
  </si>
  <si>
    <t xml:space="preserve">310039</t>
  </si>
  <si>
    <t xml:space="preserve">310041</t>
  </si>
  <si>
    <t xml:space="preserve">310048</t>
  </si>
  <si>
    <t xml:space="preserve">310052</t>
  </si>
  <si>
    <t xml:space="preserve">310070</t>
  </si>
  <si>
    <t xml:space="preserve">310073</t>
  </si>
  <si>
    <t xml:space="preserve">310075</t>
  </si>
  <si>
    <t xml:space="preserve">310084</t>
  </si>
  <si>
    <t xml:space="preserve">310108</t>
  </si>
  <si>
    <t xml:space="preserve">310111</t>
  </si>
  <si>
    <t xml:space="preserve">310112</t>
  </si>
  <si>
    <t xml:space="preserve">310113</t>
  </si>
  <si>
    <t xml:space="preserve">050045</t>
  </si>
  <si>
    <t xml:space="preserve">20940</t>
  </si>
  <si>
    <t xml:space="preserve">050342</t>
  </si>
  <si>
    <t xml:space="preserve">180012</t>
  </si>
  <si>
    <t xml:space="preserve">21060</t>
  </si>
  <si>
    <t xml:space="preserve">150018</t>
  </si>
  <si>
    <t xml:space="preserve">21140</t>
  </si>
  <si>
    <t xml:space="preserve">150026</t>
  </si>
  <si>
    <t xml:space="preserve">330090</t>
  </si>
  <si>
    <t xml:space="preserve">21300</t>
  </si>
  <si>
    <t xml:space="preserve">330108</t>
  </si>
  <si>
    <t xml:space="preserve">450002</t>
  </si>
  <si>
    <t xml:space="preserve">21340</t>
  </si>
  <si>
    <t xml:space="preserve">450024</t>
  </si>
  <si>
    <t xml:space="preserve">450107</t>
  </si>
  <si>
    <t xml:space="preserve">450646</t>
  </si>
  <si>
    <t xml:space="preserve">450668</t>
  </si>
  <si>
    <t xml:space="preserve">450845</t>
  </si>
  <si>
    <t xml:space="preserve">450877</t>
  </si>
  <si>
    <t xml:space="preserve">670047</t>
  </si>
  <si>
    <t xml:space="preserve">390009</t>
  </si>
  <si>
    <t xml:space="preserve">21500</t>
  </si>
  <si>
    <t xml:space="preserve">390063</t>
  </si>
  <si>
    <t xml:space="preserve">390198</t>
  </si>
  <si>
    <t xml:space="preserve">380020</t>
  </si>
  <si>
    <t xml:space="preserve">21660</t>
  </si>
  <si>
    <t xml:space="preserve">380033</t>
  </si>
  <si>
    <t xml:space="preserve">380102</t>
  </si>
  <si>
    <t xml:space="preserve">150082</t>
  </si>
  <si>
    <t xml:space="preserve">21780</t>
  </si>
  <si>
    <t xml:space="preserve">150100</t>
  </si>
  <si>
    <t xml:space="preserve">150149</t>
  </si>
  <si>
    <t xml:space="preserve">150175</t>
  </si>
  <si>
    <t xml:space="preserve">180056</t>
  </si>
  <si>
    <t xml:space="preserve">020012</t>
  </si>
  <si>
    <t xml:space="preserve">21820</t>
  </si>
  <si>
    <t xml:space="preserve">400125</t>
  </si>
  <si>
    <t xml:space="preserve">21940</t>
  </si>
  <si>
    <t xml:space="preserve">350011</t>
  </si>
  <si>
    <t xml:space="preserve">22020</t>
  </si>
  <si>
    <t xml:space="preserve">350070</t>
  </si>
  <si>
    <t xml:space="preserve">320005</t>
  </si>
  <si>
    <t xml:space="preserve">22140</t>
  </si>
  <si>
    <t xml:space="preserve">340028</t>
  </si>
  <si>
    <t xml:space="preserve">22180</t>
  </si>
  <si>
    <t xml:space="preserve">040001</t>
  </si>
  <si>
    <t xml:space="preserve">22220</t>
  </si>
  <si>
    <t xml:space="preserve">040004</t>
  </si>
  <si>
    <t xml:space="preserve">040010</t>
  </si>
  <si>
    <t xml:space="preserve">040022</t>
  </si>
  <si>
    <t xml:space="preserve">040152</t>
  </si>
  <si>
    <t xml:space="preserve">030023</t>
  </si>
  <si>
    <t xml:space="preserve">22380</t>
  </si>
  <si>
    <t xml:space="preserve">230132</t>
  </si>
  <si>
    <t xml:space="preserve">22420</t>
  </si>
  <si>
    <t xml:space="preserve">230141</t>
  </si>
  <si>
    <t xml:space="preserve">230197</t>
  </si>
  <si>
    <t xml:space="preserve">420010</t>
  </si>
  <si>
    <t xml:space="preserve">22500</t>
  </si>
  <si>
    <t xml:space="preserve">420051</t>
  </si>
  <si>
    <t xml:space="preserve">420057</t>
  </si>
  <si>
    <t xml:space="preserve">420066</t>
  </si>
  <si>
    <t xml:space="preserve">420091</t>
  </si>
  <si>
    <t xml:space="preserve">010006</t>
  </si>
  <si>
    <t xml:space="preserve">22520</t>
  </si>
  <si>
    <t xml:space="preserve">010019</t>
  </si>
  <si>
    <t xml:space="preserve">010157</t>
  </si>
  <si>
    <t xml:space="preserve">520088</t>
  </si>
  <si>
    <t xml:space="preserve">22540</t>
  </si>
  <si>
    <t xml:space="preserve">060010</t>
  </si>
  <si>
    <t xml:space="preserve">22660</t>
  </si>
  <si>
    <t xml:space="preserve">060030</t>
  </si>
  <si>
    <t xml:space="preserve">060119</t>
  </si>
  <si>
    <t xml:space="preserve">100038</t>
  </si>
  <si>
    <t xml:space="preserve">22744</t>
  </si>
  <si>
    <t xml:space="preserve">100039</t>
  </si>
  <si>
    <t xml:space="preserve">100073</t>
  </si>
  <si>
    <t xml:space="preserve">100086</t>
  </si>
  <si>
    <t xml:space="preserve">100167</t>
  </si>
  <si>
    <t xml:space="preserve">100189</t>
  </si>
  <si>
    <t xml:space="preserve">100200</t>
  </si>
  <si>
    <t xml:space="preserve">100224</t>
  </si>
  <si>
    <t xml:space="preserve">100228</t>
  </si>
  <si>
    <t xml:space="preserve">100230</t>
  </si>
  <si>
    <t xml:space="preserve">100276</t>
  </si>
  <si>
    <t xml:space="preserve">100281</t>
  </si>
  <si>
    <t xml:space="preserve">100285</t>
  </si>
  <si>
    <t xml:space="preserve">100289</t>
  </si>
  <si>
    <t xml:space="preserve">100B29</t>
  </si>
  <si>
    <t xml:space="preserve">040018</t>
  </si>
  <si>
    <t xml:space="preserve">22900</t>
  </si>
  <si>
    <t xml:space="preserve">040055</t>
  </si>
  <si>
    <t xml:space="preserve">040062</t>
  </si>
  <si>
    <t xml:space="preserve">370040</t>
  </si>
  <si>
    <t xml:space="preserve">370112</t>
  </si>
  <si>
    <t xml:space="preserve">150017</t>
  </si>
  <si>
    <t xml:space="preserve">23060</t>
  </si>
  <si>
    <t xml:space="preserve">150021</t>
  </si>
  <si>
    <t xml:space="preserve">150047</t>
  </si>
  <si>
    <t xml:space="preserve">150075</t>
  </si>
  <si>
    <t xml:space="preserve">150101</t>
  </si>
  <si>
    <t xml:space="preserve">150150</t>
  </si>
  <si>
    <t xml:space="preserve">150167</t>
  </si>
  <si>
    <t xml:space="preserve">150168</t>
  </si>
  <si>
    <t xml:space="preserve">450039</t>
  </si>
  <si>
    <t xml:space="preserve">23104</t>
  </si>
  <si>
    <t xml:space="preserve">450064</t>
  </si>
  <si>
    <t xml:space="preserve">450087</t>
  </si>
  <si>
    <t xml:space="preserve">450135</t>
  </si>
  <si>
    <t xml:space="preserve">450137</t>
  </si>
  <si>
    <t xml:space="preserve">450148</t>
  </si>
  <si>
    <t xml:space="preserve">450203</t>
  </si>
  <si>
    <t xml:space="preserve">450271</t>
  </si>
  <si>
    <t xml:space="preserve">450419</t>
  </si>
  <si>
    <t xml:space="preserve">450563</t>
  </si>
  <si>
    <t xml:space="preserve">450639</t>
  </si>
  <si>
    <t xml:space="preserve">450672</t>
  </si>
  <si>
    <t xml:space="preserve">450675</t>
  </si>
  <si>
    <t xml:space="preserve">450677</t>
  </si>
  <si>
    <t xml:space="preserve">450779</t>
  </si>
  <si>
    <t xml:space="preserve">450872</t>
  </si>
  <si>
    <t xml:space="preserve">450880</t>
  </si>
  <si>
    <t xml:space="preserve">450886</t>
  </si>
  <si>
    <t xml:space="preserve">450888</t>
  </si>
  <si>
    <t xml:space="preserve">670023</t>
  </si>
  <si>
    <t xml:space="preserve">670045</t>
  </si>
  <si>
    <t xml:space="preserve">670046</t>
  </si>
  <si>
    <t xml:space="preserve">670052</t>
  </si>
  <si>
    <t xml:space="preserve">050060</t>
  </si>
  <si>
    <t xml:space="preserve">23420</t>
  </si>
  <si>
    <t xml:space="preserve">050093</t>
  </si>
  <si>
    <t xml:space="preserve">050192</t>
  </si>
  <si>
    <t xml:space="preserve">050397</t>
  </si>
  <si>
    <t xml:space="preserve">050492</t>
  </si>
  <si>
    <t xml:space="preserve">050708</t>
  </si>
  <si>
    <t xml:space="preserve">050710</t>
  </si>
  <si>
    <t xml:space="preserve">050732</t>
  </si>
  <si>
    <t xml:space="preserve">010040</t>
  </si>
  <si>
    <t xml:space="preserve">23460</t>
  </si>
  <si>
    <t xml:space="preserve">010046</t>
  </si>
  <si>
    <t xml:space="preserve">100113</t>
  </si>
  <si>
    <t xml:space="preserve">23540</t>
  </si>
  <si>
    <t xml:space="preserve">100204</t>
  </si>
  <si>
    <t xml:space="preserve">110029</t>
  </si>
  <si>
    <t xml:space="preserve">23580</t>
  </si>
  <si>
    <t xml:space="preserve">150002</t>
  </si>
  <si>
    <t xml:space="preserve">23844</t>
  </si>
  <si>
    <t xml:space="preserve">150004</t>
  </si>
  <si>
    <t xml:space="preserve">150008</t>
  </si>
  <si>
    <t xml:space="preserve">150034</t>
  </si>
  <si>
    <t xml:space="preserve">150035</t>
  </si>
  <si>
    <t xml:space="preserve">150090</t>
  </si>
  <si>
    <t xml:space="preserve">150125</t>
  </si>
  <si>
    <t xml:space="preserve">150126</t>
  </si>
  <si>
    <t xml:space="preserve">150165</t>
  </si>
  <si>
    <t xml:space="preserve">150166</t>
  </si>
  <si>
    <t xml:space="preserve">150170</t>
  </si>
  <si>
    <t xml:space="preserve">330191</t>
  </si>
  <si>
    <t xml:space="preserve">24020</t>
  </si>
  <si>
    <t xml:space="preserve">340010</t>
  </si>
  <si>
    <t xml:space="preserve">24140</t>
  </si>
  <si>
    <t xml:space="preserve">350019</t>
  </si>
  <si>
    <t xml:space="preserve">24220</t>
  </si>
  <si>
    <t xml:space="preserve">060023</t>
  </si>
  <si>
    <t xml:space="preserve">24300</t>
  </si>
  <si>
    <t xml:space="preserve">060054</t>
  </si>
  <si>
    <t xml:space="preserve">230038</t>
  </si>
  <si>
    <t xml:space="preserve">24340</t>
  </si>
  <si>
    <t xml:space="preserve">230040</t>
  </si>
  <si>
    <t xml:space="preserve">230059</t>
  </si>
  <si>
    <t xml:space="preserve">230106</t>
  </si>
  <si>
    <t xml:space="preserve">230236</t>
  </si>
  <si>
    <t xml:space="preserve">270012</t>
  </si>
  <si>
    <t xml:space="preserve">24500</t>
  </si>
  <si>
    <t xml:space="preserve">270086</t>
  </si>
  <si>
    <t xml:space="preserve">060001</t>
  </si>
  <si>
    <t xml:space="preserve">24540</t>
  </si>
  <si>
    <t xml:space="preserve">520049</t>
  </si>
  <si>
    <t xml:space="preserve">24580</t>
  </si>
  <si>
    <t xml:space="preserve">520075</t>
  </si>
  <si>
    <t xml:space="preserve">520097</t>
  </si>
  <si>
    <t xml:space="preserve">520193</t>
  </si>
  <si>
    <t xml:space="preserve">340004</t>
  </si>
  <si>
    <t xml:space="preserve">24660</t>
  </si>
  <si>
    <t xml:space="preserve">340060</t>
  </si>
  <si>
    <t xml:space="preserve">340091</t>
  </si>
  <si>
    <t xml:space="preserve">340123</t>
  </si>
  <si>
    <t xml:space="preserve">340040</t>
  </si>
  <si>
    <t xml:space="preserve">24780</t>
  </si>
  <si>
    <t xml:space="preserve">420011</t>
  </si>
  <si>
    <t xml:space="preserve">24860</t>
  </si>
  <si>
    <t xml:space="preserve">420015</t>
  </si>
  <si>
    <t xml:space="preserve">420023</t>
  </si>
  <si>
    <t xml:space="preserve">420033</t>
  </si>
  <si>
    <t xml:space="preserve">420037</t>
  </si>
  <si>
    <t xml:space="preserve">420038</t>
  </si>
  <si>
    <t xml:space="preserve">420078</t>
  </si>
  <si>
    <t xml:space="preserve">420102</t>
  </si>
  <si>
    <t xml:space="preserve">400009</t>
  </si>
  <si>
    <t xml:space="preserve">25020</t>
  </si>
  <si>
    <t xml:space="preserve">400026</t>
  </si>
  <si>
    <t xml:space="preserve">400048</t>
  </si>
  <si>
    <t xml:space="preserve">250007</t>
  </si>
  <si>
    <t xml:space="preserve">25060</t>
  </si>
  <si>
    <t xml:space="preserve">250019</t>
  </si>
  <si>
    <t xml:space="preserve">250123</t>
  </si>
  <si>
    <t xml:space="preserve">250162</t>
  </si>
  <si>
    <t xml:space="preserve">210001</t>
  </si>
  <si>
    <t xml:space="preserve">25180</t>
  </si>
  <si>
    <t xml:space="preserve">510008</t>
  </si>
  <si>
    <t xml:space="preserve">050121</t>
  </si>
  <si>
    <t xml:space="preserve">25260</t>
  </si>
  <si>
    <t xml:space="preserve">050196</t>
  </si>
  <si>
    <t xml:space="preserve">050349</t>
  </si>
  <si>
    <t xml:space="preserve">390004</t>
  </si>
  <si>
    <t xml:space="preserve">25420</t>
  </si>
  <si>
    <t xml:space="preserve">390058</t>
  </si>
  <si>
    <t xml:space="preserve">390067</t>
  </si>
  <si>
    <t xml:space="preserve">390256</t>
  </si>
  <si>
    <t xml:space="preserve">490004</t>
  </si>
  <si>
    <t xml:space="preserve">25500</t>
  </si>
  <si>
    <t xml:space="preserve">070002</t>
  </si>
  <si>
    <t xml:space="preserve">25540</t>
  </si>
  <si>
    <t xml:space="preserve">070008</t>
  </si>
  <si>
    <t xml:space="preserve">070012</t>
  </si>
  <si>
    <t xml:space="preserve">070020</t>
  </si>
  <si>
    <t xml:space="preserve">070025</t>
  </si>
  <si>
    <t xml:space="preserve">070027</t>
  </si>
  <si>
    <t xml:space="preserve">070029</t>
  </si>
  <si>
    <t xml:space="preserve">070035</t>
  </si>
  <si>
    <t xml:space="preserve">070036</t>
  </si>
  <si>
    <t xml:space="preserve">070040</t>
  </si>
  <si>
    <t xml:space="preserve">250078</t>
  </si>
  <si>
    <t xml:space="preserve">25620</t>
  </si>
  <si>
    <t xml:space="preserve">250094</t>
  </si>
  <si>
    <t xml:space="preserve">340041</t>
  </si>
  <si>
    <t xml:space="preserve">25860</t>
  </si>
  <si>
    <t xml:space="preserve">340055</t>
  </si>
  <si>
    <t xml:space="preserve">340075</t>
  </si>
  <si>
    <t xml:space="preserve">340116</t>
  </si>
  <si>
    <t xml:space="preserve">340143</t>
  </si>
  <si>
    <t xml:space="preserve">230003</t>
  </si>
  <si>
    <t xml:space="preserve">26100</t>
  </si>
  <si>
    <t xml:space="preserve">230072</t>
  </si>
  <si>
    <t xml:space="preserve">230174</t>
  </si>
  <si>
    <t xml:space="preserve">120001</t>
  </si>
  <si>
    <t xml:space="preserve">26180</t>
  </si>
  <si>
    <t xml:space="preserve">120004</t>
  </si>
  <si>
    <t xml:space="preserve">120006</t>
  </si>
  <si>
    <t xml:space="preserve">120007</t>
  </si>
  <si>
    <t xml:space="preserve">120010</t>
  </si>
  <si>
    <t xml:space="preserve">120011</t>
  </si>
  <si>
    <t xml:space="preserve">120022</t>
  </si>
  <si>
    <t xml:space="preserve">120026</t>
  </si>
  <si>
    <t xml:space="preserve">120027</t>
  </si>
  <si>
    <t xml:space="preserve">040026</t>
  </si>
  <si>
    <t xml:space="preserve">26300</t>
  </si>
  <si>
    <t xml:space="preserve">040078</t>
  </si>
  <si>
    <t xml:space="preserve">040142</t>
  </si>
  <si>
    <t xml:space="preserve">190004</t>
  </si>
  <si>
    <t xml:space="preserve">26380</t>
  </si>
  <si>
    <t xml:space="preserve">190008</t>
  </si>
  <si>
    <t xml:space="preserve">190183</t>
  </si>
  <si>
    <t xml:space="preserve">190241</t>
  </si>
  <si>
    <t xml:space="preserve">450018</t>
  </si>
  <si>
    <t xml:space="preserve">26420</t>
  </si>
  <si>
    <t xml:space="preserve">450035</t>
  </si>
  <si>
    <t xml:space="preserve">450068</t>
  </si>
  <si>
    <t xml:space="preserve">450072</t>
  </si>
  <si>
    <t xml:space="preserve">450097</t>
  </si>
  <si>
    <t xml:space="preserve">450184</t>
  </si>
  <si>
    <t xml:space="preserve">450193</t>
  </si>
  <si>
    <t xml:space="preserve">450222</t>
  </si>
  <si>
    <t xml:space="preserve">450253</t>
  </si>
  <si>
    <t xml:space="preserve">450289</t>
  </si>
  <si>
    <t xml:space="preserve">450296</t>
  </si>
  <si>
    <t xml:space="preserve">450330</t>
  </si>
  <si>
    <t xml:space="preserve">450358</t>
  </si>
  <si>
    <t xml:space="preserve">450424</t>
  </si>
  <si>
    <t xml:space="preserve">450446</t>
  </si>
  <si>
    <t xml:space="preserve">450530</t>
  </si>
  <si>
    <t xml:space="preserve">450591</t>
  </si>
  <si>
    <t xml:space="preserve">450610</t>
  </si>
  <si>
    <t xml:space="preserve">450617</t>
  </si>
  <si>
    <t xml:space="preserve">450630</t>
  </si>
  <si>
    <t xml:space="preserve">450638</t>
  </si>
  <si>
    <t xml:space="preserve">450644</t>
  </si>
  <si>
    <t xml:space="preserve">450659</t>
  </si>
  <si>
    <t xml:space="preserve">450670</t>
  </si>
  <si>
    <t xml:space="preserve">450674</t>
  </si>
  <si>
    <t xml:space="preserve">450684</t>
  </si>
  <si>
    <t xml:space="preserve">450709</t>
  </si>
  <si>
    <t xml:space="preserve">450716</t>
  </si>
  <si>
    <t xml:space="preserve">450774</t>
  </si>
  <si>
    <t xml:space="preserve">450775</t>
  </si>
  <si>
    <t xml:space="preserve">450795</t>
  </si>
  <si>
    <t xml:space="preserve">450797</t>
  </si>
  <si>
    <t xml:space="preserve">450803</t>
  </si>
  <si>
    <t xml:space="preserve">450804</t>
  </si>
  <si>
    <t xml:space="preserve">450820</t>
  </si>
  <si>
    <t xml:space="preserve">450831</t>
  </si>
  <si>
    <t xml:space="preserve">450832</t>
  </si>
  <si>
    <t xml:space="preserve">450844</t>
  </si>
  <si>
    <t xml:space="preserve">450847</t>
  </si>
  <si>
    <t xml:space="preserve">450848</t>
  </si>
  <si>
    <t xml:space="preserve">450860</t>
  </si>
  <si>
    <t xml:space="preserve">450862</t>
  </si>
  <si>
    <t xml:space="preserve">670005</t>
  </si>
  <si>
    <t xml:space="preserve">670008</t>
  </si>
  <si>
    <t xml:space="preserve">670012</t>
  </si>
  <si>
    <t xml:space="preserve">670018</t>
  </si>
  <si>
    <t xml:space="preserve">670019</t>
  </si>
  <si>
    <t xml:space="preserve">670024</t>
  </si>
  <si>
    <t xml:space="preserve">670027</t>
  </si>
  <si>
    <t xml:space="preserve">670029</t>
  </si>
  <si>
    <t xml:space="preserve">670031</t>
  </si>
  <si>
    <t xml:space="preserve">670053</t>
  </si>
  <si>
    <t xml:space="preserve">670059</t>
  </si>
  <si>
    <t xml:space="preserve">180009</t>
  </si>
  <si>
    <t xml:space="preserve">26580</t>
  </si>
  <si>
    <t xml:space="preserve">180036</t>
  </si>
  <si>
    <t xml:space="preserve">360261</t>
  </si>
  <si>
    <t xml:space="preserve">510007</t>
  </si>
  <si>
    <t xml:space="preserve">510055</t>
  </si>
  <si>
    <t xml:space="preserve">010039</t>
  </si>
  <si>
    <t xml:space="preserve">26620</t>
  </si>
  <si>
    <t xml:space="preserve">010079</t>
  </si>
  <si>
    <t xml:space="preserve">010131</t>
  </si>
  <si>
    <t xml:space="preserve">130018</t>
  </si>
  <si>
    <t xml:space="preserve">26820</t>
  </si>
  <si>
    <t xml:space="preserve">130062</t>
  </si>
  <si>
    <t xml:space="preserve">130065</t>
  </si>
  <si>
    <t xml:space="preserve">150001</t>
  </si>
  <si>
    <t xml:space="preserve">26900</t>
  </si>
  <si>
    <t xml:space="preserve">150005</t>
  </si>
  <si>
    <t xml:space="preserve">150024</t>
  </si>
  <si>
    <t xml:space="preserve">150033</t>
  </si>
  <si>
    <t xml:space="preserve">150037</t>
  </si>
  <si>
    <t xml:space="preserve">150038</t>
  </si>
  <si>
    <t xml:space="preserve">150056</t>
  </si>
  <si>
    <t xml:space="preserve">150057</t>
  </si>
  <si>
    <t xml:space="preserve">150059</t>
  </si>
  <si>
    <t xml:space="preserve">150074</t>
  </si>
  <si>
    <t xml:space="preserve">150084</t>
  </si>
  <si>
    <t xml:space="preserve">150097</t>
  </si>
  <si>
    <t xml:space="preserve">150104</t>
  </si>
  <si>
    <t xml:space="preserve">150128</t>
  </si>
  <si>
    <t xml:space="preserve">150129</t>
  </si>
  <si>
    <t xml:space="preserve">150153</t>
  </si>
  <si>
    <t xml:space="preserve">150154</t>
  </si>
  <si>
    <t xml:space="preserve">150157</t>
  </si>
  <si>
    <t xml:space="preserve">150158</t>
  </si>
  <si>
    <t xml:space="preserve">150160</t>
  </si>
  <si>
    <t xml:space="preserve">150161</t>
  </si>
  <si>
    <t xml:space="preserve">150162</t>
  </si>
  <si>
    <t xml:space="preserve">150169</t>
  </si>
  <si>
    <t xml:space="preserve">160029</t>
  </si>
  <si>
    <t xml:space="preserve">26980</t>
  </si>
  <si>
    <t xml:space="preserve">160058</t>
  </si>
  <si>
    <t xml:space="preserve">330307</t>
  </si>
  <si>
    <t xml:space="preserve">27060</t>
  </si>
  <si>
    <t xml:space="preserve">230092</t>
  </si>
  <si>
    <t xml:space="preserve">27100</t>
  </si>
  <si>
    <t xml:space="preserve">250001</t>
  </si>
  <si>
    <t xml:space="preserve">27140</t>
  </si>
  <si>
    <t xml:space="preserve">250038</t>
  </si>
  <si>
    <t xml:space="preserve">250048</t>
  </si>
  <si>
    <t xml:space="preserve">250072</t>
  </si>
  <si>
    <t xml:space="preserve">250096</t>
  </si>
  <si>
    <t xml:space="preserve">250102</t>
  </si>
  <si>
    <t xml:space="preserve">250124</t>
  </si>
  <si>
    <t xml:space="preserve">250134</t>
  </si>
  <si>
    <t xml:space="preserve">250136</t>
  </si>
  <si>
    <t xml:space="preserve">250138</t>
  </si>
  <si>
    <t xml:space="preserve">250152</t>
  </si>
  <si>
    <t xml:space="preserve">440002</t>
  </si>
  <si>
    <t xml:space="preserve">27180</t>
  </si>
  <si>
    <t xml:space="preserve">440189</t>
  </si>
  <si>
    <t xml:space="preserve">100001</t>
  </si>
  <si>
    <t xml:space="preserve">27260</t>
  </si>
  <si>
    <t xml:space="preserve">100040</t>
  </si>
  <si>
    <t xml:space="preserve">100088</t>
  </si>
  <si>
    <t xml:space="preserve">100090</t>
  </si>
  <si>
    <t xml:space="preserve">100117</t>
  </si>
  <si>
    <t xml:space="preserve">100134</t>
  </si>
  <si>
    <t xml:space="preserve">100140</t>
  </si>
  <si>
    <t xml:space="preserve">100151</t>
  </si>
  <si>
    <t xml:space="preserve">100179</t>
  </si>
  <si>
    <t xml:space="preserve">100226</t>
  </si>
  <si>
    <t xml:space="preserve">100307</t>
  </si>
  <si>
    <t xml:space="preserve">340042</t>
  </si>
  <si>
    <t xml:space="preserve">27340</t>
  </si>
  <si>
    <t xml:space="preserve">520066</t>
  </si>
  <si>
    <t xml:space="preserve">27500</t>
  </si>
  <si>
    <t xml:space="preserve">520100</t>
  </si>
  <si>
    <t xml:space="preserve">260011</t>
  </si>
  <si>
    <t xml:space="preserve">27620</t>
  </si>
  <si>
    <t xml:space="preserve">260047</t>
  </si>
  <si>
    <t xml:space="preserve">260209</t>
  </si>
  <si>
    <t xml:space="preserve">440001</t>
  </si>
  <si>
    <t xml:space="preserve">27740</t>
  </si>
  <si>
    <t xml:space="preserve">440018</t>
  </si>
  <si>
    <t xml:space="preserve">440063</t>
  </si>
  <si>
    <t xml:space="preserve">440105</t>
  </si>
  <si>
    <t xml:space="preserve">440184</t>
  </si>
  <si>
    <t xml:space="preserve">390110</t>
  </si>
  <si>
    <t xml:space="preserve">27780</t>
  </si>
  <si>
    <t xml:space="preserve">390130</t>
  </si>
  <si>
    <t xml:space="preserve">040020</t>
  </si>
  <si>
    <t xml:space="preserve">27860</t>
  </si>
  <si>
    <t xml:space="preserve">040118</t>
  </si>
  <si>
    <t xml:space="preserve">260001</t>
  </si>
  <si>
    <t xml:space="preserve">27900</t>
  </si>
  <si>
    <t xml:space="preserve">260137</t>
  </si>
  <si>
    <t xml:space="preserve">230017</t>
  </si>
  <si>
    <t xml:space="preserve">28020</t>
  </si>
  <si>
    <t xml:space="preserve">230085</t>
  </si>
  <si>
    <t xml:space="preserve">230117</t>
  </si>
  <si>
    <t xml:space="preserve">230190</t>
  </si>
  <si>
    <t xml:space="preserve">140155</t>
  </si>
  <si>
    <t xml:space="preserve">28100</t>
  </si>
  <si>
    <t xml:space="preserve">140186</t>
  </si>
  <si>
    <t xml:space="preserve">170009</t>
  </si>
  <si>
    <t xml:space="preserve">28140</t>
  </si>
  <si>
    <t xml:space="preserve">170014</t>
  </si>
  <si>
    <t xml:space="preserve">170040</t>
  </si>
  <si>
    <t xml:space="preserve">170049</t>
  </si>
  <si>
    <t xml:space="preserve">170104</t>
  </si>
  <si>
    <t xml:space="preserve">170109</t>
  </si>
  <si>
    <t xml:space="preserve">170133</t>
  </si>
  <si>
    <t xml:space="preserve">170146</t>
  </si>
  <si>
    <t xml:space="preserve">170176</t>
  </si>
  <si>
    <t xml:space="preserve">170180</t>
  </si>
  <si>
    <t xml:space="preserve">170182</t>
  </si>
  <si>
    <t xml:space="preserve">170185</t>
  </si>
  <si>
    <t xml:space="preserve">170188</t>
  </si>
  <si>
    <t xml:space="preserve">170194</t>
  </si>
  <si>
    <t xml:space="preserve">170195</t>
  </si>
  <si>
    <t xml:space="preserve">170199</t>
  </si>
  <si>
    <t xml:space="preserve">260027</t>
  </si>
  <si>
    <t xml:space="preserve">260034</t>
  </si>
  <si>
    <t xml:space="preserve">260048</t>
  </si>
  <si>
    <t xml:space="preserve">260057</t>
  </si>
  <si>
    <t xml:space="preserve">260062</t>
  </si>
  <si>
    <t xml:space="preserve">260085</t>
  </si>
  <si>
    <t xml:space="preserve">260095</t>
  </si>
  <si>
    <t xml:space="preserve">260096</t>
  </si>
  <si>
    <t xml:space="preserve">260102</t>
  </si>
  <si>
    <t xml:space="preserve">260138</t>
  </si>
  <si>
    <t xml:space="preserve">260177</t>
  </si>
  <si>
    <t xml:space="preserve">260190</t>
  </si>
  <si>
    <t xml:space="preserve">260193</t>
  </si>
  <si>
    <t xml:space="preserve">260211</t>
  </si>
  <si>
    <t xml:space="preserve">260214</t>
  </si>
  <si>
    <t xml:space="preserve">260216</t>
  </si>
  <si>
    <t xml:space="preserve">500053</t>
  </si>
  <si>
    <t xml:space="preserve">28420</t>
  </si>
  <si>
    <t xml:space="preserve">500058</t>
  </si>
  <si>
    <t xml:space="preserve">450008</t>
  </si>
  <si>
    <t xml:space="preserve">28660</t>
  </si>
  <si>
    <t xml:space="preserve">450054</t>
  </si>
  <si>
    <t xml:space="preserve">450152</t>
  </si>
  <si>
    <t xml:space="preserve">440012</t>
  </si>
  <si>
    <t xml:space="preserve">28700</t>
  </si>
  <si>
    <t xml:space="preserve">440017</t>
  </si>
  <si>
    <t xml:space="preserve">440032</t>
  </si>
  <si>
    <t xml:space="preserve">440176</t>
  </si>
  <si>
    <t xml:space="preserve">490053</t>
  </si>
  <si>
    <t xml:space="preserve">330004</t>
  </si>
  <si>
    <t xml:space="preserve">28740</t>
  </si>
  <si>
    <t xml:space="preserve">330224</t>
  </si>
  <si>
    <t xml:space="preserve">440011</t>
  </si>
  <si>
    <t xml:space="preserve">28940</t>
  </si>
  <si>
    <t xml:space="preserve">440015</t>
  </si>
  <si>
    <t xml:space="preserve">440034</t>
  </si>
  <si>
    <t xml:space="preserve">440110</t>
  </si>
  <si>
    <t xml:space="preserve">440120</t>
  </si>
  <si>
    <t xml:space="preserve">440125</t>
  </si>
  <si>
    <t xml:space="preserve">440173</t>
  </si>
  <si>
    <t xml:space="preserve">440226</t>
  </si>
  <si>
    <t xml:space="preserve">150007</t>
  </si>
  <si>
    <t xml:space="preserve">29020</t>
  </si>
  <si>
    <t xml:space="preserve">150010</t>
  </si>
  <si>
    <t xml:space="preserve">520004</t>
  </si>
  <si>
    <t xml:space="preserve">29100</t>
  </si>
  <si>
    <t xml:space="preserve">520087</t>
  </si>
  <si>
    <t xml:space="preserve">150003</t>
  </si>
  <si>
    <t xml:space="preserve">29140</t>
  </si>
  <si>
    <t xml:space="preserve">150109</t>
  </si>
  <si>
    <t xml:space="preserve">150173</t>
  </si>
  <si>
    <t xml:space="preserve">190002</t>
  </si>
  <si>
    <t xml:space="preserve">29180</t>
  </si>
  <si>
    <t xml:space="preserve">190006</t>
  </si>
  <si>
    <t xml:space="preserve">190102</t>
  </si>
  <si>
    <t xml:space="preserve">190196</t>
  </si>
  <si>
    <t xml:space="preserve">190205</t>
  </si>
  <si>
    <t xml:space="preserve">190255</t>
  </si>
  <si>
    <t xml:space="preserve">190259</t>
  </si>
  <si>
    <t xml:space="preserve">190263</t>
  </si>
  <si>
    <t xml:space="preserve">190268</t>
  </si>
  <si>
    <t xml:space="preserve">190013</t>
  </si>
  <si>
    <t xml:space="preserve">29340</t>
  </si>
  <si>
    <t xml:space="preserve">190027</t>
  </si>
  <si>
    <t xml:space="preserve">190037</t>
  </si>
  <si>
    <t xml:space="preserve">190060</t>
  </si>
  <si>
    <t xml:space="preserve">190161</t>
  </si>
  <si>
    <t xml:space="preserve">190201</t>
  </si>
  <si>
    <t xml:space="preserve">140033</t>
  </si>
  <si>
    <t xml:space="preserve">29404</t>
  </si>
  <si>
    <t xml:space="preserve">140084</t>
  </si>
  <si>
    <t xml:space="preserve">140100</t>
  </si>
  <si>
    <t xml:space="preserve">140130</t>
  </si>
  <si>
    <t xml:space="preserve">140202</t>
  </si>
  <si>
    <t xml:space="preserve">140291</t>
  </si>
  <si>
    <t xml:space="preserve">140B10</t>
  </si>
  <si>
    <t xml:space="preserve">520021</t>
  </si>
  <si>
    <t xml:space="preserve">520189</t>
  </si>
  <si>
    <t xml:space="preserve">030055</t>
  </si>
  <si>
    <t xml:space="preserve">29420</t>
  </si>
  <si>
    <t xml:space="preserve">030069</t>
  </si>
  <si>
    <t xml:space="preserve">030101</t>
  </si>
  <si>
    <t xml:space="preserve">030117</t>
  </si>
  <si>
    <t xml:space="preserve">100052</t>
  </si>
  <si>
    <t xml:space="preserve">29460</t>
  </si>
  <si>
    <t xml:space="preserve">100099</t>
  </si>
  <si>
    <t xml:space="preserve">100121</t>
  </si>
  <si>
    <t xml:space="preserve">100137</t>
  </si>
  <si>
    <t xml:space="preserve">100157</t>
  </si>
  <si>
    <t xml:space="preserve">390061</t>
  </si>
  <si>
    <t xml:space="preserve">29540</t>
  </si>
  <si>
    <t xml:space="preserve">390068</t>
  </si>
  <si>
    <t xml:space="preserve">390100</t>
  </si>
  <si>
    <t xml:space="preserve">390225</t>
  </si>
  <si>
    <t xml:space="preserve">230167</t>
  </si>
  <si>
    <t xml:space="preserve">29620</t>
  </si>
  <si>
    <t xml:space="preserve">230230</t>
  </si>
  <si>
    <t xml:space="preserve">450029</t>
  </si>
  <si>
    <t xml:space="preserve">29700</t>
  </si>
  <si>
    <t xml:space="preserve">450643</t>
  </si>
  <si>
    <t xml:space="preserve">320018</t>
  </si>
  <si>
    <t xml:space="preserve">29740</t>
  </si>
  <si>
    <t xml:space="preserve">320085</t>
  </si>
  <si>
    <t xml:space="preserve">290003</t>
  </si>
  <si>
    <t xml:space="preserve">29820</t>
  </si>
  <si>
    <t xml:space="preserve">290005</t>
  </si>
  <si>
    <t xml:space="preserve">290007</t>
  </si>
  <si>
    <t xml:space="preserve">290012</t>
  </si>
  <si>
    <t xml:space="preserve">290021</t>
  </si>
  <si>
    <t xml:space="preserve">290022</t>
  </si>
  <si>
    <t xml:space="preserve">290039</t>
  </si>
  <si>
    <t xml:space="preserve">290041</t>
  </si>
  <si>
    <t xml:space="preserve">290045</t>
  </si>
  <si>
    <t xml:space="preserve">290046</t>
  </si>
  <si>
    <t xml:space="preserve">290047</t>
  </si>
  <si>
    <t xml:space="preserve">290053</t>
  </si>
  <si>
    <t xml:space="preserve">290054</t>
  </si>
  <si>
    <t xml:space="preserve">170137</t>
  </si>
  <si>
    <t xml:space="preserve">29940</t>
  </si>
  <si>
    <t xml:space="preserve">370056</t>
  </si>
  <si>
    <t xml:space="preserve">30020</t>
  </si>
  <si>
    <t xml:space="preserve">370097</t>
  </si>
  <si>
    <t xml:space="preserve">390066</t>
  </si>
  <si>
    <t xml:space="preserve">30140</t>
  </si>
  <si>
    <t xml:space="preserve">130003</t>
  </si>
  <si>
    <t xml:space="preserve">30300</t>
  </si>
  <si>
    <t xml:space="preserve">200024</t>
  </si>
  <si>
    <t xml:space="preserve">30340</t>
  </si>
  <si>
    <t xml:space="preserve">200034</t>
  </si>
  <si>
    <t xml:space="preserve">180010</t>
  </si>
  <si>
    <t xml:space="preserve">30460</t>
  </si>
  <si>
    <t xml:space="preserve">180046</t>
  </si>
  <si>
    <t xml:space="preserve">180067</t>
  </si>
  <si>
    <t xml:space="preserve">180092</t>
  </si>
  <si>
    <t xml:space="preserve">180101</t>
  </si>
  <si>
    <t xml:space="preserve">180103</t>
  </si>
  <si>
    <t xml:space="preserve">180143</t>
  </si>
  <si>
    <t xml:space="preserve">360009</t>
  </si>
  <si>
    <t xml:space="preserve">30620</t>
  </si>
  <si>
    <t xml:space="preserve">360066</t>
  </si>
  <si>
    <t xml:space="preserve">360263</t>
  </si>
  <si>
    <t xml:space="preserve">280003</t>
  </si>
  <si>
    <t xml:space="preserve">30700</t>
  </si>
  <si>
    <t xml:space="preserve">280020</t>
  </si>
  <si>
    <t xml:space="preserve">280127</t>
  </si>
  <si>
    <t xml:space="preserve">280128</t>
  </si>
  <si>
    <t xml:space="preserve">040007</t>
  </si>
  <si>
    <t xml:space="preserve">30780</t>
  </si>
  <si>
    <t xml:space="preserve">040016</t>
  </si>
  <si>
    <t xml:space="preserve">040029</t>
  </si>
  <si>
    <t xml:space="preserve">040036</t>
  </si>
  <si>
    <t xml:space="preserve">040074</t>
  </si>
  <si>
    <t xml:space="preserve">040084</t>
  </si>
  <si>
    <t xml:space="preserve">040114</t>
  </si>
  <si>
    <t xml:space="preserve">040134</t>
  </si>
  <si>
    <t xml:space="preserve">040137</t>
  </si>
  <si>
    <t xml:space="preserve">040147</t>
  </si>
  <si>
    <t xml:space="preserve">460015</t>
  </si>
  <si>
    <t xml:space="preserve">30860</t>
  </si>
  <si>
    <t xml:space="preserve">460054</t>
  </si>
  <si>
    <t xml:space="preserve">450037</t>
  </si>
  <si>
    <t xml:space="preserve">30980</t>
  </si>
  <si>
    <t xml:space="preserve">450475</t>
  </si>
  <si>
    <t xml:space="preserve">450488</t>
  </si>
  <si>
    <t xml:space="preserve">450702</t>
  </si>
  <si>
    <t xml:space="preserve">450884</t>
  </si>
  <si>
    <t xml:space="preserve">500041</t>
  </si>
  <si>
    <t xml:space="preserve">31020</t>
  </si>
  <si>
    <t xml:space="preserve">050018</t>
  </si>
  <si>
    <t xml:space="preserve">31084</t>
  </si>
  <si>
    <t xml:space="preserve">050040</t>
  </si>
  <si>
    <t xml:space="preserve">050056</t>
  </si>
  <si>
    <t xml:space="preserve">050058</t>
  </si>
  <si>
    <t xml:space="preserve">050063</t>
  </si>
  <si>
    <t xml:space="preserve">050078</t>
  </si>
  <si>
    <t xml:space="preserve">050091</t>
  </si>
  <si>
    <t xml:space="preserve">050096</t>
  </si>
  <si>
    <t xml:space="preserve">050103</t>
  </si>
  <si>
    <t xml:space="preserve">050104</t>
  </si>
  <si>
    <t xml:space="preserve">050111</t>
  </si>
  <si>
    <t xml:space="preserve">050112</t>
  </si>
  <si>
    <t xml:space="preserve">050116</t>
  </si>
  <si>
    <t xml:space="preserve">050124</t>
  </si>
  <si>
    <t xml:space="preserve">050126</t>
  </si>
  <si>
    <t xml:space="preserve">050132</t>
  </si>
  <si>
    <t xml:space="preserve">050135</t>
  </si>
  <si>
    <t xml:space="preserve">050137</t>
  </si>
  <si>
    <t xml:space="preserve">050138</t>
  </si>
  <si>
    <t xml:space="preserve">050139</t>
  </si>
  <si>
    <t xml:space="preserve">050149</t>
  </si>
  <si>
    <t xml:space="preserve">050158</t>
  </si>
  <si>
    <t xml:space="preserve">050169</t>
  </si>
  <si>
    <t xml:space="preserve">050191</t>
  </si>
  <si>
    <t xml:space="preserve">050204</t>
  </si>
  <si>
    <t xml:space="preserve">050205</t>
  </si>
  <si>
    <t xml:space="preserve">050219</t>
  </si>
  <si>
    <t xml:space="preserve">050231</t>
  </si>
  <si>
    <t xml:space="preserve">050235</t>
  </si>
  <si>
    <t xml:space="preserve">050238</t>
  </si>
  <si>
    <t xml:space="preserve">050239</t>
  </si>
  <si>
    <t xml:space="preserve">050262</t>
  </si>
  <si>
    <t xml:space="preserve">050277</t>
  </si>
  <si>
    <t xml:space="preserve">050278</t>
  </si>
  <si>
    <t xml:space="preserve">050281</t>
  </si>
  <si>
    <t xml:space="preserve">050290</t>
  </si>
  <si>
    <t xml:space="preserve">050350</t>
  </si>
  <si>
    <t xml:space="preserve">050351</t>
  </si>
  <si>
    <t xml:space="preserve">050353</t>
  </si>
  <si>
    <t xml:space="preserve">050373</t>
  </si>
  <si>
    <t xml:space="preserve">050376</t>
  </si>
  <si>
    <t xml:space="preserve">050378</t>
  </si>
  <si>
    <t xml:space="preserve">050382</t>
  </si>
  <si>
    <t xml:space="preserve">050393</t>
  </si>
  <si>
    <t xml:space="preserve">050411</t>
  </si>
  <si>
    <t xml:space="preserve">050438</t>
  </si>
  <si>
    <t xml:space="preserve">050468</t>
  </si>
  <si>
    <t xml:space="preserve">050471</t>
  </si>
  <si>
    <t xml:space="preserve">050481</t>
  </si>
  <si>
    <t xml:space="preserve">050485</t>
  </si>
  <si>
    <t xml:space="preserve">050502</t>
  </si>
  <si>
    <t xml:space="preserve">050531</t>
  </si>
  <si>
    <t xml:space="preserve">050552</t>
  </si>
  <si>
    <t xml:space="preserve">050561</t>
  </si>
  <si>
    <t xml:space="preserve">050575</t>
  </si>
  <si>
    <t xml:space="preserve">050581</t>
  </si>
  <si>
    <t xml:space="preserve">050588</t>
  </si>
  <si>
    <t xml:space="preserve">050597</t>
  </si>
  <si>
    <t xml:space="preserve">050624</t>
  </si>
  <si>
    <t xml:space="preserve">050625</t>
  </si>
  <si>
    <t xml:space="preserve">050641</t>
  </si>
  <si>
    <t xml:space="preserve">050644</t>
  </si>
  <si>
    <t xml:space="preserve">050663</t>
  </si>
  <si>
    <t xml:space="preserve">050677</t>
  </si>
  <si>
    <t xml:space="preserve">050696</t>
  </si>
  <si>
    <t xml:space="preserve">050704</t>
  </si>
  <si>
    <t xml:space="preserve">050717</t>
  </si>
  <si>
    <t xml:space="preserve">050723</t>
  </si>
  <si>
    <t xml:space="preserve">050727</t>
  </si>
  <si>
    <t xml:space="preserve">050735</t>
  </si>
  <si>
    <t xml:space="preserve">050736</t>
  </si>
  <si>
    <t xml:space="preserve">050737</t>
  </si>
  <si>
    <t xml:space="preserve">050738</t>
  </si>
  <si>
    <t xml:space="preserve">050739</t>
  </si>
  <si>
    <t xml:space="preserve">050740</t>
  </si>
  <si>
    <t xml:space="preserve">050742</t>
  </si>
  <si>
    <t xml:space="preserve">050751</t>
  </si>
  <si>
    <t xml:space="preserve">050752</t>
  </si>
  <si>
    <t xml:space="preserve">050755</t>
  </si>
  <si>
    <t xml:space="preserve">050761</t>
  </si>
  <si>
    <t xml:space="preserve">050762</t>
  </si>
  <si>
    <t xml:space="preserve">050763</t>
  </si>
  <si>
    <t xml:space="preserve">150009</t>
  </si>
  <si>
    <t xml:space="preserve">31140</t>
  </si>
  <si>
    <t xml:space="preserve">150044</t>
  </si>
  <si>
    <t xml:space="preserve">150163</t>
  </si>
  <si>
    <t xml:space="preserve">150172</t>
  </si>
  <si>
    <t xml:space="preserve">150176</t>
  </si>
  <si>
    <t xml:space="preserve">180016</t>
  </si>
  <si>
    <t xml:space="preserve">180025</t>
  </si>
  <si>
    <t xml:space="preserve">180040</t>
  </si>
  <si>
    <t xml:space="preserve">180088</t>
  </si>
  <si>
    <t xml:space="preserve">180130</t>
  </si>
  <si>
    <t xml:space="preserve">180138</t>
  </si>
  <si>
    <t xml:space="preserve">180141</t>
  </si>
  <si>
    <t xml:space="preserve">450040</t>
  </si>
  <si>
    <t xml:space="preserve">31180</t>
  </si>
  <si>
    <t xml:space="preserve">450162</t>
  </si>
  <si>
    <t xml:space="preserve">450686</t>
  </si>
  <si>
    <t xml:space="preserve">450876</t>
  </si>
  <si>
    <t xml:space="preserve">670050</t>
  </si>
  <si>
    <t xml:space="preserve">490021</t>
  </si>
  <si>
    <t xml:space="preserve">31340</t>
  </si>
  <si>
    <t xml:space="preserve">490088</t>
  </si>
  <si>
    <t xml:space="preserve">490108</t>
  </si>
  <si>
    <t xml:space="preserve">110107</t>
  </si>
  <si>
    <t xml:space="preserve">31420</t>
  </si>
  <si>
    <t xml:space="preserve">110164</t>
  </si>
  <si>
    <t xml:space="preserve">110201</t>
  </si>
  <si>
    <t xml:space="preserve">050568</t>
  </si>
  <si>
    <t xml:space="preserve">31460</t>
  </si>
  <si>
    <t xml:space="preserve">520041</t>
  </si>
  <si>
    <t xml:space="preserve">31540</t>
  </si>
  <si>
    <t xml:space="preserve">520083</t>
  </si>
  <si>
    <t xml:space="preserve">520089</t>
  </si>
  <si>
    <t xml:space="preserve">520098</t>
  </si>
  <si>
    <t xml:space="preserve">300011</t>
  </si>
  <si>
    <t xml:space="preserve">31700</t>
  </si>
  <si>
    <t xml:space="preserve">300012</t>
  </si>
  <si>
    <t xml:space="preserve">300020</t>
  </si>
  <si>
    <t xml:space="preserve">300034</t>
  </si>
  <si>
    <t xml:space="preserve">170074</t>
  </si>
  <si>
    <t xml:space="preserve">31740</t>
  </si>
  <si>
    <t xml:space="preserve">170142</t>
  </si>
  <si>
    <t xml:space="preserve">170190</t>
  </si>
  <si>
    <t xml:space="preserve">240093</t>
  </si>
  <si>
    <t xml:space="preserve">31860</t>
  </si>
  <si>
    <t xml:space="preserve">360118</t>
  </si>
  <si>
    <t xml:space="preserve">31900</t>
  </si>
  <si>
    <t xml:space="preserve">400014</t>
  </si>
  <si>
    <t xml:space="preserve">32420</t>
  </si>
  <si>
    <t xml:space="preserve">400024</t>
  </si>
  <si>
    <t xml:space="preserve">400103</t>
  </si>
  <si>
    <t xml:space="preserve">400123</t>
  </si>
  <si>
    <t xml:space="preserve">450119</t>
  </si>
  <si>
    <t xml:space="preserve">32580</t>
  </si>
  <si>
    <t xml:space="preserve">450128</t>
  </si>
  <si>
    <t xml:space="preserve">450176</t>
  </si>
  <si>
    <t xml:space="preserve">450711</t>
  </si>
  <si>
    <t xml:space="preserve">450825</t>
  </si>
  <si>
    <t xml:space="preserve">450869</t>
  </si>
  <si>
    <t xml:space="preserve">380005</t>
  </si>
  <si>
    <t xml:space="preserve">32780</t>
  </si>
  <si>
    <t xml:space="preserve">380018</t>
  </si>
  <si>
    <t xml:space="preserve">380075</t>
  </si>
  <si>
    <t xml:space="preserve">040042</t>
  </si>
  <si>
    <t xml:space="preserve">32820</t>
  </si>
  <si>
    <t xml:space="preserve">250012</t>
  </si>
  <si>
    <t xml:space="preserve">250126</t>
  </si>
  <si>
    <t xml:space="preserve">250141</t>
  </si>
  <si>
    <t xml:space="preserve">440048</t>
  </si>
  <si>
    <t xml:space="preserve">440049</t>
  </si>
  <si>
    <t xml:space="preserve">440131</t>
  </si>
  <si>
    <t xml:space="preserve">440147</t>
  </si>
  <si>
    <t xml:space="preserve">440152</t>
  </si>
  <si>
    <t xml:space="preserve">440159</t>
  </si>
  <si>
    <t xml:space="preserve">440168</t>
  </si>
  <si>
    <t xml:space="preserve">440183</t>
  </si>
  <si>
    <t xml:space="preserve">440228</t>
  </si>
  <si>
    <t xml:space="preserve">050444</t>
  </si>
  <si>
    <t xml:space="preserve">32900</t>
  </si>
  <si>
    <t xml:space="preserve">050528</t>
  </si>
  <si>
    <t xml:space="preserve">100008</t>
  </si>
  <si>
    <t xml:space="preserve">33124</t>
  </si>
  <si>
    <t xml:space="preserve">100009</t>
  </si>
  <si>
    <t xml:space="preserve">100022</t>
  </si>
  <si>
    <t xml:space="preserve">100029</t>
  </si>
  <si>
    <t xml:space="preserve">100034</t>
  </si>
  <si>
    <t xml:space="preserve">100050</t>
  </si>
  <si>
    <t xml:space="preserve">100053</t>
  </si>
  <si>
    <t xml:space="preserve">100061</t>
  </si>
  <si>
    <t xml:space="preserve">100076</t>
  </si>
  <si>
    <t xml:space="preserve">100125</t>
  </si>
  <si>
    <t xml:space="preserve">100131</t>
  </si>
  <si>
    <t xml:space="preserve">100154</t>
  </si>
  <si>
    <t xml:space="preserve">100181</t>
  </si>
  <si>
    <t xml:space="preserve">100183</t>
  </si>
  <si>
    <t xml:space="preserve">100187</t>
  </si>
  <si>
    <t xml:space="preserve">100209</t>
  </si>
  <si>
    <t xml:space="preserve">100240</t>
  </si>
  <si>
    <t xml:space="preserve">100277</t>
  </si>
  <si>
    <t xml:space="preserve">100284</t>
  </si>
  <si>
    <t xml:space="preserve">100296</t>
  </si>
  <si>
    <t xml:space="preserve">150006</t>
  </si>
  <si>
    <t xml:space="preserve">33140</t>
  </si>
  <si>
    <t xml:space="preserve">150015</t>
  </si>
  <si>
    <t xml:space="preserve">450133</t>
  </si>
  <si>
    <t xml:space="preserve">33260</t>
  </si>
  <si>
    <t xml:space="preserve">520008</t>
  </si>
  <si>
    <t xml:space="preserve">33340</t>
  </si>
  <si>
    <t xml:space="preserve">520027</t>
  </si>
  <si>
    <t xml:space="preserve">520038</t>
  </si>
  <si>
    <t xml:space="preserve">520051</t>
  </si>
  <si>
    <t xml:space="preserve">520062</t>
  </si>
  <si>
    <t xml:space="preserve">520063</t>
  </si>
  <si>
    <t xml:space="preserve">520078</t>
  </si>
  <si>
    <t xml:space="preserve">520103</t>
  </si>
  <si>
    <t xml:space="preserve">520136</t>
  </si>
  <si>
    <t xml:space="preserve">520138</t>
  </si>
  <si>
    <t xml:space="preserve">520139</t>
  </si>
  <si>
    <t xml:space="preserve">520170</t>
  </si>
  <si>
    <t xml:space="preserve">520177</t>
  </si>
  <si>
    <t xml:space="preserve">520194</t>
  </si>
  <si>
    <t xml:space="preserve">520204</t>
  </si>
  <si>
    <t xml:space="preserve">520205</t>
  </si>
  <si>
    <t xml:space="preserve">240001</t>
  </si>
  <si>
    <t xml:space="preserve">33460</t>
  </si>
  <si>
    <t xml:space="preserve">240004</t>
  </si>
  <si>
    <t xml:space="preserve">240014</t>
  </si>
  <si>
    <t xml:space="preserve">240020</t>
  </si>
  <si>
    <t xml:space="preserve">240038</t>
  </si>
  <si>
    <t xml:space="preserve">240050</t>
  </si>
  <si>
    <t xml:space="preserve">240053</t>
  </si>
  <si>
    <t xml:space="preserve">240056</t>
  </si>
  <si>
    <t xml:space="preserve">240057</t>
  </si>
  <si>
    <t xml:space="preserve">240059</t>
  </si>
  <si>
    <t xml:space="preserve">240063</t>
  </si>
  <si>
    <t xml:space="preserve">240066</t>
  </si>
  <si>
    <t xml:space="preserve">240076</t>
  </si>
  <si>
    <t xml:space="preserve">240078</t>
  </si>
  <si>
    <t xml:space="preserve">240080</t>
  </si>
  <si>
    <t xml:space="preserve">240104</t>
  </si>
  <si>
    <t xml:space="preserve">240106</t>
  </si>
  <si>
    <t xml:space="preserve">240115</t>
  </si>
  <si>
    <t xml:space="preserve">240132</t>
  </si>
  <si>
    <t xml:space="preserve">240141</t>
  </si>
  <si>
    <t xml:space="preserve">240196</t>
  </si>
  <si>
    <t xml:space="preserve">240207</t>
  </si>
  <si>
    <t xml:space="preserve">240210</t>
  </si>
  <si>
    <t xml:space="preserve">240213</t>
  </si>
  <si>
    <t xml:space="preserve">270014</t>
  </si>
  <si>
    <t xml:space="preserve">33540</t>
  </si>
  <si>
    <t xml:space="preserve">270023</t>
  </si>
  <si>
    <t xml:space="preserve">010087</t>
  </si>
  <si>
    <t xml:space="preserve">33660</t>
  </si>
  <si>
    <t xml:space="preserve">010090</t>
  </si>
  <si>
    <t xml:space="preserve">010113</t>
  </si>
  <si>
    <t xml:space="preserve">010144</t>
  </si>
  <si>
    <t xml:space="preserve">010152</t>
  </si>
  <si>
    <t xml:space="preserve">050067</t>
  </si>
  <si>
    <t xml:space="preserve">33700</t>
  </si>
  <si>
    <t xml:space="preserve">050179</t>
  </si>
  <si>
    <t xml:space="preserve">050464</t>
  </si>
  <si>
    <t xml:space="preserve">050557</t>
  </si>
  <si>
    <t xml:space="preserve">050726</t>
  </si>
  <si>
    <t xml:space="preserve">190011</t>
  </si>
  <si>
    <t xml:space="preserve">33740</t>
  </si>
  <si>
    <t xml:space="preserve">190125</t>
  </si>
  <si>
    <t xml:space="preserve">190160</t>
  </si>
  <si>
    <t xml:space="preserve">190245</t>
  </si>
  <si>
    <t xml:space="preserve">190246</t>
  </si>
  <si>
    <t xml:space="preserve">190261</t>
  </si>
  <si>
    <t xml:space="preserve">230099</t>
  </si>
  <si>
    <t xml:space="preserve">33780</t>
  </si>
  <si>
    <t xml:space="preserve">010023</t>
  </si>
  <si>
    <t xml:space="preserve">33860</t>
  </si>
  <si>
    <t xml:space="preserve">010024</t>
  </si>
  <si>
    <t xml:space="preserve">010034</t>
  </si>
  <si>
    <t xml:space="preserve">010097</t>
  </si>
  <si>
    <t xml:space="preserve">010108</t>
  </si>
  <si>
    <t xml:space="preserve">010149</t>
  </si>
  <si>
    <t xml:space="preserve">510001</t>
  </si>
  <si>
    <t xml:space="preserve">34060</t>
  </si>
  <si>
    <t xml:space="preserve">510024</t>
  </si>
  <si>
    <t xml:space="preserve">440030</t>
  </si>
  <si>
    <t xml:space="preserve">34100</t>
  </si>
  <si>
    <t xml:space="preserve">440056</t>
  </si>
  <si>
    <t xml:space="preserve">440067</t>
  </si>
  <si>
    <t xml:space="preserve">500003</t>
  </si>
  <si>
    <t xml:space="preserve">34580</t>
  </si>
  <si>
    <t xml:space="preserve">500007</t>
  </si>
  <si>
    <t xml:space="preserve">150089</t>
  </si>
  <si>
    <t xml:space="preserve">34620</t>
  </si>
  <si>
    <t xml:space="preserve">230004</t>
  </si>
  <si>
    <t xml:space="preserve">34740</t>
  </si>
  <si>
    <t xml:space="preserve">230066</t>
  </si>
  <si>
    <t xml:space="preserve">420049</t>
  </si>
  <si>
    <t xml:space="preserve">34820</t>
  </si>
  <si>
    <t xml:space="preserve">420064</t>
  </si>
  <si>
    <t xml:space="preserve">420085</t>
  </si>
  <si>
    <t xml:space="preserve">050009</t>
  </si>
  <si>
    <t xml:space="preserve">34900</t>
  </si>
  <si>
    <t xml:space="preserve">050013</t>
  </si>
  <si>
    <t xml:space="preserve">100018</t>
  </si>
  <si>
    <t xml:space="preserve">34940</t>
  </si>
  <si>
    <t xml:space="preserve">100286</t>
  </si>
  <si>
    <t xml:space="preserve">440003</t>
  </si>
  <si>
    <t xml:space="preserve">34980</t>
  </si>
  <si>
    <t xml:space="preserve">440006</t>
  </si>
  <si>
    <t xml:space="preserve">440026</t>
  </si>
  <si>
    <t xml:space="preserve">440029</t>
  </si>
  <si>
    <t xml:space="preserve">440039</t>
  </si>
  <si>
    <t xml:space="preserve">440046</t>
  </si>
  <si>
    <t xml:space="preserve">440053</t>
  </si>
  <si>
    <t xml:space="preserve">440065</t>
  </si>
  <si>
    <t xml:space="preserve">440082</t>
  </si>
  <si>
    <t xml:space="preserve">440111</t>
  </si>
  <si>
    <t xml:space="preserve">440133</t>
  </si>
  <si>
    <t xml:space="preserve">440150</t>
  </si>
  <si>
    <t xml:space="preserve">440161</t>
  </si>
  <si>
    <t xml:space="preserve">440186</t>
  </si>
  <si>
    <t xml:space="preserve">440193</t>
  </si>
  <si>
    <t xml:space="preserve">440194</t>
  </si>
  <si>
    <t xml:space="preserve">440197</t>
  </si>
  <si>
    <t xml:space="preserve">440200</t>
  </si>
  <si>
    <t xml:space="preserve">440218</t>
  </si>
  <si>
    <t xml:space="preserve">440227</t>
  </si>
  <si>
    <t xml:space="preserve">330027</t>
  </si>
  <si>
    <t xml:space="preserve">35004</t>
  </si>
  <si>
    <t xml:space="preserve">330043</t>
  </si>
  <si>
    <t xml:space="preserve">330045</t>
  </si>
  <si>
    <t xml:space="preserve">330088</t>
  </si>
  <si>
    <t xml:space="preserve">330106</t>
  </si>
  <si>
    <t xml:space="preserve">330107</t>
  </si>
  <si>
    <t xml:space="preserve">330141</t>
  </si>
  <si>
    <t xml:space="preserve">330167</t>
  </si>
  <si>
    <t xml:space="preserve">330181</t>
  </si>
  <si>
    <t xml:space="preserve">330182</t>
  </si>
  <si>
    <t xml:space="preserve">330185</t>
  </si>
  <si>
    <t xml:space="preserve">330198</t>
  </si>
  <si>
    <t xml:space="preserve">330225</t>
  </si>
  <si>
    <t xml:space="preserve">330246</t>
  </si>
  <si>
    <t xml:space="preserve">330259</t>
  </si>
  <si>
    <t xml:space="preserve">330286</t>
  </si>
  <si>
    <t xml:space="preserve">330331</t>
  </si>
  <si>
    <t xml:space="preserve">330332</t>
  </si>
  <si>
    <t xml:space="preserve">330340</t>
  </si>
  <si>
    <t xml:space="preserve">330372</t>
  </si>
  <si>
    <t xml:space="preserve">330393</t>
  </si>
  <si>
    <t xml:space="preserve">330401</t>
  </si>
  <si>
    <t xml:space="preserve">310002</t>
  </si>
  <si>
    <t xml:space="preserve">35084</t>
  </si>
  <si>
    <t xml:space="preserve">310005</t>
  </si>
  <si>
    <t xml:space="preserve">310009</t>
  </si>
  <si>
    <t xml:space="preserve">310015</t>
  </si>
  <si>
    <t xml:space="preserve">310017</t>
  </si>
  <si>
    <t xml:space="preserve">310024</t>
  </si>
  <si>
    <t xml:space="preserve">310027</t>
  </si>
  <si>
    <t xml:space="preserve">310028</t>
  </si>
  <si>
    <t xml:space="preserve">310050</t>
  </si>
  <si>
    <t xml:space="preserve">310051</t>
  </si>
  <si>
    <t xml:space="preserve">310054</t>
  </si>
  <si>
    <t xml:space="preserve">310076</t>
  </si>
  <si>
    <t xml:space="preserve">310083</t>
  </si>
  <si>
    <t xml:space="preserve">310096</t>
  </si>
  <si>
    <t xml:space="preserve">310119</t>
  </si>
  <si>
    <t xml:space="preserve">310120</t>
  </si>
  <si>
    <t xml:space="preserve">070001</t>
  </si>
  <si>
    <t xml:space="preserve">35300</t>
  </si>
  <si>
    <t xml:space="preserve">070005</t>
  </si>
  <si>
    <t xml:space="preserve">070016</t>
  </si>
  <si>
    <t xml:space="preserve">070017</t>
  </si>
  <si>
    <t xml:space="preserve">070019</t>
  </si>
  <si>
    <t xml:space="preserve">070022</t>
  </si>
  <si>
    <t xml:space="preserve">070031</t>
  </si>
  <si>
    <t xml:space="preserve">070038</t>
  </si>
  <si>
    <t xml:space="preserve">070039</t>
  </si>
  <si>
    <t xml:space="preserve">190005</t>
  </si>
  <si>
    <t xml:space="preserve">35380</t>
  </si>
  <si>
    <t xml:space="preserve">190036</t>
  </si>
  <si>
    <t xml:space="preserve">190039</t>
  </si>
  <si>
    <t xml:space="preserve">190040</t>
  </si>
  <si>
    <t xml:space="preserve">190045</t>
  </si>
  <si>
    <t xml:space="preserve">190046</t>
  </si>
  <si>
    <t xml:space="preserve">190079</t>
  </si>
  <si>
    <t xml:space="preserve">190135</t>
  </si>
  <si>
    <t xml:space="preserve">190146</t>
  </si>
  <si>
    <t xml:space="preserve">190175</t>
  </si>
  <si>
    <t xml:space="preserve">190176</t>
  </si>
  <si>
    <t xml:space="preserve">190177</t>
  </si>
  <si>
    <t xml:space="preserve">190204</t>
  </si>
  <si>
    <t xml:space="preserve">190250</t>
  </si>
  <si>
    <t xml:space="preserve">190256</t>
  </si>
  <si>
    <t xml:space="preserve">190267</t>
  </si>
  <si>
    <t xml:space="preserve">190270</t>
  </si>
  <si>
    <t xml:space="preserve">190274</t>
  </si>
  <si>
    <t xml:space="preserve">310001</t>
  </si>
  <si>
    <t xml:space="preserve">35644</t>
  </si>
  <si>
    <t xml:space="preserve">310003</t>
  </si>
  <si>
    <t xml:space="preserve">310006</t>
  </si>
  <si>
    <t xml:space="preserve">310008</t>
  </si>
  <si>
    <t xml:space="preserve">310012</t>
  </si>
  <si>
    <t xml:space="preserve">310016</t>
  </si>
  <si>
    <t xml:space="preserve">310019</t>
  </si>
  <si>
    <t xml:space="preserve">310025</t>
  </si>
  <si>
    <t xml:space="preserve">310040</t>
  </si>
  <si>
    <t xml:space="preserve">310045</t>
  </si>
  <si>
    <t xml:space="preserve">310058</t>
  </si>
  <si>
    <t xml:space="preserve">310074</t>
  </si>
  <si>
    <t xml:space="preserve">310116</t>
  </si>
  <si>
    <t xml:space="preserve">310118</t>
  </si>
  <si>
    <t xml:space="preserve">330002</t>
  </si>
  <si>
    <t xml:space="preserve">330006</t>
  </si>
  <si>
    <t xml:space="preserve">330009</t>
  </si>
  <si>
    <t xml:space="preserve">330014</t>
  </si>
  <si>
    <t xml:space="preserve">330019</t>
  </si>
  <si>
    <t xml:space="preserve">330024</t>
  </si>
  <si>
    <t xml:space="preserve">330028</t>
  </si>
  <si>
    <t xml:space="preserve">330036</t>
  </si>
  <si>
    <t xml:space="preserve">330046</t>
  </si>
  <si>
    <t xml:space="preserve">330055</t>
  </si>
  <si>
    <t xml:space="preserve">330056</t>
  </si>
  <si>
    <t xml:space="preserve">330059</t>
  </si>
  <si>
    <t xml:space="preserve">330061</t>
  </si>
  <si>
    <t xml:space="preserve">330064</t>
  </si>
  <si>
    <t xml:space="preserve">330080</t>
  </si>
  <si>
    <t xml:space="preserve">330086</t>
  </si>
  <si>
    <t xml:space="preserve">330100</t>
  </si>
  <si>
    <t xml:space="preserve">330101</t>
  </si>
  <si>
    <t xml:space="preserve">330104</t>
  </si>
  <si>
    <t xml:space="preserve">330119</t>
  </si>
  <si>
    <t xml:space="preserve">330127</t>
  </si>
  <si>
    <t xml:space="preserve">330128</t>
  </si>
  <si>
    <t xml:space="preserve">330152</t>
  </si>
  <si>
    <t xml:space="preserve">330158</t>
  </si>
  <si>
    <t xml:space="preserve">330160</t>
  </si>
  <si>
    <t xml:space="preserve">330162</t>
  </si>
  <si>
    <t xml:space="preserve">330169</t>
  </si>
  <si>
    <t xml:space="preserve">330184</t>
  </si>
  <si>
    <t xml:space="preserve">330193</t>
  </si>
  <si>
    <t xml:space="preserve">330194</t>
  </si>
  <si>
    <t xml:space="preserve">330195</t>
  </si>
  <si>
    <t xml:space="preserve">330196</t>
  </si>
  <si>
    <t xml:space="preserve">330199</t>
  </si>
  <si>
    <t xml:space="preserve">330201</t>
  </si>
  <si>
    <t xml:space="preserve">330202</t>
  </si>
  <si>
    <t xml:space="preserve">330204</t>
  </si>
  <si>
    <t xml:space="preserve">330208</t>
  </si>
  <si>
    <t xml:space="preserve">330214</t>
  </si>
  <si>
    <t xml:space="preserve">330221</t>
  </si>
  <si>
    <t xml:space="preserve">330231</t>
  </si>
  <si>
    <t xml:space="preserve">330233</t>
  </si>
  <si>
    <t xml:space="preserve">330234</t>
  </si>
  <si>
    <t xml:space="preserve">330236</t>
  </si>
  <si>
    <t xml:space="preserve">330240</t>
  </si>
  <si>
    <t xml:space="preserve">330261</t>
  </si>
  <si>
    <t xml:space="preserve">330267</t>
  </si>
  <si>
    <t xml:space="preserve">330270</t>
  </si>
  <si>
    <t xml:space="preserve">330273</t>
  </si>
  <si>
    <t xml:space="preserve">330290</t>
  </si>
  <si>
    <t xml:space="preserve">330304</t>
  </si>
  <si>
    <t xml:space="preserve">330306</t>
  </si>
  <si>
    <t xml:space="preserve">330316</t>
  </si>
  <si>
    <t xml:space="preserve">330350</t>
  </si>
  <si>
    <t xml:space="preserve">330353</t>
  </si>
  <si>
    <t xml:space="preserve">330385</t>
  </si>
  <si>
    <t xml:space="preserve">330390</t>
  </si>
  <si>
    <t xml:space="preserve">330395</t>
  </si>
  <si>
    <t xml:space="preserve">330396</t>
  </si>
  <si>
    <t xml:space="preserve">330397</t>
  </si>
  <si>
    <t xml:space="preserve">330399</t>
  </si>
  <si>
    <t xml:space="preserve">330404</t>
  </si>
  <si>
    <t xml:space="preserve">330405</t>
  </si>
  <si>
    <t xml:space="preserve">230021</t>
  </si>
  <si>
    <t xml:space="preserve">35660</t>
  </si>
  <si>
    <t xml:space="preserve">230078</t>
  </si>
  <si>
    <t xml:space="preserve">100035</t>
  </si>
  <si>
    <t xml:space="preserve">35840</t>
  </si>
  <si>
    <t xml:space="preserve">100070</t>
  </si>
  <si>
    <t xml:space="preserve">100087</t>
  </si>
  <si>
    <t xml:space="preserve">100166</t>
  </si>
  <si>
    <t xml:space="preserve">100213</t>
  </si>
  <si>
    <t xml:space="preserve">100267</t>
  </si>
  <si>
    <t xml:space="preserve">100299</t>
  </si>
  <si>
    <t xml:space="preserve">070007</t>
  </si>
  <si>
    <t xml:space="preserve">35980</t>
  </si>
  <si>
    <t xml:space="preserve">070024</t>
  </si>
  <si>
    <t xml:space="preserve">050002</t>
  </si>
  <si>
    <t xml:space="preserve">36084</t>
  </si>
  <si>
    <t xml:space="preserve">050043</t>
  </si>
  <si>
    <t xml:space="preserve">050072</t>
  </si>
  <si>
    <t xml:space="preserve">050075</t>
  </si>
  <si>
    <t xml:space="preserve">050079</t>
  </si>
  <si>
    <t xml:space="preserve">050180</t>
  </si>
  <si>
    <t xml:space="preserve">050195</t>
  </si>
  <si>
    <t xml:space="preserve">050211</t>
  </si>
  <si>
    <t xml:space="preserve">050264</t>
  </si>
  <si>
    <t xml:space="preserve">050276</t>
  </si>
  <si>
    <t xml:space="preserve">050283</t>
  </si>
  <si>
    <t xml:space="preserve">050305</t>
  </si>
  <si>
    <t xml:space="preserve">050320</t>
  </si>
  <si>
    <t xml:space="preserve">050488</t>
  </si>
  <si>
    <t xml:space="preserve">050496</t>
  </si>
  <si>
    <t xml:space="preserve">050512</t>
  </si>
  <si>
    <t xml:space="preserve">050523</t>
  </si>
  <si>
    <t xml:space="preserve">050689</t>
  </si>
  <si>
    <t xml:space="preserve">050760</t>
  </si>
  <si>
    <t xml:space="preserve">100062</t>
  </si>
  <si>
    <t xml:space="preserve">36100</t>
  </si>
  <si>
    <t xml:space="preserve">100212</t>
  </si>
  <si>
    <t xml:space="preserve">310011</t>
  </si>
  <si>
    <t xml:space="preserve">36140</t>
  </si>
  <si>
    <t xml:space="preserve">450132</t>
  </si>
  <si>
    <t xml:space="preserve">36220</t>
  </si>
  <si>
    <t xml:space="preserve">450661</t>
  </si>
  <si>
    <t xml:space="preserve">460004</t>
  </si>
  <si>
    <t xml:space="preserve">36260</t>
  </si>
  <si>
    <t xml:space="preserve">460005</t>
  </si>
  <si>
    <t xml:space="preserve">460041</t>
  </si>
  <si>
    <t xml:space="preserve">460042</t>
  </si>
  <si>
    <t xml:space="preserve">370008</t>
  </si>
  <si>
    <t xml:space="preserve">36420</t>
  </si>
  <si>
    <t xml:space="preserve">370011</t>
  </si>
  <si>
    <t xml:space="preserve">370013</t>
  </si>
  <si>
    <t xml:space="preserve">370028</t>
  </si>
  <si>
    <t xml:space="preserve">370032</t>
  </si>
  <si>
    <t xml:space="preserve">370037</t>
  </si>
  <si>
    <t xml:space="preserve">370054</t>
  </si>
  <si>
    <t xml:space="preserve">370093</t>
  </si>
  <si>
    <t xml:space="preserve">370094</t>
  </si>
  <si>
    <t xml:space="preserve">370106</t>
  </si>
  <si>
    <t xml:space="preserve">370148</t>
  </si>
  <si>
    <t xml:space="preserve">370158</t>
  </si>
  <si>
    <t xml:space="preserve">370192</t>
  </si>
  <si>
    <t xml:space="preserve">370199</t>
  </si>
  <si>
    <t xml:space="preserve">370201</t>
  </si>
  <si>
    <t xml:space="preserve">370203</t>
  </si>
  <si>
    <t xml:space="preserve">370206</t>
  </si>
  <si>
    <t xml:space="preserve">370211</t>
  </si>
  <si>
    <t xml:space="preserve">370212</t>
  </si>
  <si>
    <t xml:space="preserve">370215</t>
  </si>
  <si>
    <t xml:space="preserve">370220</t>
  </si>
  <si>
    <t xml:space="preserve">370222</t>
  </si>
  <si>
    <t xml:space="preserve">370225</t>
  </si>
  <si>
    <t xml:space="preserve">500024</t>
  </si>
  <si>
    <t xml:space="preserve">36500</t>
  </si>
  <si>
    <t xml:space="preserve">500139</t>
  </si>
  <si>
    <t xml:space="preserve">500143</t>
  </si>
  <si>
    <t xml:space="preserve">160028</t>
  </si>
  <si>
    <t xml:space="preserve">36540</t>
  </si>
  <si>
    <t xml:space="preserve">160047</t>
  </si>
  <si>
    <t xml:space="preserve">280013</t>
  </si>
  <si>
    <t xml:space="preserve">280030</t>
  </si>
  <si>
    <t xml:space="preserve">280040</t>
  </si>
  <si>
    <t xml:space="preserve">280060</t>
  </si>
  <si>
    <t xml:space="preserve">280081</t>
  </si>
  <si>
    <t xml:space="preserve">280105</t>
  </si>
  <si>
    <t xml:space="preserve">280129</t>
  </si>
  <si>
    <t xml:space="preserve">280130</t>
  </si>
  <si>
    <t xml:space="preserve">280131</t>
  </si>
  <si>
    <t xml:space="preserve">100006</t>
  </si>
  <si>
    <t xml:space="preserve">36740</t>
  </si>
  <si>
    <t xml:space="preserve">100007</t>
  </si>
  <si>
    <t xml:space="preserve">100030</t>
  </si>
  <si>
    <t xml:space="preserve">100051</t>
  </si>
  <si>
    <t xml:space="preserve">100057</t>
  </si>
  <si>
    <t xml:space="preserve">100084</t>
  </si>
  <si>
    <t xml:space="preserve">100110</t>
  </si>
  <si>
    <t xml:space="preserve">100161</t>
  </si>
  <si>
    <t xml:space="preserve">100302</t>
  </si>
  <si>
    <t xml:space="preserve">520045</t>
  </si>
  <si>
    <t xml:space="preserve">36780</t>
  </si>
  <si>
    <t xml:space="preserve">520048</t>
  </si>
  <si>
    <t xml:space="preserve">520198</t>
  </si>
  <si>
    <t xml:space="preserve">180038</t>
  </si>
  <si>
    <t xml:space="preserve">36980</t>
  </si>
  <si>
    <t xml:space="preserve">050046</t>
  </si>
  <si>
    <t xml:space="preserve">37100</t>
  </si>
  <si>
    <t xml:space="preserve">050082</t>
  </si>
  <si>
    <t xml:space="preserve">050159</t>
  </si>
  <si>
    <t xml:space="preserve">050236</t>
  </si>
  <si>
    <t xml:space="preserve">050394</t>
  </si>
  <si>
    <t xml:space="preserve">050549</t>
  </si>
  <si>
    <t xml:space="preserve">050616</t>
  </si>
  <si>
    <t xml:space="preserve">050749</t>
  </si>
  <si>
    <t xml:space="preserve">100019</t>
  </si>
  <si>
    <t xml:space="preserve">37340</t>
  </si>
  <si>
    <t xml:space="preserve">100028</t>
  </si>
  <si>
    <t xml:space="preserve">100092</t>
  </si>
  <si>
    <t xml:space="preserve">100177</t>
  </si>
  <si>
    <t xml:space="preserve">100291</t>
  </si>
  <si>
    <t xml:space="preserve">100118</t>
  </si>
  <si>
    <t xml:space="preserve">37380</t>
  </si>
  <si>
    <t xml:space="preserve">100026</t>
  </si>
  <si>
    <t xml:space="preserve">37460</t>
  </si>
  <si>
    <t xml:space="preserve">100242</t>
  </si>
  <si>
    <t xml:space="preserve">360147</t>
  </si>
  <si>
    <t xml:space="preserve">37620</t>
  </si>
  <si>
    <t xml:space="preserve">510033</t>
  </si>
  <si>
    <t xml:space="preserve">510058</t>
  </si>
  <si>
    <t xml:space="preserve">250036</t>
  </si>
  <si>
    <t xml:space="preserve">37700</t>
  </si>
  <si>
    <t xml:space="preserve">250040</t>
  </si>
  <si>
    <t xml:space="preserve">220010</t>
  </si>
  <si>
    <t xml:space="preserve">37764</t>
  </si>
  <si>
    <t xml:space="preserve">220029</t>
  </si>
  <si>
    <t xml:space="preserve">220033</t>
  </si>
  <si>
    <t xml:space="preserve">220035</t>
  </si>
  <si>
    <t xml:space="preserve">220080</t>
  </si>
  <si>
    <t xml:space="preserve">220174</t>
  </si>
  <si>
    <t xml:space="preserve">100025</t>
  </si>
  <si>
    <t xml:space="preserve">37860</t>
  </si>
  <si>
    <t xml:space="preserve">100048</t>
  </si>
  <si>
    <t xml:space="preserve">100093</t>
  </si>
  <si>
    <t xml:space="preserve">100124</t>
  </si>
  <si>
    <t xml:space="preserve">100231</t>
  </si>
  <si>
    <t xml:space="preserve">100266</t>
  </si>
  <si>
    <t xml:space="preserve">140013</t>
  </si>
  <si>
    <t xml:space="preserve">37900</t>
  </si>
  <si>
    <t xml:space="preserve">140067</t>
  </si>
  <si>
    <t xml:space="preserve">140120</t>
  </si>
  <si>
    <t xml:space="preserve">140209</t>
  </si>
  <si>
    <t xml:space="preserve">390012</t>
  </si>
  <si>
    <t xml:space="preserve">37964</t>
  </si>
  <si>
    <t xml:space="preserve">390026</t>
  </si>
  <si>
    <t xml:space="preserve">390027</t>
  </si>
  <si>
    <t xml:space="preserve">390035</t>
  </si>
  <si>
    <t xml:space="preserve">390057</t>
  </si>
  <si>
    <t xml:space="preserve">390070</t>
  </si>
  <si>
    <t xml:space="preserve">390076</t>
  </si>
  <si>
    <t xml:space="preserve">390080</t>
  </si>
  <si>
    <t xml:space="preserve">390081</t>
  </si>
  <si>
    <t xml:space="preserve">390097</t>
  </si>
  <si>
    <t xml:space="preserve">390108</t>
  </si>
  <si>
    <t xml:space="preserve">390111</t>
  </si>
  <si>
    <t xml:space="preserve">390115</t>
  </si>
  <si>
    <t xml:space="preserve">390116</t>
  </si>
  <si>
    <t xml:space="preserve">390123</t>
  </si>
  <si>
    <t xml:space="preserve">390127</t>
  </si>
  <si>
    <t xml:space="preserve">390132</t>
  </si>
  <si>
    <t xml:space="preserve">390139</t>
  </si>
  <si>
    <t xml:space="preserve">390142</t>
  </si>
  <si>
    <t xml:space="preserve">390153</t>
  </si>
  <si>
    <t xml:space="preserve">390156</t>
  </si>
  <si>
    <t xml:space="preserve">390174</t>
  </si>
  <si>
    <t xml:space="preserve">390179</t>
  </si>
  <si>
    <t xml:space="preserve">390180</t>
  </si>
  <si>
    <t xml:space="preserve">390195</t>
  </si>
  <si>
    <t xml:space="preserve">390203</t>
  </si>
  <si>
    <t xml:space="preserve">390204</t>
  </si>
  <si>
    <t xml:space="preserve">390220</t>
  </si>
  <si>
    <t xml:space="preserve">390222</t>
  </si>
  <si>
    <t xml:space="preserve">390223</t>
  </si>
  <si>
    <t xml:space="preserve">390226</t>
  </si>
  <si>
    <t xml:space="preserve">390231</t>
  </si>
  <si>
    <t xml:space="preserve">390258</t>
  </si>
  <si>
    <t xml:space="preserve">390272</t>
  </si>
  <si>
    <t xml:space="preserve">390278</t>
  </si>
  <si>
    <t xml:space="preserve">390290</t>
  </si>
  <si>
    <t xml:space="preserve">390304</t>
  </si>
  <si>
    <t xml:space="preserve">390312</t>
  </si>
  <si>
    <t xml:space="preserve">390322</t>
  </si>
  <si>
    <t xml:space="preserve">030001</t>
  </si>
  <si>
    <t xml:space="preserve">38060</t>
  </si>
  <si>
    <t xml:space="preserve">030002</t>
  </si>
  <si>
    <t xml:space="preserve">030014</t>
  </si>
  <si>
    <t xml:space="preserve">030016</t>
  </si>
  <si>
    <t xml:space="preserve">030022</t>
  </si>
  <si>
    <t xml:space="preserve">030024</t>
  </si>
  <si>
    <t xml:space="preserve">030030</t>
  </si>
  <si>
    <t xml:space="preserve">030036</t>
  </si>
  <si>
    <t xml:space="preserve">030037</t>
  </si>
  <si>
    <t xml:space="preserve">030038</t>
  </si>
  <si>
    <t xml:space="preserve">030061</t>
  </si>
  <si>
    <t xml:space="preserve">030065</t>
  </si>
  <si>
    <t xml:space="preserve">030083</t>
  </si>
  <si>
    <t xml:space="preserve">030087</t>
  </si>
  <si>
    <t xml:space="preserve">030088</t>
  </si>
  <si>
    <t xml:space="preserve">030089</t>
  </si>
  <si>
    <t xml:space="preserve">030092</t>
  </si>
  <si>
    <t xml:space="preserve">030093</t>
  </si>
  <si>
    <t xml:space="preserve">030094</t>
  </si>
  <si>
    <t xml:space="preserve">030102</t>
  </si>
  <si>
    <t xml:space="preserve">030103</t>
  </si>
  <si>
    <t xml:space="preserve">030105</t>
  </si>
  <si>
    <t xml:space="preserve">030107</t>
  </si>
  <si>
    <t xml:space="preserve">030108</t>
  </si>
  <si>
    <t xml:space="preserve">030110</t>
  </si>
  <si>
    <t xml:space="preserve">030112</t>
  </si>
  <si>
    <t xml:space="preserve">030115</t>
  </si>
  <si>
    <t xml:space="preserve">030119</t>
  </si>
  <si>
    <t xml:space="preserve">030120</t>
  </si>
  <si>
    <t xml:space="preserve">030121</t>
  </si>
  <si>
    <t xml:space="preserve">030122</t>
  </si>
  <si>
    <t xml:space="preserve">030123</t>
  </si>
  <si>
    <t xml:space="preserve">030126</t>
  </si>
  <si>
    <t xml:space="preserve">040071</t>
  </si>
  <si>
    <t xml:space="preserve">38220</t>
  </si>
  <si>
    <t xml:space="preserve">390002</t>
  </si>
  <si>
    <t xml:space="preserve">38300</t>
  </si>
  <si>
    <t xml:space="preserve">390028</t>
  </si>
  <si>
    <t xml:space="preserve">390032</t>
  </si>
  <si>
    <t xml:space="preserve">390036</t>
  </si>
  <si>
    <t xml:space="preserve">390037</t>
  </si>
  <si>
    <t xml:space="preserve">390041</t>
  </si>
  <si>
    <t xml:space="preserve">390042</t>
  </si>
  <si>
    <t xml:space="preserve">390050</t>
  </si>
  <si>
    <t xml:space="preserve">390090</t>
  </si>
  <si>
    <t xml:space="preserve">390102</t>
  </si>
  <si>
    <t xml:space="preserve">390107</t>
  </si>
  <si>
    <t xml:space="preserve">390114</t>
  </si>
  <si>
    <t xml:space="preserve">390128</t>
  </si>
  <si>
    <t xml:space="preserve">390145</t>
  </si>
  <si>
    <t xml:space="preserve">390147</t>
  </si>
  <si>
    <t xml:space="preserve">390157</t>
  </si>
  <si>
    <t xml:space="preserve">390160</t>
  </si>
  <si>
    <t xml:space="preserve">390163</t>
  </si>
  <si>
    <t xml:space="preserve">390164</t>
  </si>
  <si>
    <t xml:space="preserve">390168</t>
  </si>
  <si>
    <t xml:space="preserve">390184</t>
  </si>
  <si>
    <t xml:space="preserve">390217</t>
  </si>
  <si>
    <t xml:space="preserve">390219</t>
  </si>
  <si>
    <t xml:space="preserve">390228</t>
  </si>
  <si>
    <t xml:space="preserve">390265</t>
  </si>
  <si>
    <t xml:space="preserve">390267</t>
  </si>
  <si>
    <t xml:space="preserve">220046</t>
  </si>
  <si>
    <t xml:space="preserve">38340</t>
  </si>
  <si>
    <t xml:space="preserve">220051</t>
  </si>
  <si>
    <t xml:space="preserve">130028</t>
  </si>
  <si>
    <t xml:space="preserve">38540</t>
  </si>
  <si>
    <t xml:space="preserve">400003</t>
  </si>
  <si>
    <t xml:space="preserve">38660</t>
  </si>
  <si>
    <t xml:space="preserve">400022</t>
  </si>
  <si>
    <t xml:space="preserve">400028</t>
  </si>
  <si>
    <t xml:space="preserve">400044</t>
  </si>
  <si>
    <t xml:space="preserve">400113</t>
  </si>
  <si>
    <t xml:space="preserve">200008</t>
  </si>
  <si>
    <t xml:space="preserve">38860</t>
  </si>
  <si>
    <t xml:space="preserve">200009</t>
  </si>
  <si>
    <t xml:space="preserve">200019</t>
  </si>
  <si>
    <t xml:space="preserve">200020</t>
  </si>
  <si>
    <t xml:space="preserve">200021</t>
  </si>
  <si>
    <t xml:space="preserve">200025</t>
  </si>
  <si>
    <t xml:space="preserve">200040</t>
  </si>
  <si>
    <t xml:space="preserve">380004</t>
  </si>
  <si>
    <t xml:space="preserve">38900</t>
  </si>
  <si>
    <t xml:space="preserve">380007</t>
  </si>
  <si>
    <t xml:space="preserve">380009</t>
  </si>
  <si>
    <t xml:space="preserve">380017</t>
  </si>
  <si>
    <t xml:space="preserve">380021</t>
  </si>
  <si>
    <t xml:space="preserve">380025</t>
  </si>
  <si>
    <t xml:space="preserve">380037</t>
  </si>
  <si>
    <t xml:space="preserve">380038</t>
  </si>
  <si>
    <t xml:space="preserve">380060</t>
  </si>
  <si>
    <t xml:space="preserve">380061</t>
  </si>
  <si>
    <t xml:space="preserve">380071</t>
  </si>
  <si>
    <t xml:space="preserve">380082</t>
  </si>
  <si>
    <t xml:space="preserve">380089</t>
  </si>
  <si>
    <t xml:space="preserve">380091</t>
  </si>
  <si>
    <t xml:space="preserve">500050</t>
  </si>
  <si>
    <t xml:space="preserve">500150</t>
  </si>
  <si>
    <t xml:space="preserve">100044</t>
  </si>
  <si>
    <t xml:space="preserve">38940</t>
  </si>
  <si>
    <t xml:space="preserve">100246</t>
  </si>
  <si>
    <t xml:space="preserve">100260</t>
  </si>
  <si>
    <t xml:space="preserve">330023</t>
  </si>
  <si>
    <t xml:space="preserve">39100</t>
  </si>
  <si>
    <t xml:space="preserve">330049</t>
  </si>
  <si>
    <t xml:space="preserve">330067</t>
  </si>
  <si>
    <t xml:space="preserve">330126</t>
  </si>
  <si>
    <t xml:space="preserve">330135</t>
  </si>
  <si>
    <t xml:space="preserve">330205</t>
  </si>
  <si>
    <t xml:space="preserve">330264</t>
  </si>
  <si>
    <t xml:space="preserve">030007</t>
  </si>
  <si>
    <t xml:space="preserve">39140</t>
  </si>
  <si>
    <t xml:space="preserve">030012</t>
  </si>
  <si>
    <t xml:space="preserve">030118</t>
  </si>
  <si>
    <t xml:space="preserve">220008</t>
  </si>
  <si>
    <t xml:space="preserve">39300</t>
  </si>
  <si>
    <t xml:space="preserve">220020</t>
  </si>
  <si>
    <t xml:space="preserve">220073</t>
  </si>
  <si>
    <t xml:space="preserve">220074</t>
  </si>
  <si>
    <t xml:space="preserve">410001</t>
  </si>
  <si>
    <t xml:space="preserve">410004</t>
  </si>
  <si>
    <t xml:space="preserve">410005</t>
  </si>
  <si>
    <t xml:space="preserve">410006</t>
  </si>
  <si>
    <t xml:space="preserve">410007</t>
  </si>
  <si>
    <t xml:space="preserve">410008</t>
  </si>
  <si>
    <t xml:space="preserve">410009</t>
  </si>
  <si>
    <t xml:space="preserve">410010</t>
  </si>
  <si>
    <t xml:space="preserve">410011</t>
  </si>
  <si>
    <t xml:space="preserve">410012</t>
  </si>
  <si>
    <t xml:space="preserve">410013</t>
  </si>
  <si>
    <t xml:space="preserve">460001</t>
  </si>
  <si>
    <t xml:space="preserve">39340</t>
  </si>
  <si>
    <t xml:space="preserve">460013</t>
  </si>
  <si>
    <t xml:space="preserve">460023</t>
  </si>
  <si>
    <t xml:space="preserve">460043</t>
  </si>
  <si>
    <t xml:space="preserve">460052</t>
  </si>
  <si>
    <t xml:space="preserve">060012</t>
  </si>
  <si>
    <t xml:space="preserve">39380</t>
  </si>
  <si>
    <t xml:space="preserve">060020</t>
  </si>
  <si>
    <t xml:space="preserve">100047</t>
  </si>
  <si>
    <t xml:space="preserve">39460</t>
  </si>
  <si>
    <t xml:space="preserve">100077</t>
  </si>
  <si>
    <t xml:space="preserve">100236</t>
  </si>
  <si>
    <t xml:space="preserve">520059</t>
  </si>
  <si>
    <t xml:space="preserve">39540</t>
  </si>
  <si>
    <t xml:space="preserve">520096</t>
  </si>
  <si>
    <t xml:space="preserve">340036</t>
  </si>
  <si>
    <t xml:space="preserve">39580</t>
  </si>
  <si>
    <t xml:space="preserve">340069</t>
  </si>
  <si>
    <t xml:space="preserve">340073</t>
  </si>
  <si>
    <t xml:space="preserve">340090</t>
  </si>
  <si>
    <t xml:space="preserve">340114</t>
  </si>
  <si>
    <t xml:space="preserve">340173</t>
  </si>
  <si>
    <t xml:space="preserve">430077</t>
  </si>
  <si>
    <t xml:space="preserve">39660</t>
  </si>
  <si>
    <t xml:space="preserve">430091</t>
  </si>
  <si>
    <t xml:space="preserve">430093</t>
  </si>
  <si>
    <t xml:space="preserve">390044</t>
  </si>
  <si>
    <t xml:space="preserve">39740</t>
  </si>
  <si>
    <t xml:space="preserve">390096</t>
  </si>
  <si>
    <t xml:space="preserve">390316</t>
  </si>
  <si>
    <t xml:space="preserve">050280</t>
  </si>
  <si>
    <t xml:space="preserve">39820</t>
  </si>
  <si>
    <t xml:space="preserve">050697</t>
  </si>
  <si>
    <t xml:space="preserve">050764</t>
  </si>
  <si>
    <t xml:space="preserve">290001</t>
  </si>
  <si>
    <t xml:space="preserve">39900</t>
  </si>
  <si>
    <t xml:space="preserve">290009</t>
  </si>
  <si>
    <t xml:space="preserve">290032</t>
  </si>
  <si>
    <t xml:space="preserve">290049</t>
  </si>
  <si>
    <t xml:space="preserve">490020</t>
  </si>
  <si>
    <t xml:space="preserve">40060</t>
  </si>
  <si>
    <t xml:space="preserve">490032</t>
  </si>
  <si>
    <t xml:space="preserve">490059</t>
  </si>
  <si>
    <t xml:space="preserve">490067</t>
  </si>
  <si>
    <t xml:space="preserve">490069</t>
  </si>
  <si>
    <t xml:space="preserve">490094</t>
  </si>
  <si>
    <t xml:space="preserve">490104</t>
  </si>
  <si>
    <t xml:space="preserve">490112</t>
  </si>
  <si>
    <t xml:space="preserve">490118</t>
  </si>
  <si>
    <t xml:space="preserve">490136</t>
  </si>
  <si>
    <t xml:space="preserve">050022</t>
  </si>
  <si>
    <t xml:space="preserve">40140</t>
  </si>
  <si>
    <t xml:space="preserve">050054</t>
  </si>
  <si>
    <t xml:space="preserve">050089</t>
  </si>
  <si>
    <t xml:space="preserve">050099</t>
  </si>
  <si>
    <t xml:space="preserve">050102</t>
  </si>
  <si>
    <t xml:space="preserve">050129</t>
  </si>
  <si>
    <t xml:space="preserve">050140</t>
  </si>
  <si>
    <t xml:space="preserve">050243</t>
  </si>
  <si>
    <t xml:space="preserve">050245</t>
  </si>
  <si>
    <t xml:space="preserve">050272</t>
  </si>
  <si>
    <t xml:space="preserve">050279</t>
  </si>
  <si>
    <t xml:space="preserve">050292</t>
  </si>
  <si>
    <t xml:space="preserve">050298</t>
  </si>
  <si>
    <t xml:space="preserve">050300</t>
  </si>
  <si>
    <t xml:space="preserve">050327</t>
  </si>
  <si>
    <t xml:space="preserve">050329</t>
  </si>
  <si>
    <t xml:space="preserve">050390</t>
  </si>
  <si>
    <t xml:space="preserve">050423</t>
  </si>
  <si>
    <t xml:space="preserve">050517</t>
  </si>
  <si>
    <t xml:space="preserve">050534</t>
  </si>
  <si>
    <t xml:space="preserve">050573</t>
  </si>
  <si>
    <t xml:space="preserve">050586</t>
  </si>
  <si>
    <t xml:space="preserve">050618</t>
  </si>
  <si>
    <t xml:space="preserve">050684</t>
  </si>
  <si>
    <t xml:space="preserve">050686</t>
  </si>
  <si>
    <t xml:space="preserve">050701</t>
  </si>
  <si>
    <t xml:space="preserve">050709</t>
  </si>
  <si>
    <t xml:space="preserve">050758</t>
  </si>
  <si>
    <t xml:space="preserve">050765</t>
  </si>
  <si>
    <t xml:space="preserve">490024</t>
  </si>
  <si>
    <t xml:space="preserve">40220</t>
  </si>
  <si>
    <t xml:space="preserve">490048</t>
  </si>
  <si>
    <t xml:space="preserve">490089</t>
  </si>
  <si>
    <t xml:space="preserve">490135</t>
  </si>
  <si>
    <t xml:space="preserve">240006</t>
  </si>
  <si>
    <t xml:space="preserve">40340</t>
  </si>
  <si>
    <t xml:space="preserve">240010</t>
  </si>
  <si>
    <t xml:space="preserve">240061</t>
  </si>
  <si>
    <t xml:space="preserve">330030</t>
  </si>
  <si>
    <t xml:space="preserve">40380</t>
  </si>
  <si>
    <t xml:space="preserve">330037</t>
  </si>
  <si>
    <t xml:space="preserve">330053</t>
  </si>
  <si>
    <t xml:space="preserve">330058</t>
  </si>
  <si>
    <t xml:space="preserve">330074</t>
  </si>
  <si>
    <t xml:space="preserve">330125</t>
  </si>
  <si>
    <t xml:space="preserve">330164</t>
  </si>
  <si>
    <t xml:space="preserve">330226</t>
  </si>
  <si>
    <t xml:space="preserve">330238</t>
  </si>
  <si>
    <t xml:space="preserve">330265</t>
  </si>
  <si>
    <t xml:space="preserve">330285</t>
  </si>
  <si>
    <t xml:space="preserve">330403</t>
  </si>
  <si>
    <t xml:space="preserve">140228</t>
  </si>
  <si>
    <t xml:space="preserve">40420</t>
  </si>
  <si>
    <t xml:space="preserve">140233</t>
  </si>
  <si>
    <t xml:space="preserve">140239</t>
  </si>
  <si>
    <t xml:space="preserve">300014</t>
  </si>
  <si>
    <t xml:space="preserve">40484</t>
  </si>
  <si>
    <t xml:space="preserve">300017</t>
  </si>
  <si>
    <t xml:space="preserve">300018</t>
  </si>
  <si>
    <t xml:space="preserve">300023</t>
  </si>
  <si>
    <t xml:space="preserve">300029</t>
  </si>
  <si>
    <t xml:space="preserve">340107</t>
  </si>
  <si>
    <t xml:space="preserve">40580</t>
  </si>
  <si>
    <t xml:space="preserve">340147</t>
  </si>
  <si>
    <t xml:space="preserve">110054</t>
  </si>
  <si>
    <t xml:space="preserve">40660</t>
  </si>
  <si>
    <t xml:space="preserve">110168</t>
  </si>
  <si>
    <t xml:space="preserve">050017</t>
  </si>
  <si>
    <t xml:space="preserve">40900</t>
  </si>
  <si>
    <t xml:space="preserve">050108</t>
  </si>
  <si>
    <t xml:space="preserve">050127</t>
  </si>
  <si>
    <t xml:space="preserve">050254</t>
  </si>
  <si>
    <t xml:space="preserve">050309</t>
  </si>
  <si>
    <t xml:space="preserve">050352</t>
  </si>
  <si>
    <t xml:space="preserve">050414</t>
  </si>
  <si>
    <t xml:space="preserve">050425</t>
  </si>
  <si>
    <t xml:space="preserve">050498</t>
  </si>
  <si>
    <t xml:space="preserve">050516</t>
  </si>
  <si>
    <t xml:space="preserve">050537</t>
  </si>
  <si>
    <t xml:space="preserve">050590</t>
  </si>
  <si>
    <t xml:space="preserve">050599</t>
  </si>
  <si>
    <t xml:space="preserve">050674</t>
  </si>
  <si>
    <t xml:space="preserve">230070</t>
  </si>
  <si>
    <t xml:space="preserve">40980</t>
  </si>
  <si>
    <t xml:space="preserve">230077</t>
  </si>
  <si>
    <t xml:space="preserve">230275</t>
  </si>
  <si>
    <t xml:space="preserve">240036</t>
  </si>
  <si>
    <t xml:space="preserve">41060</t>
  </si>
  <si>
    <t xml:space="preserve">460021</t>
  </si>
  <si>
    <t xml:space="preserve">41100</t>
  </si>
  <si>
    <t xml:space="preserve">260006</t>
  </si>
  <si>
    <t xml:space="preserve">41140</t>
  </si>
  <si>
    <t xml:space="preserve">260223</t>
  </si>
  <si>
    <t xml:space="preserve">140002</t>
  </si>
  <si>
    <t xml:space="preserve">41180</t>
  </si>
  <si>
    <t xml:space="preserve">140052</t>
  </si>
  <si>
    <t xml:space="preserve">140059</t>
  </si>
  <si>
    <t xml:space="preserve">140066</t>
  </si>
  <si>
    <t xml:space="preserve">140077</t>
  </si>
  <si>
    <t xml:space="preserve">140125</t>
  </si>
  <si>
    <t xml:space="preserve">140137</t>
  </si>
  <si>
    <t xml:space="preserve">140145</t>
  </si>
  <si>
    <t xml:space="preserve">140185</t>
  </si>
  <si>
    <t xml:space="preserve">140187</t>
  </si>
  <si>
    <t xml:space="preserve">140289</t>
  </si>
  <si>
    <t xml:space="preserve">260005</t>
  </si>
  <si>
    <t xml:space="preserve">260020</t>
  </si>
  <si>
    <t xml:space="preserve">260021</t>
  </si>
  <si>
    <t xml:space="preserve">260023</t>
  </si>
  <si>
    <t xml:space="preserve">260032</t>
  </si>
  <si>
    <t xml:space="preserve">260052</t>
  </si>
  <si>
    <t xml:space="preserve">260077</t>
  </si>
  <si>
    <t xml:space="preserve">260081</t>
  </si>
  <si>
    <t xml:space="preserve">260091</t>
  </si>
  <si>
    <t xml:space="preserve">260104</t>
  </si>
  <si>
    <t xml:space="preserve">260105</t>
  </si>
  <si>
    <t xml:space="preserve">260108</t>
  </si>
  <si>
    <t xml:space="preserve">260115</t>
  </si>
  <si>
    <t xml:space="preserve">260159</t>
  </si>
  <si>
    <t xml:space="preserve">260162</t>
  </si>
  <si>
    <t xml:space="preserve">260176</t>
  </si>
  <si>
    <t xml:space="preserve">260179</t>
  </si>
  <si>
    <t xml:space="preserve">260180</t>
  </si>
  <si>
    <t xml:space="preserve">260191</t>
  </si>
  <si>
    <t xml:space="preserve">260200</t>
  </si>
  <si>
    <t xml:space="preserve">260210</t>
  </si>
  <si>
    <t xml:space="preserve">260219</t>
  </si>
  <si>
    <t xml:space="preserve">380029</t>
  </si>
  <si>
    <t xml:space="preserve">41420</t>
  </si>
  <si>
    <t xml:space="preserve">380051</t>
  </si>
  <si>
    <t xml:space="preserve">380056</t>
  </si>
  <si>
    <t xml:space="preserve">050145</t>
  </si>
  <si>
    <t xml:space="preserve">41500</t>
  </si>
  <si>
    <t xml:space="preserve">050189</t>
  </si>
  <si>
    <t xml:space="preserve">050248</t>
  </si>
  <si>
    <t xml:space="preserve">050334</t>
  </si>
  <si>
    <t xml:space="preserve">210019</t>
  </si>
  <si>
    <t xml:space="preserve">41540</t>
  </si>
  <si>
    <t xml:space="preserve">210045</t>
  </si>
  <si>
    <t xml:space="preserve">460003</t>
  </si>
  <si>
    <t xml:space="preserve">41620</t>
  </si>
  <si>
    <t xml:space="preserve">460006</t>
  </si>
  <si>
    <t xml:space="preserve">460009</t>
  </si>
  <si>
    <t xml:space="preserve">460010</t>
  </si>
  <si>
    <t xml:space="preserve">460014</t>
  </si>
  <si>
    <t xml:space="preserve">460044</t>
  </si>
  <si>
    <t xml:space="preserve">460047</t>
  </si>
  <si>
    <t xml:space="preserve">460049</t>
  </si>
  <si>
    <t xml:space="preserve">460051</t>
  </si>
  <si>
    <t xml:space="preserve">450340</t>
  </si>
  <si>
    <t xml:space="preserve">41660</t>
  </si>
  <si>
    <t xml:space="preserve">450571</t>
  </si>
  <si>
    <t xml:space="preserve">450058</t>
  </si>
  <si>
    <t xml:space="preserve">41700</t>
  </si>
  <si>
    <t xml:space="preserve">450104</t>
  </si>
  <si>
    <t xml:space="preserve">450108</t>
  </si>
  <si>
    <t xml:space="preserve">450130</t>
  </si>
  <si>
    <t xml:space="preserve">450165</t>
  </si>
  <si>
    <t xml:space="preserve">450213</t>
  </si>
  <si>
    <t xml:space="preserve">450237</t>
  </si>
  <si>
    <t xml:space="preserve">450388</t>
  </si>
  <si>
    <t xml:space="preserve">450697</t>
  </si>
  <si>
    <t xml:space="preserve">450780</t>
  </si>
  <si>
    <t xml:space="preserve">450856</t>
  </si>
  <si>
    <t xml:space="preserve">450878</t>
  </si>
  <si>
    <t xml:space="preserve">670054</t>
  </si>
  <si>
    <t xml:space="preserve">670055</t>
  </si>
  <si>
    <t xml:space="preserve">050024</t>
  </si>
  <si>
    <t xml:space="preserve">41740</t>
  </si>
  <si>
    <t xml:space="preserve">050025</t>
  </si>
  <si>
    <t xml:space="preserve">050026</t>
  </si>
  <si>
    <t xml:space="preserve">050077</t>
  </si>
  <si>
    <t xml:space="preserve">050100</t>
  </si>
  <si>
    <t xml:space="preserve">050115</t>
  </si>
  <si>
    <t xml:space="preserve">050128</t>
  </si>
  <si>
    <t xml:space="preserve">050222</t>
  </si>
  <si>
    <t xml:space="preserve">050234</t>
  </si>
  <si>
    <t xml:space="preserve">050324</t>
  </si>
  <si>
    <t xml:space="preserve">050424</t>
  </si>
  <si>
    <t xml:space="preserve">050435</t>
  </si>
  <si>
    <t xml:space="preserve">050503</t>
  </si>
  <si>
    <t xml:space="preserve">050515</t>
  </si>
  <si>
    <t xml:space="preserve">050636</t>
  </si>
  <si>
    <t xml:space="preserve">050722</t>
  </si>
  <si>
    <t xml:space="preserve">050757</t>
  </si>
  <si>
    <t xml:space="preserve">360025</t>
  </si>
  <si>
    <t xml:space="preserve">41780</t>
  </si>
  <si>
    <t xml:space="preserve">050007</t>
  </si>
  <si>
    <t xml:space="preserve">41884</t>
  </si>
  <si>
    <t xml:space="preserve">050008</t>
  </si>
  <si>
    <t xml:space="preserve">050047</t>
  </si>
  <si>
    <t xml:space="preserve">050055</t>
  </si>
  <si>
    <t xml:space="preserve">050070</t>
  </si>
  <si>
    <t xml:space="preserve">050076</t>
  </si>
  <si>
    <t xml:space="preserve">050113</t>
  </si>
  <si>
    <t xml:space="preserve">050131</t>
  </si>
  <si>
    <t xml:space="preserve">050152</t>
  </si>
  <si>
    <t xml:space="preserve">050197</t>
  </si>
  <si>
    <t xml:space="preserve">050228</t>
  </si>
  <si>
    <t xml:space="preserve">050289</t>
  </si>
  <si>
    <t xml:space="preserve">050360</t>
  </si>
  <si>
    <t xml:space="preserve">050407</t>
  </si>
  <si>
    <t xml:space="preserve">050454</t>
  </si>
  <si>
    <t xml:space="preserve">050457</t>
  </si>
  <si>
    <t xml:space="preserve">050510</t>
  </si>
  <si>
    <t xml:space="preserve">050541</t>
  </si>
  <si>
    <t xml:space="preserve">050668</t>
  </si>
  <si>
    <t xml:space="preserve">400021</t>
  </si>
  <si>
    <t xml:space="preserve">41900</t>
  </si>
  <si>
    <t xml:space="preserve">400126</t>
  </si>
  <si>
    <t xml:space="preserve">050038</t>
  </si>
  <si>
    <t xml:space="preserve">41940</t>
  </si>
  <si>
    <t xml:space="preserve">050071</t>
  </si>
  <si>
    <t xml:space="preserve">050125</t>
  </si>
  <si>
    <t xml:space="preserve">050153</t>
  </si>
  <si>
    <t xml:space="preserve">050296</t>
  </si>
  <si>
    <t xml:space="preserve">050308</t>
  </si>
  <si>
    <t xml:space="preserve">050380</t>
  </si>
  <si>
    <t xml:space="preserve">050441</t>
  </si>
  <si>
    <t xml:space="preserve">050604</t>
  </si>
  <si>
    <t xml:space="preserve">050688</t>
  </si>
  <si>
    <t xml:space="preserve">400001</t>
  </si>
  <si>
    <t xml:space="preserve">41980</t>
  </si>
  <si>
    <t xml:space="preserve">400004</t>
  </si>
  <si>
    <t xml:space="preserve">400005</t>
  </si>
  <si>
    <t xml:space="preserve">400006</t>
  </si>
  <si>
    <t xml:space="preserve">400007</t>
  </si>
  <si>
    <t xml:space="preserve">400011</t>
  </si>
  <si>
    <t xml:space="preserve">400012</t>
  </si>
  <si>
    <t xml:space="preserve">400013</t>
  </si>
  <si>
    <t xml:space="preserve">400015</t>
  </si>
  <si>
    <t xml:space="preserve">400016</t>
  </si>
  <si>
    <t xml:space="preserve">400018</t>
  </si>
  <si>
    <t xml:space="preserve">400019</t>
  </si>
  <si>
    <t xml:space="preserve">400032</t>
  </si>
  <si>
    <t xml:space="preserve">400061</t>
  </si>
  <si>
    <t xml:space="preserve">400087</t>
  </si>
  <si>
    <t xml:space="preserve">400098</t>
  </si>
  <si>
    <t xml:space="preserve">400102</t>
  </si>
  <si>
    <t xml:space="preserve">400104</t>
  </si>
  <si>
    <t xml:space="preserve">400105</t>
  </si>
  <si>
    <t xml:space="preserve">400109</t>
  </si>
  <si>
    <t xml:space="preserve">400112</t>
  </si>
  <si>
    <t xml:space="preserve">400114</t>
  </si>
  <si>
    <t xml:space="preserve">400115</t>
  </si>
  <si>
    <t xml:space="preserve">400117</t>
  </si>
  <si>
    <t xml:space="preserve">400118</t>
  </si>
  <si>
    <t xml:space="preserve">400120</t>
  </si>
  <si>
    <t xml:space="preserve">400121</t>
  </si>
  <si>
    <t xml:space="preserve">400122</t>
  </si>
  <si>
    <t xml:space="preserve">400124</t>
  </si>
  <si>
    <t xml:space="preserve">400127</t>
  </si>
  <si>
    <t xml:space="preserve">400128</t>
  </si>
  <si>
    <t xml:space="preserve">050016</t>
  </si>
  <si>
    <t xml:space="preserve">42020</t>
  </si>
  <si>
    <t xml:space="preserve">050232</t>
  </si>
  <si>
    <t xml:space="preserve">050506</t>
  </si>
  <si>
    <t xml:space="preserve">050633</t>
  </si>
  <si>
    <t xml:space="preserve">050069</t>
  </si>
  <si>
    <t xml:space="preserve">42044</t>
  </si>
  <si>
    <t xml:space="preserve">050168</t>
  </si>
  <si>
    <t xml:space="preserve">050193</t>
  </si>
  <si>
    <t xml:space="preserve">050224</t>
  </si>
  <si>
    <t xml:space="preserve">050226</t>
  </si>
  <si>
    <t xml:space="preserve">050230</t>
  </si>
  <si>
    <t xml:space="preserve">050348</t>
  </si>
  <si>
    <t xml:space="preserve">050426</t>
  </si>
  <si>
    <t xml:space="preserve">050526</t>
  </si>
  <si>
    <t xml:space="preserve">050543</t>
  </si>
  <si>
    <t xml:space="preserve">050551</t>
  </si>
  <si>
    <t xml:space="preserve">050567</t>
  </si>
  <si>
    <t xml:space="preserve">050570</t>
  </si>
  <si>
    <t xml:space="preserve">050580</t>
  </si>
  <si>
    <t xml:space="preserve">050589</t>
  </si>
  <si>
    <t xml:space="preserve">050603</t>
  </si>
  <si>
    <t xml:space="preserve">050609</t>
  </si>
  <si>
    <t xml:space="preserve">050678</t>
  </si>
  <si>
    <t xml:space="preserve">050744</t>
  </si>
  <si>
    <t xml:space="preserve">050745</t>
  </si>
  <si>
    <t xml:space="preserve">050746</t>
  </si>
  <si>
    <t xml:space="preserve">050747</t>
  </si>
  <si>
    <t xml:space="preserve">050107</t>
  </si>
  <si>
    <t xml:space="preserve">42060</t>
  </si>
  <si>
    <t xml:space="preserve">050110</t>
  </si>
  <si>
    <t xml:space="preserve">050357</t>
  </si>
  <si>
    <t xml:space="preserve">050396</t>
  </si>
  <si>
    <t xml:space="preserve">050194</t>
  </si>
  <si>
    <t xml:space="preserve">42100</t>
  </si>
  <si>
    <t xml:space="preserve">050242</t>
  </si>
  <si>
    <t xml:space="preserve">050714</t>
  </si>
  <si>
    <t xml:space="preserve">320002</t>
  </si>
  <si>
    <t xml:space="preserve">42140</t>
  </si>
  <si>
    <t xml:space="preserve">320087</t>
  </si>
  <si>
    <t xml:space="preserve">050090</t>
  </si>
  <si>
    <t xml:space="preserve">42220</t>
  </si>
  <si>
    <t xml:space="preserve">050136</t>
  </si>
  <si>
    <t xml:space="preserve">050174</t>
  </si>
  <si>
    <t xml:space="preserve">050291</t>
  </si>
  <si>
    <t xml:space="preserve">050385</t>
  </si>
  <si>
    <t xml:space="preserve">050690</t>
  </si>
  <si>
    <t xml:space="preserve">110024</t>
  </si>
  <si>
    <t xml:space="preserve">42340</t>
  </si>
  <si>
    <t xml:space="preserve">110036</t>
  </si>
  <si>
    <t xml:space="preserve">110043</t>
  </si>
  <si>
    <t xml:space="preserve">390001</t>
  </si>
  <si>
    <t xml:space="preserve">42540</t>
  </si>
  <si>
    <t xml:space="preserve">390095</t>
  </si>
  <si>
    <t xml:space="preserve">390119</t>
  </si>
  <si>
    <t xml:space="preserve">390137</t>
  </si>
  <si>
    <t xml:space="preserve">390185</t>
  </si>
  <si>
    <t xml:space="preserve">390192</t>
  </si>
  <si>
    <t xml:space="preserve">390237</t>
  </si>
  <si>
    <t xml:space="preserve">390270</t>
  </si>
  <si>
    <t xml:space="preserve">500001</t>
  </si>
  <si>
    <t xml:space="preserve">42644</t>
  </si>
  <si>
    <t xml:space="preserve">500005</t>
  </si>
  <si>
    <t xml:space="preserve">500008</t>
  </si>
  <si>
    <t xml:space="preserve">500011</t>
  </si>
  <si>
    <t xml:space="preserve">500014</t>
  </si>
  <si>
    <t xml:space="preserve">500015</t>
  </si>
  <si>
    <t xml:space="preserve">500025</t>
  </si>
  <si>
    <t xml:space="preserve">500026</t>
  </si>
  <si>
    <t xml:space="preserve">500027</t>
  </si>
  <si>
    <t xml:space="preserve">500051</t>
  </si>
  <si>
    <t xml:space="preserve">500060</t>
  </si>
  <si>
    <t xml:space="preserve">500064</t>
  </si>
  <si>
    <t xml:space="preserve">500084</t>
  </si>
  <si>
    <t xml:space="preserve">500088</t>
  </si>
  <si>
    <t xml:space="preserve">500124</t>
  </si>
  <si>
    <t xml:space="preserve">500141</t>
  </si>
  <si>
    <t xml:space="preserve">100105</t>
  </si>
  <si>
    <t xml:space="preserve">42680</t>
  </si>
  <si>
    <t xml:space="preserve">100217</t>
  </si>
  <si>
    <t xml:space="preserve">520035</t>
  </si>
  <si>
    <t xml:space="preserve">43100</t>
  </si>
  <si>
    <t xml:space="preserve">520044</t>
  </si>
  <si>
    <t xml:space="preserve">450324</t>
  </si>
  <si>
    <t xml:space="preserve">43300</t>
  </si>
  <si>
    <t xml:space="preserve">450469</t>
  </si>
  <si>
    <t xml:space="preserve">190041</t>
  </si>
  <si>
    <t xml:space="preserve">43340</t>
  </si>
  <si>
    <t xml:space="preserve">190098</t>
  </si>
  <si>
    <t xml:space="preserve">190111</t>
  </si>
  <si>
    <t xml:space="preserve">190118</t>
  </si>
  <si>
    <t xml:space="preserve">190236</t>
  </si>
  <si>
    <t xml:space="preserve">190258</t>
  </si>
  <si>
    <t xml:space="preserve">190278</t>
  </si>
  <si>
    <t xml:space="preserve">160146</t>
  </si>
  <si>
    <t xml:space="preserve">43580</t>
  </si>
  <si>
    <t xml:space="preserve">160153</t>
  </si>
  <si>
    <t xml:space="preserve">430089</t>
  </si>
  <si>
    <t xml:space="preserve">430016</t>
  </si>
  <si>
    <t xml:space="preserve">43620</t>
  </si>
  <si>
    <t xml:space="preserve">430027</t>
  </si>
  <si>
    <t xml:space="preserve">430090</t>
  </si>
  <si>
    <t xml:space="preserve">430095</t>
  </si>
  <si>
    <t xml:space="preserve">150012</t>
  </si>
  <si>
    <t xml:space="preserve">43780</t>
  </si>
  <si>
    <t xml:space="preserve">150058</t>
  </si>
  <si>
    <t xml:space="preserve">420007</t>
  </si>
  <si>
    <t xml:space="preserve">43900</t>
  </si>
  <si>
    <t xml:space="preserve">420083</t>
  </si>
  <si>
    <t xml:space="preserve">420103</t>
  </si>
  <si>
    <t xml:space="preserve">500044</t>
  </si>
  <si>
    <t xml:space="preserve">44060</t>
  </si>
  <si>
    <t xml:space="preserve">500054</t>
  </si>
  <si>
    <t xml:space="preserve">500077</t>
  </si>
  <si>
    <t xml:space="preserve">500119</t>
  </si>
  <si>
    <t xml:space="preserve">140053</t>
  </si>
  <si>
    <t xml:space="preserve">44100</t>
  </si>
  <si>
    <t xml:space="preserve">140148</t>
  </si>
  <si>
    <t xml:space="preserve">220015</t>
  </si>
  <si>
    <t xml:space="preserve">44140</t>
  </si>
  <si>
    <t xml:space="preserve">220016</t>
  </si>
  <si>
    <t xml:space="preserve">220024</t>
  </si>
  <si>
    <t xml:space="preserve">220030</t>
  </si>
  <si>
    <t xml:space="preserve">220050</t>
  </si>
  <si>
    <t xml:space="preserve">220065</t>
  </si>
  <si>
    <t xml:space="preserve">220066</t>
  </si>
  <si>
    <t xml:space="preserve">220077</t>
  </si>
  <si>
    <t xml:space="preserve">220153</t>
  </si>
  <si>
    <t xml:space="preserve">260040</t>
  </si>
  <si>
    <t xml:space="preserve">44180</t>
  </si>
  <si>
    <t xml:space="preserve">260065</t>
  </si>
  <si>
    <t xml:space="preserve">260195</t>
  </si>
  <si>
    <t xml:space="preserve">260207</t>
  </si>
  <si>
    <t xml:space="preserve">360086</t>
  </si>
  <si>
    <t xml:space="preserve">44220</t>
  </si>
  <si>
    <t xml:space="preserve">360355</t>
  </si>
  <si>
    <t xml:space="preserve">390268</t>
  </si>
  <si>
    <t xml:space="preserve">44300</t>
  </si>
  <si>
    <t xml:space="preserve">360211</t>
  </si>
  <si>
    <t xml:space="preserve">44600</t>
  </si>
  <si>
    <t xml:space="preserve">510023</t>
  </si>
  <si>
    <t xml:space="preserve">050084</t>
  </si>
  <si>
    <t xml:space="preserve">44700</t>
  </si>
  <si>
    <t xml:space="preserve">050118</t>
  </si>
  <si>
    <t xml:space="preserve">050122</t>
  </si>
  <si>
    <t xml:space="preserve">050167</t>
  </si>
  <si>
    <t xml:space="preserve">050313</t>
  </si>
  <si>
    <t xml:space="preserve">050336</t>
  </si>
  <si>
    <t xml:space="preserve">050748</t>
  </si>
  <si>
    <t xml:space="preserve">420070</t>
  </si>
  <si>
    <t xml:space="preserve">44940</t>
  </si>
  <si>
    <t xml:space="preserve">330075</t>
  </si>
  <si>
    <t xml:space="preserve">45060</t>
  </si>
  <si>
    <t xml:space="preserve">330115</t>
  </si>
  <si>
    <t xml:space="preserve">330140</t>
  </si>
  <si>
    <t xml:space="preserve">330159</t>
  </si>
  <si>
    <t xml:space="preserve">330203</t>
  </si>
  <si>
    <t xml:space="preserve">330218</t>
  </si>
  <si>
    <t xml:space="preserve">330241</t>
  </si>
  <si>
    <t xml:space="preserve">330249</t>
  </si>
  <si>
    <t xml:space="preserve">500021</t>
  </si>
  <si>
    <t xml:space="preserve">45104</t>
  </si>
  <si>
    <t xml:space="preserve">500079</t>
  </si>
  <si>
    <t xml:space="preserve">500108</t>
  </si>
  <si>
    <t xml:space="preserve">500129</t>
  </si>
  <si>
    <t xml:space="preserve">500151</t>
  </si>
  <si>
    <t xml:space="preserve">100135</t>
  </si>
  <si>
    <t xml:space="preserve">45220</t>
  </si>
  <si>
    <t xml:space="preserve">100254</t>
  </si>
  <si>
    <t xml:space="preserve">100298</t>
  </si>
  <si>
    <t xml:space="preserve">100032</t>
  </si>
  <si>
    <t xml:space="preserve">45300</t>
  </si>
  <si>
    <t xml:space="preserve">100043</t>
  </si>
  <si>
    <t xml:space="preserve">100046</t>
  </si>
  <si>
    <t xml:space="preserve">100055</t>
  </si>
  <si>
    <t xml:space="preserve">100063</t>
  </si>
  <si>
    <t xml:space="preserve">100067</t>
  </si>
  <si>
    <t xml:space="preserve">100069</t>
  </si>
  <si>
    <t xml:space="preserve">100071</t>
  </si>
  <si>
    <t xml:space="preserve">100075</t>
  </si>
  <si>
    <t xml:space="preserve">100126</t>
  </si>
  <si>
    <t xml:space="preserve">100127</t>
  </si>
  <si>
    <t xml:space="preserve">100128</t>
  </si>
  <si>
    <t xml:space="preserve">100132</t>
  </si>
  <si>
    <t xml:space="preserve">100173</t>
  </si>
  <si>
    <t xml:space="preserve">100180</t>
  </si>
  <si>
    <t xml:space="preserve">100191</t>
  </si>
  <si>
    <t xml:space="preserve">100206</t>
  </si>
  <si>
    <t xml:space="preserve">100211</t>
  </si>
  <si>
    <t xml:space="preserve">100238</t>
  </si>
  <si>
    <t xml:space="preserve">100239</t>
  </si>
  <si>
    <t xml:space="preserve">100243</t>
  </si>
  <si>
    <t xml:space="preserve">100248</t>
  </si>
  <si>
    <t xml:space="preserve">100255</t>
  </si>
  <si>
    <t xml:space="preserve">100256</t>
  </si>
  <si>
    <t xml:space="preserve">100259</t>
  </si>
  <si>
    <t xml:space="preserve">100264</t>
  </si>
  <si>
    <t xml:space="preserve">100265</t>
  </si>
  <si>
    <t xml:space="preserve">100311</t>
  </si>
  <si>
    <t xml:space="preserve">150023</t>
  </si>
  <si>
    <t xml:space="preserve">45460</t>
  </si>
  <si>
    <t xml:space="preserve">450200</t>
  </si>
  <si>
    <t xml:space="preserve">45500</t>
  </si>
  <si>
    <t xml:space="preserve">450801</t>
  </si>
  <si>
    <t xml:space="preserve">360029</t>
  </si>
  <si>
    <t xml:space="preserve">45780</t>
  </si>
  <si>
    <t xml:space="preserve">360048</t>
  </si>
  <si>
    <t xml:space="preserve">360068</t>
  </si>
  <si>
    <t xml:space="preserve">360074</t>
  </si>
  <si>
    <t xml:space="preserve">360081</t>
  </si>
  <si>
    <t xml:space="preserve">360090</t>
  </si>
  <si>
    <t xml:space="preserve">360112</t>
  </si>
  <si>
    <t xml:space="preserve">360259</t>
  </si>
  <si>
    <t xml:space="preserve">360262</t>
  </si>
  <si>
    <t xml:space="preserve">170016</t>
  </si>
  <si>
    <t xml:space="preserve">45820</t>
  </si>
  <si>
    <t xml:space="preserve">170086</t>
  </si>
  <si>
    <t xml:space="preserve">310010</t>
  </si>
  <si>
    <t xml:space="preserve">45940</t>
  </si>
  <si>
    <t xml:space="preserve">310021</t>
  </si>
  <si>
    <t xml:space="preserve">310044</t>
  </si>
  <si>
    <t xml:space="preserve">310092</t>
  </si>
  <si>
    <t xml:space="preserve">310110</t>
  </si>
  <si>
    <t xml:space="preserve">030006</t>
  </si>
  <si>
    <t xml:space="preserve">46060</t>
  </si>
  <si>
    <t xml:space="preserve">030010</t>
  </si>
  <si>
    <t xml:space="preserve">030011</t>
  </si>
  <si>
    <t xml:space="preserve">030064</t>
  </si>
  <si>
    <t xml:space="preserve">030085</t>
  </si>
  <si>
    <t xml:space="preserve">030100</t>
  </si>
  <si>
    <t xml:space="preserve">030111</t>
  </si>
  <si>
    <t xml:space="preserve">030114</t>
  </si>
  <si>
    <t xml:space="preserve">370001</t>
  </si>
  <si>
    <t xml:space="preserve">46140</t>
  </si>
  <si>
    <t xml:space="preserve">370039</t>
  </si>
  <si>
    <t xml:space="preserve">370041</t>
  </si>
  <si>
    <t xml:space="preserve">370057</t>
  </si>
  <si>
    <t xml:space="preserve">370078</t>
  </si>
  <si>
    <t xml:space="preserve">370091</t>
  </si>
  <si>
    <t xml:space="preserve">370114</t>
  </si>
  <si>
    <t xml:space="preserve">370166</t>
  </si>
  <si>
    <t xml:space="preserve">370183</t>
  </si>
  <si>
    <t xml:space="preserve">370190</t>
  </si>
  <si>
    <t xml:space="preserve">370202</t>
  </si>
  <si>
    <t xml:space="preserve">370210</t>
  </si>
  <si>
    <t xml:space="preserve">370216</t>
  </si>
  <si>
    <t xml:space="preserve">370218</t>
  </si>
  <si>
    <t xml:space="preserve">370227</t>
  </si>
  <si>
    <t xml:space="preserve">370228</t>
  </si>
  <si>
    <t xml:space="preserve">370231</t>
  </si>
  <si>
    <t xml:space="preserve">010051</t>
  </si>
  <si>
    <t xml:space="preserve">46220</t>
  </si>
  <si>
    <t xml:space="preserve">010092</t>
  </si>
  <si>
    <t xml:space="preserve">010095</t>
  </si>
  <si>
    <t xml:space="preserve">010145</t>
  </si>
  <si>
    <t xml:space="preserve">450083</t>
  </si>
  <si>
    <t xml:space="preserve">46340</t>
  </si>
  <si>
    <t xml:space="preserve">450102</t>
  </si>
  <si>
    <t xml:space="preserve">450690</t>
  </si>
  <si>
    <t xml:space="preserve">450864</t>
  </si>
  <si>
    <t xml:space="preserve">330044</t>
  </si>
  <si>
    <t xml:space="preserve">46540</t>
  </si>
  <si>
    <t xml:space="preserve">330215</t>
  </si>
  <si>
    <t xml:space="preserve">330245</t>
  </si>
  <si>
    <t xml:space="preserve">110122</t>
  </si>
  <si>
    <t xml:space="preserve">46660</t>
  </si>
  <si>
    <t xml:space="preserve">110212</t>
  </si>
  <si>
    <t xml:space="preserve">050073</t>
  </si>
  <si>
    <t xml:space="preserve">46700</t>
  </si>
  <si>
    <t xml:space="preserve">050101</t>
  </si>
  <si>
    <t xml:space="preserve">050367</t>
  </si>
  <si>
    <t xml:space="preserve">050680</t>
  </si>
  <si>
    <t xml:space="preserve">450023</t>
  </si>
  <si>
    <t xml:space="preserve">47020</t>
  </si>
  <si>
    <t xml:space="preserve">450147</t>
  </si>
  <si>
    <t xml:space="preserve">310032</t>
  </si>
  <si>
    <t xml:space="preserve">47220</t>
  </si>
  <si>
    <t xml:space="preserve">490007</t>
  </si>
  <si>
    <t xml:space="preserve">47260</t>
  </si>
  <si>
    <t xml:space="preserve">490011</t>
  </si>
  <si>
    <t xml:space="preserve">490017</t>
  </si>
  <si>
    <t xml:space="preserve">490041</t>
  </si>
  <si>
    <t xml:space="preserve">490044</t>
  </si>
  <si>
    <t xml:space="preserve">490046</t>
  </si>
  <si>
    <t xml:space="preserve">490052</t>
  </si>
  <si>
    <t xml:space="preserve">490057</t>
  </si>
  <si>
    <t xml:space="preserve">490066</t>
  </si>
  <si>
    <t xml:space="preserve">490093</t>
  </si>
  <si>
    <t xml:space="preserve">490109</t>
  </si>
  <si>
    <t xml:space="preserve">490119</t>
  </si>
  <si>
    <t xml:space="preserve">490120</t>
  </si>
  <si>
    <t xml:space="preserve">490130</t>
  </si>
  <si>
    <t xml:space="preserve">050057</t>
  </si>
  <si>
    <t xml:space="preserve">47300</t>
  </si>
  <si>
    <t xml:space="preserve">050261</t>
  </si>
  <si>
    <t xml:space="preserve">050359</t>
  </si>
  <si>
    <t xml:space="preserve">450042</t>
  </si>
  <si>
    <t xml:space="preserve">47380</t>
  </si>
  <si>
    <t xml:space="preserve">450101</t>
  </si>
  <si>
    <t xml:space="preserve">110069</t>
  </si>
  <si>
    <t xml:space="preserve">47580</t>
  </si>
  <si>
    <t xml:space="preserve">110153</t>
  </si>
  <si>
    <t xml:space="preserve">230013</t>
  </si>
  <si>
    <t xml:space="preserve">47644</t>
  </si>
  <si>
    <t xml:space="preserve">230019</t>
  </si>
  <si>
    <t xml:space="preserve">230029</t>
  </si>
  <si>
    <t xml:space="preserve">230031</t>
  </si>
  <si>
    <t xml:space="preserve">230047</t>
  </si>
  <si>
    <t xml:space="preserve">230069</t>
  </si>
  <si>
    <t xml:space="preserve">230071</t>
  </si>
  <si>
    <t xml:space="preserve">230130</t>
  </si>
  <si>
    <t xml:space="preserve">230151</t>
  </si>
  <si>
    <t xml:space="preserve">230193</t>
  </si>
  <si>
    <t xml:space="preserve">230195</t>
  </si>
  <si>
    <t xml:space="preserve">230204</t>
  </si>
  <si>
    <t xml:space="preserve">230207</t>
  </si>
  <si>
    <t xml:space="preserve">230216</t>
  </si>
  <si>
    <t xml:space="preserve">230227</t>
  </si>
  <si>
    <t xml:space="preserve">230241</t>
  </si>
  <si>
    <t xml:space="preserve">230254</t>
  </si>
  <si>
    <t xml:space="preserve">230257</t>
  </si>
  <si>
    <t xml:space="preserve">230264</t>
  </si>
  <si>
    <t xml:space="preserve">230269</t>
  </si>
  <si>
    <t xml:space="preserve">230277</t>
  </si>
  <si>
    <t xml:space="preserve">230279</t>
  </si>
  <si>
    <t xml:space="preserve">230301</t>
  </si>
  <si>
    <t xml:space="preserve">230302</t>
  </si>
  <si>
    <t xml:space="preserve">230B04</t>
  </si>
  <si>
    <t xml:space="preserve">090001</t>
  </si>
  <si>
    <t xml:space="preserve">47894</t>
  </si>
  <si>
    <t xml:space="preserve">090003</t>
  </si>
  <si>
    <t xml:space="preserve">090004</t>
  </si>
  <si>
    <t xml:space="preserve">090005</t>
  </si>
  <si>
    <t xml:space="preserve">090006</t>
  </si>
  <si>
    <t xml:space="preserve">090008</t>
  </si>
  <si>
    <t xml:space="preserve">090011</t>
  </si>
  <si>
    <t xml:space="preserve">210003</t>
  </si>
  <si>
    <t xml:space="preserve">210035</t>
  </si>
  <si>
    <t xml:space="preserve">210039</t>
  </si>
  <si>
    <t xml:space="preserve">210051</t>
  </si>
  <si>
    <t xml:space="preserve">210054</t>
  </si>
  <si>
    <t xml:space="preserve">210055</t>
  </si>
  <si>
    <t xml:space="preserve">210060</t>
  </si>
  <si>
    <t xml:space="preserve">490022</t>
  </si>
  <si>
    <t xml:space="preserve">490023</t>
  </si>
  <si>
    <t xml:space="preserve">490033</t>
  </si>
  <si>
    <t xml:space="preserve">490040</t>
  </si>
  <si>
    <t xml:space="preserve">490043</t>
  </si>
  <si>
    <t xml:space="preserve">490045</t>
  </si>
  <si>
    <t xml:space="preserve">490050</t>
  </si>
  <si>
    <t xml:space="preserve">490063</t>
  </si>
  <si>
    <t xml:space="preserve">490101</t>
  </si>
  <si>
    <t xml:space="preserve">490107</t>
  </si>
  <si>
    <t xml:space="preserve">490113</t>
  </si>
  <si>
    <t xml:space="preserve">490122</t>
  </si>
  <si>
    <t xml:space="preserve">490140</t>
  </si>
  <si>
    <t xml:space="preserve">160040</t>
  </si>
  <si>
    <t xml:space="preserve">47940</t>
  </si>
  <si>
    <t xml:space="preserve">160067</t>
  </si>
  <si>
    <t xml:space="preserve">160110</t>
  </si>
  <si>
    <t xml:space="preserve">520030</t>
  </si>
  <si>
    <t xml:space="preserve">48140</t>
  </si>
  <si>
    <t xml:space="preserve">520202</t>
  </si>
  <si>
    <t xml:space="preserve">500016</t>
  </si>
  <si>
    <t xml:space="preserve">48300</t>
  </si>
  <si>
    <t xml:space="preserve">500148</t>
  </si>
  <si>
    <t xml:space="preserve">100002</t>
  </si>
  <si>
    <t xml:space="preserve">48424</t>
  </si>
  <si>
    <t xml:space="preserve">100080</t>
  </si>
  <si>
    <t xml:space="preserve">100130</t>
  </si>
  <si>
    <t xml:space="preserve">100168</t>
  </si>
  <si>
    <t xml:space="preserve">100176</t>
  </si>
  <si>
    <t xml:space="preserve">100234</t>
  </si>
  <si>
    <t xml:space="preserve">100253</t>
  </si>
  <si>
    <t xml:space="preserve">100258</t>
  </si>
  <si>
    <t xml:space="preserve">100268</t>
  </si>
  <si>
    <t xml:space="preserve">100269</t>
  </si>
  <si>
    <t xml:space="preserve">100275</t>
  </si>
  <si>
    <t xml:space="preserve">100287</t>
  </si>
  <si>
    <t xml:space="preserve">100288</t>
  </si>
  <si>
    <t xml:space="preserve">100310</t>
  </si>
  <si>
    <t xml:space="preserve">360080</t>
  </si>
  <si>
    <t xml:space="preserve">48540</t>
  </si>
  <si>
    <t xml:space="preserve">360153</t>
  </si>
  <si>
    <t xml:space="preserve">510013</t>
  </si>
  <si>
    <t xml:space="preserve">510039</t>
  </si>
  <si>
    <t xml:space="preserve">510050</t>
  </si>
  <si>
    <t xml:space="preserve">170017</t>
  </si>
  <si>
    <t xml:space="preserve">48620</t>
  </si>
  <si>
    <t xml:space="preserve">170039</t>
  </si>
  <si>
    <t xml:space="preserve">170103</t>
  </si>
  <si>
    <t xml:space="preserve">170122</t>
  </si>
  <si>
    <t xml:space="preserve">170123</t>
  </si>
  <si>
    <t xml:space="preserve">170183</t>
  </si>
  <si>
    <t xml:space="preserve">170186</t>
  </si>
  <si>
    <t xml:space="preserve">170192</t>
  </si>
  <si>
    <t xml:space="preserve">170196</t>
  </si>
  <si>
    <t xml:space="preserve">170197</t>
  </si>
  <si>
    <t xml:space="preserve">450010</t>
  </si>
  <si>
    <t xml:space="preserve">48660</t>
  </si>
  <si>
    <t xml:space="preserve">450827</t>
  </si>
  <si>
    <t xml:space="preserve">390045</t>
  </si>
  <si>
    <t xml:space="preserve">48700</t>
  </si>
  <si>
    <t xml:space="preserve">080001</t>
  </si>
  <si>
    <t xml:space="preserve">48864</t>
  </si>
  <si>
    <t xml:space="preserve">080003</t>
  </si>
  <si>
    <t xml:space="preserve">210032</t>
  </si>
  <si>
    <t xml:space="preserve">310069</t>
  </si>
  <si>
    <t xml:space="preserve">310091</t>
  </si>
  <si>
    <t xml:space="preserve">340141</t>
  </si>
  <si>
    <t xml:space="preserve">48900</t>
  </si>
  <si>
    <t xml:space="preserve">340158</t>
  </si>
  <si>
    <t xml:space="preserve">490005</t>
  </si>
  <si>
    <t xml:space="preserve">49020</t>
  </si>
  <si>
    <t xml:space="preserve">340014</t>
  </si>
  <si>
    <t xml:space="preserve">49180</t>
  </si>
  <si>
    <t xml:space="preserve">340047</t>
  </si>
  <si>
    <t xml:space="preserve">340148</t>
  </si>
  <si>
    <t xml:space="preserve">220001</t>
  </si>
  <si>
    <t xml:space="preserve">49340</t>
  </si>
  <si>
    <t xml:space="preserve">220019</t>
  </si>
  <si>
    <t xml:space="preserve">220025</t>
  </si>
  <si>
    <t xml:space="preserve">220058</t>
  </si>
  <si>
    <t xml:space="preserve">220062</t>
  </si>
  <si>
    <t xml:space="preserve">220090</t>
  </si>
  <si>
    <t xml:space="preserve">220095</t>
  </si>
  <si>
    <t xml:space="preserve">220163</t>
  </si>
  <si>
    <t xml:space="preserve">220176</t>
  </si>
  <si>
    <t xml:space="preserve">500012</t>
  </si>
  <si>
    <t xml:space="preserve">49420</t>
  </si>
  <si>
    <t xml:space="preserve">500036</t>
  </si>
  <si>
    <t xml:space="preserve">500037</t>
  </si>
  <si>
    <t xml:space="preserve">400110</t>
  </si>
  <si>
    <t xml:space="preserve">49500</t>
  </si>
  <si>
    <t xml:space="preserve">390046</t>
  </si>
  <si>
    <t xml:space="preserve">49620</t>
  </si>
  <si>
    <t xml:space="preserve">390101</t>
  </si>
  <si>
    <t xml:space="preserve">390233</t>
  </si>
  <si>
    <t xml:space="preserve">360055</t>
  </si>
  <si>
    <t xml:space="preserve">49660</t>
  </si>
  <si>
    <t xml:space="preserve">360064</t>
  </si>
  <si>
    <t xml:space="preserve">360141</t>
  </si>
  <si>
    <t xml:space="preserve">360161</t>
  </si>
  <si>
    <t xml:space="preserve">360276</t>
  </si>
  <si>
    <t xml:space="preserve">360352</t>
  </si>
  <si>
    <t xml:space="preserve">390178</t>
  </si>
  <si>
    <t xml:space="preserve">390211</t>
  </si>
  <si>
    <t xml:space="preserve">390266</t>
  </si>
  <si>
    <t xml:space="preserve">390307</t>
  </si>
  <si>
    <t xml:space="preserve">050133</t>
  </si>
  <si>
    <t xml:space="preserve">49700</t>
  </si>
  <si>
    <t xml:space="preserve">050766</t>
  </si>
  <si>
    <t xml:space="preserve">030013</t>
  </si>
  <si>
    <t xml:space="preserve">497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#,##0.00"/>
    <numFmt numFmtId="167" formatCode="\$#,##0.0000"/>
    <numFmt numFmtId="168" formatCode="0.00%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4" style="1" width="14.99"/>
    <col collapsed="false" customWidth="true" hidden="false" outlineLevel="0" max="5" min="5" style="2" width="12.7"/>
    <col collapsed="false" customWidth="true" hidden="false" outlineLevel="0" max="6" min="6" style="3" width="15.42"/>
    <col collapsed="false" customWidth="true" hidden="false" outlineLevel="0" max="7" min="7" style="1" width="17.7"/>
    <col collapsed="false" customWidth="true" hidden="false" outlineLevel="0" max="8" min="8" style="3" width="12.56"/>
    <col collapsed="false" customWidth="true" hidden="false" outlineLevel="0" max="9" min="9" style="4" width="14.7"/>
  </cols>
  <sheetData>
    <row r="1" s="10" customFormat="true" ht="51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6" t="s">
        <v>6</v>
      </c>
      <c r="H1" s="8" t="s">
        <v>7</v>
      </c>
      <c r="I1" s="9" t="s">
        <v>8</v>
      </c>
    </row>
    <row r="2" customFormat="false" ht="12.75" hidden="false" customHeight="false" outlineLevel="0" collapsed="false">
      <c r="A2" s="11" t="s">
        <v>9</v>
      </c>
      <c r="B2" s="11" t="s">
        <v>10</v>
      </c>
      <c r="C2" s="11" t="n">
        <v>45</v>
      </c>
      <c r="D2" s="1" t="n">
        <v>32284612.432448</v>
      </c>
      <c r="E2" s="2" t="n">
        <v>1211935.37292131</v>
      </c>
      <c r="F2" s="3" t="n">
        <v>26.63888946044</v>
      </c>
      <c r="G2" s="1" t="n">
        <v>31988314.7965249</v>
      </c>
      <c r="H2" s="3" t="n">
        <v>26.3944064273151</v>
      </c>
      <c r="I2" s="4" t="n">
        <f aca="false">(H2-F2)/F2</f>
        <v>-0.00917767362216613</v>
      </c>
    </row>
    <row r="3" customFormat="false" ht="12.75" hidden="false" customHeight="false" outlineLevel="0" collapsed="false">
      <c r="A3" s="11" t="s">
        <v>11</v>
      </c>
      <c r="B3" s="11" t="s">
        <v>10</v>
      </c>
      <c r="C3" s="11" t="n">
        <v>45</v>
      </c>
      <c r="D3" s="1" t="n">
        <v>6983175.43084289</v>
      </c>
      <c r="E3" s="2" t="n">
        <v>311572.927656158</v>
      </c>
      <c r="F3" s="3" t="n">
        <v>22.4126514565132</v>
      </c>
      <c r="G3" s="1" t="n">
        <v>7154464.92206108</v>
      </c>
      <c r="H3" s="3" t="n">
        <v>22.9624087557328</v>
      </c>
      <c r="I3" s="4" t="n">
        <f aca="false">(H3-F3)/F3</f>
        <v>0.0245288827288595</v>
      </c>
    </row>
    <row r="4" customFormat="false" ht="12.75" hidden="false" customHeight="false" outlineLevel="0" collapsed="false">
      <c r="A4" s="11" t="s">
        <v>12</v>
      </c>
      <c r="B4" s="11" t="s">
        <v>10</v>
      </c>
      <c r="C4" s="11" t="n">
        <v>45</v>
      </c>
      <c r="D4" s="1" t="n">
        <v>4332586.21346286</v>
      </c>
      <c r="E4" s="2" t="n">
        <v>174157.686471696</v>
      </c>
      <c r="F4" s="3" t="n">
        <v>24.8773757922364</v>
      </c>
      <c r="G4" s="1" t="n">
        <v>4576902.5416954</v>
      </c>
      <c r="H4" s="3" t="n">
        <v>26.2802213007075</v>
      </c>
      <c r="I4" s="4" t="n">
        <f aca="false">(H4-F4)/F4</f>
        <v>0.0563904135302287</v>
      </c>
    </row>
    <row r="5" customFormat="false" ht="12.75" hidden="false" customHeight="false" outlineLevel="0" collapsed="false">
      <c r="A5" s="11" t="s">
        <v>13</v>
      </c>
      <c r="B5" s="11" t="s">
        <v>10</v>
      </c>
      <c r="C5" s="11" t="n">
        <v>45</v>
      </c>
      <c r="D5" s="1" t="n">
        <v>25961307.327006</v>
      </c>
      <c r="E5" s="2" t="n">
        <v>972754.740494909</v>
      </c>
      <c r="F5" s="3" t="n">
        <v>26.6884408230153</v>
      </c>
      <c r="G5" s="1" t="n">
        <v>26002957.9598929</v>
      </c>
      <c r="H5" s="3" t="n">
        <v>26.7312580215886</v>
      </c>
      <c r="I5" s="4" t="n">
        <f aca="false">(H5-F5)/F5</f>
        <v>0.00160433495749309</v>
      </c>
    </row>
    <row r="6" customFormat="false" ht="12.75" hidden="false" customHeight="false" outlineLevel="0" collapsed="false">
      <c r="A6" s="11" t="s">
        <v>14</v>
      </c>
      <c r="B6" s="11" t="s">
        <v>10</v>
      </c>
      <c r="C6" s="11" t="n">
        <v>45</v>
      </c>
      <c r="D6" s="1" t="n">
        <v>20912417.6476573</v>
      </c>
      <c r="E6" s="2" t="n">
        <v>786484.476777215</v>
      </c>
      <c r="F6" s="3" t="n">
        <v>26.5897398679123</v>
      </c>
      <c r="G6" s="1" t="n">
        <v>20444571.0077298</v>
      </c>
      <c r="H6" s="3" t="n">
        <v>25.9948817953862</v>
      </c>
      <c r="I6" s="4" t="n">
        <f aca="false">(H6-F6)/F6</f>
        <v>-0.0223717146343368</v>
      </c>
    </row>
    <row r="7" customFormat="false" ht="12.75" hidden="false" customHeight="false" outlineLevel="0" collapsed="false">
      <c r="A7" s="11" t="s">
        <v>15</v>
      </c>
      <c r="B7" s="11" t="s">
        <v>10</v>
      </c>
      <c r="C7" s="11" t="n">
        <v>45</v>
      </c>
      <c r="D7" s="1" t="n">
        <v>3859279.68529575</v>
      </c>
      <c r="E7" s="2" t="n">
        <v>150414.616789137</v>
      </c>
      <c r="F7" s="3" t="n">
        <v>25.65761072746</v>
      </c>
      <c r="G7" s="1" t="n">
        <v>3866097.70175685</v>
      </c>
      <c r="H7" s="3" t="n">
        <v>25.7029388784512</v>
      </c>
      <c r="I7" s="4" t="n">
        <f aca="false">(H7-F7)/F7</f>
        <v>0.00176665518362765</v>
      </c>
    </row>
    <row r="8" customFormat="false" ht="12.75" hidden="false" customHeight="false" outlineLevel="0" collapsed="false">
      <c r="A8" s="11" t="s">
        <v>16</v>
      </c>
      <c r="B8" s="11" t="s">
        <v>10</v>
      </c>
      <c r="C8" s="11" t="n">
        <v>45</v>
      </c>
      <c r="D8" s="1" t="n">
        <v>9502743.972787</v>
      </c>
      <c r="E8" s="2" t="n">
        <v>396768.96200395</v>
      </c>
      <c r="F8" s="3" t="n">
        <v>23.9503209242774</v>
      </c>
      <c r="G8" s="1" t="n">
        <v>9792299.476269</v>
      </c>
      <c r="H8" s="3" t="n">
        <v>24.6801045797819</v>
      </c>
      <c r="I8" s="4" t="n">
        <f aca="false">(H8-F8)/F8</f>
        <v>0.0304707255410857</v>
      </c>
    </row>
    <row r="9" customFormat="false" ht="12.75" hidden="false" customHeight="false" outlineLevel="0" collapsed="false">
      <c r="A9" s="11" t="s">
        <v>17</v>
      </c>
      <c r="B9" s="11" t="s">
        <v>10</v>
      </c>
      <c r="C9" s="11" t="n">
        <v>45</v>
      </c>
      <c r="D9" s="1" t="n">
        <v>6337779.35097179</v>
      </c>
      <c r="E9" s="2" t="n">
        <v>224226.024414158</v>
      </c>
      <c r="F9" s="3" t="n">
        <v>28.2651372316424</v>
      </c>
      <c r="G9" s="1" t="n">
        <v>6361711.8232746</v>
      </c>
      <c r="H9" s="3" t="n">
        <v>28.371870927543</v>
      </c>
      <c r="I9" s="4" t="n">
        <f aca="false">(H9-F9)/F9</f>
        <v>0.003776160541017</v>
      </c>
    </row>
    <row r="10" customFormat="false" ht="12.75" hidden="false" customHeight="false" outlineLevel="0" collapsed="false">
      <c r="A10" s="11" t="s">
        <v>18</v>
      </c>
      <c r="B10" s="11" t="s">
        <v>10</v>
      </c>
      <c r="C10" s="11" t="n">
        <v>45</v>
      </c>
      <c r="D10" s="1" t="n">
        <v>15806120.5956132</v>
      </c>
      <c r="E10" s="2" t="n">
        <v>664884.512787992</v>
      </c>
      <c r="F10" s="3" t="n">
        <v>23.772730890264</v>
      </c>
      <c r="G10" s="1" t="n">
        <v>15913078.3226479</v>
      </c>
      <c r="H10" s="3" t="n">
        <v>23.9335975144334</v>
      </c>
      <c r="I10" s="4" t="n">
        <f aca="false">(H10-F10)/F10</f>
        <v>0.0067668550538839</v>
      </c>
    </row>
    <row r="11" customFormat="false" ht="12.75" hidden="false" customHeight="false" outlineLevel="0" collapsed="false">
      <c r="A11" s="11" t="s">
        <v>19</v>
      </c>
      <c r="B11" s="11" t="s">
        <v>10</v>
      </c>
      <c r="C11" s="11" t="n">
        <v>45</v>
      </c>
      <c r="D11" s="1" t="n">
        <v>3010639.61394616</v>
      </c>
      <c r="E11" s="2" t="n">
        <v>137221.030148243</v>
      </c>
      <c r="F11" s="3" t="n">
        <v>21.9400744236775</v>
      </c>
      <c r="G11" s="1" t="n">
        <v>3118779.58773133</v>
      </c>
      <c r="H11" s="3" t="n">
        <v>22.7281458560837</v>
      </c>
      <c r="I11" s="4" t="n">
        <f aca="false">(H11-F11)/F11</f>
        <v>0.0359192688770296</v>
      </c>
    </row>
    <row r="12" customFormat="false" ht="12.75" hidden="false" customHeight="false" outlineLevel="0" collapsed="false">
      <c r="A12" s="11" t="s">
        <v>20</v>
      </c>
      <c r="B12" s="11" t="s">
        <v>10</v>
      </c>
      <c r="C12" s="11" t="n">
        <v>45</v>
      </c>
      <c r="D12" s="1" t="n">
        <v>3710948.9142018</v>
      </c>
      <c r="E12" s="2" t="n">
        <v>159215.122072592</v>
      </c>
      <c r="F12" s="3" t="n">
        <v>23.3077666611958</v>
      </c>
      <c r="G12" s="1" t="n">
        <v>3771094.12685488</v>
      </c>
      <c r="H12" s="3" t="n">
        <v>23.685527340396</v>
      </c>
      <c r="I12" s="4" t="n">
        <f aca="false">(H12-F12)/F12</f>
        <v>0.0162075021897776</v>
      </c>
    </row>
    <row r="13" customFormat="false" ht="12.75" hidden="false" customHeight="false" outlineLevel="0" collapsed="false">
      <c r="A13" s="11" t="s">
        <v>21</v>
      </c>
      <c r="B13" s="11" t="s">
        <v>10</v>
      </c>
      <c r="C13" s="11" t="n">
        <v>45</v>
      </c>
      <c r="D13" s="1" t="n">
        <v>41095956.358541</v>
      </c>
      <c r="E13" s="2" t="n">
        <v>1533920.91342884</v>
      </c>
      <c r="F13" s="3" t="n">
        <v>26.7914440690931</v>
      </c>
      <c r="G13" s="1" t="n">
        <v>41647789.4918526</v>
      </c>
      <c r="H13" s="3" t="n">
        <v>27.1511973839352</v>
      </c>
      <c r="I13" s="4" t="n">
        <f aca="false">(H13-F13)/F13</f>
        <v>0.0134279180291414</v>
      </c>
    </row>
    <row r="14" customFormat="false" ht="12.75" hidden="false" customHeight="false" outlineLevel="0" collapsed="false">
      <c r="A14" s="11" t="s">
        <v>22</v>
      </c>
      <c r="B14" s="11" t="s">
        <v>10</v>
      </c>
      <c r="C14" s="11" t="n">
        <v>45</v>
      </c>
      <c r="D14" s="1" t="n">
        <v>13559913.8556516</v>
      </c>
      <c r="E14" s="2" t="n">
        <v>512953.837942989</v>
      </c>
      <c r="F14" s="3" t="n">
        <v>26.4349593523437</v>
      </c>
      <c r="G14" s="1" t="n">
        <v>13541721.627977</v>
      </c>
      <c r="H14" s="3" t="n">
        <v>26.3994937288725</v>
      </c>
      <c r="I14" s="4" t="n">
        <f aca="false">(H14-F14)/F14</f>
        <v>-0.00134161823358768</v>
      </c>
    </row>
    <row r="15" customFormat="false" ht="12.75" hidden="false" customHeight="false" outlineLevel="0" collapsed="false">
      <c r="A15" s="11" t="s">
        <v>23</v>
      </c>
      <c r="B15" s="11" t="s">
        <v>10</v>
      </c>
      <c r="C15" s="11" t="n">
        <v>45</v>
      </c>
      <c r="D15" s="1" t="n">
        <v>7592671.28695667</v>
      </c>
      <c r="E15" s="2" t="n">
        <v>223833.840602131</v>
      </c>
      <c r="F15" s="3" t="n">
        <v>33.9210159935235</v>
      </c>
      <c r="G15" s="1" t="n">
        <v>7321766.75022101</v>
      </c>
      <c r="H15" s="3" t="n">
        <v>32.7107229654143</v>
      </c>
      <c r="I15" s="4" t="n">
        <f aca="false">(H15-F15)/F15</f>
        <v>-0.0356797399093304</v>
      </c>
    </row>
    <row r="16" customFormat="false" ht="12.75" hidden="false" customHeight="false" outlineLevel="0" collapsed="false">
      <c r="A16" s="11" t="s">
        <v>24</v>
      </c>
      <c r="B16" s="11" t="s">
        <v>10</v>
      </c>
      <c r="C16" s="11" t="n">
        <v>45</v>
      </c>
      <c r="D16" s="1" t="n">
        <v>9377798.87501616</v>
      </c>
      <c r="E16" s="2" t="n">
        <v>312369.40203942</v>
      </c>
      <c r="F16" s="3" t="n">
        <v>30.0215027905733</v>
      </c>
      <c r="G16" s="1" t="n">
        <v>9387143.44394278</v>
      </c>
      <c r="H16" s="3" t="n">
        <v>30.0514179130712</v>
      </c>
      <c r="I16" s="4" t="n">
        <f aca="false">(H16-F16)/F16</f>
        <v>0.000996456530062184</v>
      </c>
    </row>
    <row r="17" customFormat="false" ht="12.75" hidden="false" customHeight="false" outlineLevel="0" collapsed="false">
      <c r="A17" s="11" t="s">
        <v>25</v>
      </c>
      <c r="B17" s="11" t="s">
        <v>10</v>
      </c>
      <c r="C17" s="11" t="n">
        <v>45</v>
      </c>
      <c r="D17" s="1" t="n">
        <v>2620006.66816246</v>
      </c>
      <c r="E17" s="2" t="n">
        <v>165814.271532052</v>
      </c>
      <c r="F17" s="3" t="n">
        <v>15.8008514222252</v>
      </c>
      <c r="G17" s="1" t="n">
        <v>2624635.31652391</v>
      </c>
      <c r="H17" s="3" t="n">
        <v>15.828766078296</v>
      </c>
      <c r="I17" s="4" t="n">
        <f aca="false">(H17-F17)/F17</f>
        <v>0.00176665518362772</v>
      </c>
    </row>
    <row r="18" customFormat="false" ht="12.75" hidden="false" customHeight="false" outlineLevel="0" collapsed="false">
      <c r="A18" s="11" t="s">
        <v>26</v>
      </c>
      <c r="B18" s="11" t="s">
        <v>10</v>
      </c>
      <c r="C18" s="11" t="n">
        <v>45</v>
      </c>
      <c r="D18" s="1" t="n">
        <v>20817232.0421451</v>
      </c>
      <c r="E18" s="2" t="n">
        <v>770979.600206429</v>
      </c>
      <c r="F18" s="3" t="n">
        <v>27.0010153790987</v>
      </c>
      <c r="G18" s="1" t="n">
        <v>20428302.3597972</v>
      </c>
      <c r="H18" s="3" t="n">
        <v>26.496553675775</v>
      </c>
      <c r="I18" s="4" t="n">
        <f aca="false">(H18-F18)/F18</f>
        <v>-0.0186830641826235</v>
      </c>
    </row>
    <row r="19" customFormat="false" ht="12.75" hidden="false" customHeight="false" outlineLevel="0" collapsed="false">
      <c r="A19" s="11" t="s">
        <v>27</v>
      </c>
      <c r="B19" s="11" t="s">
        <v>10</v>
      </c>
      <c r="C19" s="11" t="n">
        <v>45</v>
      </c>
      <c r="D19" s="1" t="n">
        <v>3046029.08076011</v>
      </c>
      <c r="E19" s="2" t="n">
        <v>132718.650139168</v>
      </c>
      <c r="F19" s="3" t="n">
        <v>22.9510251766882</v>
      </c>
      <c r="G19" s="1" t="n">
        <v>3051410.36382512</v>
      </c>
      <c r="H19" s="3" t="n">
        <v>22.9915717242862</v>
      </c>
      <c r="I19" s="4" t="n">
        <f aca="false">(H19-F19)/F19</f>
        <v>0.0017666551836277</v>
      </c>
    </row>
    <row r="20" customFormat="false" ht="12.75" hidden="false" customHeight="false" outlineLevel="0" collapsed="false">
      <c r="A20" s="11" t="s">
        <v>28</v>
      </c>
      <c r="B20" s="11" t="s">
        <v>10</v>
      </c>
      <c r="C20" s="11" t="n">
        <v>45</v>
      </c>
      <c r="D20" s="1" t="n">
        <v>20815978.2814393</v>
      </c>
      <c r="E20" s="2" t="n">
        <v>764488.653470205</v>
      </c>
      <c r="F20" s="3" t="n">
        <v>27.2286294727205</v>
      </c>
      <c r="G20" s="1" t="n">
        <v>20936122.9807906</v>
      </c>
      <c r="H20" s="3" t="n">
        <v>27.3857864152153</v>
      </c>
      <c r="I20" s="4" t="n">
        <f aca="false">(H20-F20)/F20</f>
        <v>0.00577175368492872</v>
      </c>
    </row>
    <row r="21" customFormat="false" ht="12.75" hidden="false" customHeight="false" outlineLevel="0" collapsed="false">
      <c r="A21" s="11" t="s">
        <v>29</v>
      </c>
      <c r="B21" s="11" t="s">
        <v>10</v>
      </c>
      <c r="C21" s="11" t="n">
        <v>45</v>
      </c>
      <c r="D21" s="1" t="n">
        <v>25462087.3515344</v>
      </c>
      <c r="E21" s="2" t="n">
        <v>911926.269170979</v>
      </c>
      <c r="F21" s="3" t="n">
        <v>27.9212127255438</v>
      </c>
      <c r="G21" s="1" t="n">
        <v>25495188.7876337</v>
      </c>
      <c r="H21" s="3" t="n">
        <v>27.9575110944123</v>
      </c>
      <c r="I21" s="4" t="n">
        <f aca="false">(H21-F21)/F21</f>
        <v>0.00130002837718115</v>
      </c>
    </row>
    <row r="22" customFormat="false" ht="12.75" hidden="false" customHeight="false" outlineLevel="0" collapsed="false">
      <c r="A22" s="11" t="s">
        <v>30</v>
      </c>
      <c r="B22" s="11" t="s">
        <v>10</v>
      </c>
      <c r="C22" s="11" t="n">
        <v>45</v>
      </c>
      <c r="D22" s="1" t="n">
        <v>1878100.72576</v>
      </c>
      <c r="E22" s="2" t="n">
        <v>67035</v>
      </c>
      <c r="F22" s="3" t="n">
        <v>28.0167185165958</v>
      </c>
      <c r="G22" s="1" t="n">
        <v>1881418.68214254</v>
      </c>
      <c r="H22" s="3" t="n">
        <v>28.0662143975914</v>
      </c>
      <c r="I22" s="4" t="n">
        <f aca="false">(H22-F22)/F22</f>
        <v>0.00176665518362759</v>
      </c>
    </row>
    <row r="23" customFormat="false" ht="12.75" hidden="false" customHeight="false" outlineLevel="0" collapsed="false">
      <c r="A23" s="11" t="s">
        <v>31</v>
      </c>
      <c r="B23" s="11" t="s">
        <v>10</v>
      </c>
      <c r="C23" s="11" t="n">
        <v>45</v>
      </c>
      <c r="D23" s="1" t="n">
        <v>6625015.71575347</v>
      </c>
      <c r="E23" s="2" t="n">
        <v>231262.753418392</v>
      </c>
      <c r="F23" s="3" t="n">
        <v>28.6471367214406</v>
      </c>
      <c r="G23" s="1" t="n">
        <v>6877887.79882118</v>
      </c>
      <c r="H23" s="3" t="n">
        <v>29.7405773180343</v>
      </c>
      <c r="I23" s="4" t="n">
        <f aca="false">(H23-F23)/F23</f>
        <v>0.0381692804843337</v>
      </c>
    </row>
    <row r="24" customFormat="false" ht="12.75" hidden="false" customHeight="false" outlineLevel="0" collapsed="false">
      <c r="A24" s="11" t="s">
        <v>32</v>
      </c>
      <c r="B24" s="11" t="s">
        <v>10</v>
      </c>
      <c r="C24" s="11" t="n">
        <v>45</v>
      </c>
      <c r="D24" s="1" t="n">
        <v>8090074.06535978</v>
      </c>
      <c r="E24" s="2" t="n">
        <v>365507.317615162</v>
      </c>
      <c r="F24" s="3" t="n">
        <v>22.1338224310949</v>
      </c>
      <c r="G24" s="1" t="n">
        <v>8559286.66672716</v>
      </c>
      <c r="H24" s="3" t="n">
        <v>23.4175521370522</v>
      </c>
      <c r="I24" s="4" t="n">
        <f aca="false">(H24-F24)/F24</f>
        <v>0.0579985544726299</v>
      </c>
    </row>
    <row r="25" customFormat="false" ht="12.75" hidden="false" customHeight="false" outlineLevel="0" collapsed="false">
      <c r="A25" s="11" t="s">
        <v>33</v>
      </c>
      <c r="B25" s="11" t="s">
        <v>10</v>
      </c>
      <c r="C25" s="11" t="n">
        <v>45</v>
      </c>
      <c r="D25" s="1" t="n">
        <v>29281253.5824022</v>
      </c>
      <c r="E25" s="2" t="n">
        <v>1094041.06768647</v>
      </c>
      <c r="F25" s="3" t="n">
        <v>26.764309354787</v>
      </c>
      <c r="G25" s="1" t="n">
        <v>28583980.6066585</v>
      </c>
      <c r="H25" s="3" t="n">
        <v>26.1269722416399</v>
      </c>
      <c r="I25" s="4" t="n">
        <f aca="false">(H25-F25)/F25</f>
        <v>-0.0238129482326111</v>
      </c>
    </row>
    <row r="26" customFormat="false" ht="12.75" hidden="false" customHeight="false" outlineLevel="0" collapsed="false">
      <c r="A26" s="11" t="s">
        <v>34</v>
      </c>
      <c r="B26" s="11" t="s">
        <v>10</v>
      </c>
      <c r="C26" s="11" t="n">
        <v>45</v>
      </c>
      <c r="D26" s="1" t="n">
        <v>10357093.2545979</v>
      </c>
      <c r="E26" s="2" t="n">
        <v>359482.545531407</v>
      </c>
      <c r="F26" s="3" t="n">
        <v>28.8111158200671</v>
      </c>
      <c r="G26" s="1" t="n">
        <v>10220477.670262</v>
      </c>
      <c r="H26" s="3" t="n">
        <v>28.4310818350125</v>
      </c>
      <c r="I26" s="4" t="n">
        <f aca="false">(H26-F26)/F26</f>
        <v>-0.0131905333839913</v>
      </c>
    </row>
    <row r="27" customFormat="false" ht="12.75" hidden="false" customHeight="false" outlineLevel="0" collapsed="false">
      <c r="A27" s="11" t="s">
        <v>35</v>
      </c>
      <c r="B27" s="11" t="s">
        <v>10</v>
      </c>
      <c r="C27" s="11" t="n">
        <v>45</v>
      </c>
      <c r="D27" s="1" t="n">
        <v>4044207.98036078</v>
      </c>
      <c r="E27" s="2" t="n">
        <v>153845.42155611</v>
      </c>
      <c r="F27" s="3" t="n">
        <v>26.28747699772</v>
      </c>
      <c r="G27" s="1" t="n">
        <v>4148508.36681265</v>
      </c>
      <c r="H27" s="3" t="n">
        <v>26.9654327366487</v>
      </c>
      <c r="I27" s="4" t="n">
        <f aca="false">(H27-F27)/F27</f>
        <v>0.0257900649418533</v>
      </c>
    </row>
    <row r="28" customFormat="false" ht="12.75" hidden="false" customHeight="false" outlineLevel="0" collapsed="false">
      <c r="A28" s="11" t="s">
        <v>36</v>
      </c>
      <c r="B28" s="11" t="s">
        <v>10</v>
      </c>
      <c r="C28" s="11" t="n">
        <v>45</v>
      </c>
      <c r="D28" s="1" t="n">
        <v>12229694.7617636</v>
      </c>
      <c r="E28" s="2" t="n">
        <v>503576.699607236</v>
      </c>
      <c r="F28" s="3" t="n">
        <v>24.2856644703819</v>
      </c>
      <c r="G28" s="1" t="n">
        <v>11846727.3589017</v>
      </c>
      <c r="H28" s="3" t="n">
        <v>23.5251697867306</v>
      </c>
      <c r="I28" s="4" t="n">
        <f aca="false">(H28-F28)/F28</f>
        <v>-0.0313145512068944</v>
      </c>
    </row>
    <row r="29" customFormat="false" ht="12.75" hidden="false" customHeight="false" outlineLevel="0" collapsed="false">
      <c r="A29" s="11" t="s">
        <v>37</v>
      </c>
      <c r="B29" s="11" t="s">
        <v>10</v>
      </c>
      <c r="C29" s="11" t="n">
        <v>45</v>
      </c>
      <c r="D29" s="1" t="n">
        <v>54849696.4692097</v>
      </c>
      <c r="E29" s="2" t="n">
        <v>2006274.3125526</v>
      </c>
      <c r="F29" s="3" t="n">
        <v>27.3390812642284</v>
      </c>
      <c r="G29" s="1" t="n">
        <v>55937110.5367858</v>
      </c>
      <c r="H29" s="3" t="n">
        <v>27.8810879383769</v>
      </c>
      <c r="I29" s="4" t="n">
        <f aca="false">(H29-F29)/F29</f>
        <v>0.0198253433943163</v>
      </c>
    </row>
    <row r="30" customFormat="false" ht="12.75" hidden="false" customHeight="false" outlineLevel="0" collapsed="false">
      <c r="A30" s="11" t="s">
        <v>38</v>
      </c>
      <c r="B30" s="11" t="s">
        <v>10</v>
      </c>
      <c r="C30" s="11" t="n">
        <v>45</v>
      </c>
      <c r="D30" s="1" t="n">
        <v>17444749.1940634</v>
      </c>
      <c r="E30" s="2" t="n">
        <v>587642.807792996</v>
      </c>
      <c r="F30" s="3" t="n">
        <v>29.6859741372152</v>
      </c>
      <c r="G30" s="1" t="n">
        <v>17275120.706414</v>
      </c>
      <c r="H30" s="3" t="n">
        <v>29.3973149629687</v>
      </c>
      <c r="I30" s="4" t="n">
        <f aca="false">(H30-F30)/F30</f>
        <v>-0.00972375617226709</v>
      </c>
    </row>
    <row r="31" customFormat="false" ht="12.75" hidden="false" customHeight="false" outlineLevel="0" collapsed="false">
      <c r="A31" s="11" t="s">
        <v>39</v>
      </c>
      <c r="B31" s="11" t="s">
        <v>10</v>
      </c>
      <c r="C31" s="11" t="n">
        <v>45</v>
      </c>
      <c r="D31" s="1" t="n">
        <v>1340009.60135775</v>
      </c>
      <c r="E31" s="2" t="n">
        <v>63373.2843693446</v>
      </c>
      <c r="F31" s="3" t="n">
        <v>21.1447081320272</v>
      </c>
      <c r="G31" s="1" t="n">
        <v>1342376.9362661</v>
      </c>
      <c r="H31" s="3" t="n">
        <v>21.1820635402549</v>
      </c>
      <c r="I31" s="4" t="n">
        <f aca="false">(H31-F31)/F31</f>
        <v>0.00176665518362747</v>
      </c>
    </row>
    <row r="32" customFormat="false" ht="12.75" hidden="false" customHeight="false" outlineLevel="0" collapsed="false">
      <c r="A32" s="11" t="s">
        <v>40</v>
      </c>
      <c r="B32" s="11" t="s">
        <v>10</v>
      </c>
      <c r="C32" s="11" t="n">
        <v>45</v>
      </c>
      <c r="D32" s="1" t="n">
        <v>6974966.0388674</v>
      </c>
      <c r="E32" s="2" t="n">
        <v>296238.781143265</v>
      </c>
      <c r="F32" s="3" t="n">
        <v>23.545080802551</v>
      </c>
      <c r="G32" s="1" t="n">
        <v>7355232.29342894</v>
      </c>
      <c r="H32" s="3" t="n">
        <v>24.8287285852417</v>
      </c>
      <c r="I32" s="4" t="n">
        <f aca="false">(H32-F32)/F32</f>
        <v>0.0545187248859036</v>
      </c>
    </row>
    <row r="33" customFormat="false" ht="12.75" hidden="false" customHeight="false" outlineLevel="0" collapsed="false">
      <c r="A33" s="11" t="s">
        <v>41</v>
      </c>
      <c r="B33" s="11" t="s">
        <v>10</v>
      </c>
      <c r="C33" s="11" t="n">
        <v>45</v>
      </c>
      <c r="D33" s="1" t="n">
        <v>3474340.8623336</v>
      </c>
      <c r="E33" s="2" t="n">
        <v>153118.750776999</v>
      </c>
      <c r="F33" s="3" t="n">
        <v>22.6904990061838</v>
      </c>
      <c r="G33" s="1" t="n">
        <v>3797074.24107865</v>
      </c>
      <c r="H33" s="3" t="n">
        <v>24.7982315804594</v>
      </c>
      <c r="I33" s="4" t="n">
        <f aca="false">(H33-F33)/F33</f>
        <v>0.0928905342143916</v>
      </c>
    </row>
    <row r="34" customFormat="false" ht="12.75" hidden="false" customHeight="false" outlineLevel="0" collapsed="false">
      <c r="A34" s="11" t="s">
        <v>42</v>
      </c>
      <c r="B34" s="11" t="s">
        <v>10</v>
      </c>
      <c r="C34" s="11" t="n">
        <v>45</v>
      </c>
      <c r="D34" s="1" t="n">
        <v>12472943.0656461</v>
      </c>
      <c r="E34" s="2" t="n">
        <v>514679.442530335</v>
      </c>
      <c r="F34" s="3" t="n">
        <v>24.2343914191034</v>
      </c>
      <c r="G34" s="1" t="n">
        <v>12699168.0338022</v>
      </c>
      <c r="H34" s="3" t="n">
        <v>24.6739367932958</v>
      </c>
      <c r="I34" s="4" t="n">
        <f aca="false">(H34-F34)/F34</f>
        <v>0.0181372565372487</v>
      </c>
    </row>
    <row r="35" customFormat="false" ht="12.75" hidden="false" customHeight="false" outlineLevel="0" collapsed="false">
      <c r="A35" s="11" t="s">
        <v>43</v>
      </c>
      <c r="B35" s="11" t="s">
        <v>10</v>
      </c>
      <c r="C35" s="11" t="n">
        <v>45</v>
      </c>
      <c r="D35" s="1" t="n">
        <v>30210823.8018152</v>
      </c>
      <c r="E35" s="2" t="n">
        <v>1062522.35148393</v>
      </c>
      <c r="F35" s="3" t="n">
        <v>28.4331183806367</v>
      </c>
      <c r="G35" s="1" t="n">
        <v>30055009.3845433</v>
      </c>
      <c r="H35" s="3" t="n">
        <v>28.2864726022639</v>
      </c>
      <c r="I35" s="4" t="n">
        <f aca="false">(H35-F35)/F35</f>
        <v>-0.0051575692968208</v>
      </c>
    </row>
    <row r="36" customFormat="false" ht="12.75" hidden="false" customHeight="false" outlineLevel="0" collapsed="false">
      <c r="A36" s="11" t="s">
        <v>44</v>
      </c>
      <c r="B36" s="11" t="s">
        <v>10</v>
      </c>
      <c r="C36" s="11" t="n">
        <v>45</v>
      </c>
      <c r="D36" s="1" t="n">
        <v>9785922.50560978</v>
      </c>
      <c r="E36" s="2" t="n">
        <v>380896.781155899</v>
      </c>
      <c r="F36" s="3" t="n">
        <v>25.6917962811675</v>
      </c>
      <c r="G36" s="1" t="n">
        <v>9803210.85633089</v>
      </c>
      <c r="H36" s="3" t="n">
        <v>25.7371848262443</v>
      </c>
      <c r="I36" s="4" t="n">
        <f aca="false">(H36-F36)/F36</f>
        <v>0.00176665518362761</v>
      </c>
    </row>
    <row r="37" customFormat="false" ht="12.75" hidden="false" customHeight="false" outlineLevel="0" collapsed="false">
      <c r="A37" s="11" t="s">
        <v>45</v>
      </c>
      <c r="B37" s="11" t="s">
        <v>10</v>
      </c>
      <c r="C37" s="11" t="n">
        <v>45</v>
      </c>
      <c r="D37" s="1" t="n">
        <v>7869724.5688777</v>
      </c>
      <c r="E37" s="2" t="n">
        <v>275061.817241575</v>
      </c>
      <c r="F37" s="3" t="n">
        <v>28.6107488411089</v>
      </c>
      <c r="G37" s="1" t="n">
        <v>7592325.57938382</v>
      </c>
      <c r="H37" s="3" t="n">
        <v>27.6022519429362</v>
      </c>
      <c r="I37" s="4" t="n">
        <f aca="false">(H37-F37)/F37</f>
        <v>-0.0352488815924898</v>
      </c>
    </row>
    <row r="38" customFormat="false" ht="12.75" hidden="false" customHeight="false" outlineLevel="0" collapsed="false">
      <c r="A38" s="11" t="s">
        <v>46</v>
      </c>
      <c r="B38" s="11" t="s">
        <v>10</v>
      </c>
      <c r="C38" s="11" t="n">
        <v>45</v>
      </c>
      <c r="D38" s="1" t="n">
        <v>11380835.5372862</v>
      </c>
      <c r="E38" s="2" t="n">
        <v>398024.186105301</v>
      </c>
      <c r="F38" s="3" t="n">
        <v>28.5933265730624</v>
      </c>
      <c r="G38" s="1" t="n">
        <v>11564749.4073252</v>
      </c>
      <c r="H38" s="3" t="n">
        <v>29.0553936445098</v>
      </c>
      <c r="I38" s="4" t="n">
        <f aca="false">(H38-F38)/F38</f>
        <v>0.0161599620200459</v>
      </c>
    </row>
    <row r="39" customFormat="false" ht="12.75" hidden="false" customHeight="false" outlineLevel="0" collapsed="false">
      <c r="A39" s="11" t="s">
        <v>47</v>
      </c>
      <c r="B39" s="11" t="s">
        <v>10</v>
      </c>
      <c r="C39" s="11" t="n">
        <v>45</v>
      </c>
      <c r="D39" s="1" t="n">
        <v>5020055.4133274</v>
      </c>
      <c r="E39" s="2" t="n">
        <v>165633.752968551</v>
      </c>
      <c r="F39" s="3" t="n">
        <v>30.3081668039036</v>
      </c>
      <c r="G39" s="1" t="n">
        <v>5004709.83919168</v>
      </c>
      <c r="H39" s="3" t="n">
        <v>30.2155191770721</v>
      </c>
      <c r="I39" s="4" t="n">
        <f aca="false">(H39-F39)/F39</f>
        <v>-0.00305685353491882</v>
      </c>
    </row>
    <row r="40" customFormat="false" ht="12.75" hidden="false" customHeight="false" outlineLevel="0" collapsed="false">
      <c r="A40" s="11" t="s">
        <v>48</v>
      </c>
      <c r="B40" s="11" t="s">
        <v>10</v>
      </c>
      <c r="C40" s="11" t="n">
        <v>45</v>
      </c>
      <c r="D40" s="1" t="n">
        <v>10071403.0055628</v>
      </c>
      <c r="E40" s="2" t="n">
        <v>357624.529375719</v>
      </c>
      <c r="F40" s="3" t="n">
        <v>28.1619468976129</v>
      </c>
      <c r="G40" s="1" t="n">
        <v>10149591.4164491</v>
      </c>
      <c r="H40" s="3" t="n">
        <v>28.3805795820732</v>
      </c>
      <c r="I40" s="4" t="n">
        <f aca="false">(H40-F40)/F40</f>
        <v>0.00776340802200779</v>
      </c>
    </row>
    <row r="41" customFormat="false" ht="12.75" hidden="false" customHeight="false" outlineLevel="0" collapsed="false">
      <c r="A41" s="11" t="s">
        <v>49</v>
      </c>
      <c r="B41" s="11" t="s">
        <v>10</v>
      </c>
      <c r="C41" s="11" t="n">
        <v>45</v>
      </c>
      <c r="D41" s="1" t="n">
        <v>1548510.91063815</v>
      </c>
      <c r="E41" s="2" t="n">
        <v>107601.31373741</v>
      </c>
      <c r="F41" s="3" t="n">
        <v>14.3911896319141</v>
      </c>
      <c r="G41" s="1" t="n">
        <v>1770948.20787877</v>
      </c>
      <c r="H41" s="3" t="n">
        <v>16.4584255188611</v>
      </c>
      <c r="I41" s="4" t="n">
        <f aca="false">(H41-F41)/F41</f>
        <v>0.143645934757382</v>
      </c>
    </row>
    <row r="42" customFormat="false" ht="12.75" hidden="false" customHeight="false" outlineLevel="0" collapsed="false">
      <c r="A42" s="11" t="s">
        <v>50</v>
      </c>
      <c r="B42" s="11" t="s">
        <v>10</v>
      </c>
      <c r="C42" s="11" t="n">
        <v>45</v>
      </c>
      <c r="D42" s="1" t="n">
        <v>7346740.181513</v>
      </c>
      <c r="E42" s="2" t="n">
        <v>246732.515262188</v>
      </c>
      <c r="F42" s="3" t="n">
        <v>29.7761329661235</v>
      </c>
      <c r="G42" s="1" t="n">
        <v>7359719.33813743</v>
      </c>
      <c r="H42" s="3" t="n">
        <v>29.8287371257765</v>
      </c>
      <c r="I42" s="4" t="n">
        <f aca="false">(H42-F42)/F42</f>
        <v>0.00176665518362759</v>
      </c>
    </row>
    <row r="43" customFormat="false" ht="12.75" hidden="false" customHeight="false" outlineLevel="0" collapsed="false">
      <c r="A43" s="11" t="s">
        <v>51</v>
      </c>
      <c r="B43" s="11" t="s">
        <v>10</v>
      </c>
      <c r="C43" s="11" t="n">
        <v>45</v>
      </c>
      <c r="D43" s="1" t="n">
        <v>7198453.82387307</v>
      </c>
      <c r="E43" s="2" t="n">
        <v>262747.064142862</v>
      </c>
      <c r="F43" s="3" t="n">
        <v>27.396895365343</v>
      </c>
      <c r="G43" s="1" t="n">
        <v>7244485.47930567</v>
      </c>
      <c r="H43" s="3" t="n">
        <v>27.572089160877</v>
      </c>
      <c r="I43" s="4" t="n">
        <f aca="false">(H43-F43)/F43</f>
        <v>0.00639465870850493</v>
      </c>
    </row>
    <row r="44" customFormat="false" ht="12.75" hidden="false" customHeight="false" outlineLevel="0" collapsed="false">
      <c r="A44" s="11" t="s">
        <v>52</v>
      </c>
      <c r="B44" s="11" t="s">
        <v>10</v>
      </c>
      <c r="C44" s="11" t="n">
        <v>45</v>
      </c>
      <c r="D44" s="1" t="n">
        <v>8080245.40834651</v>
      </c>
      <c r="E44" s="2" t="n">
        <v>280181.714604339</v>
      </c>
      <c r="F44" s="3" t="n">
        <v>28.8393031635098</v>
      </c>
      <c r="G44" s="1" t="n">
        <v>7925058.16274686</v>
      </c>
      <c r="H44" s="3" t="n">
        <v>28.285422458558</v>
      </c>
      <c r="I44" s="4" t="n">
        <f aca="false">(H44-F44)/F44</f>
        <v>-0.0192057589537247</v>
      </c>
    </row>
    <row r="45" customFormat="false" ht="12.75" hidden="false" customHeight="false" outlineLevel="0" collapsed="false">
      <c r="A45" s="11" t="s">
        <v>53</v>
      </c>
      <c r="B45" s="11" t="s">
        <v>10</v>
      </c>
      <c r="C45" s="11" t="n">
        <v>45</v>
      </c>
      <c r="D45" s="1" t="n">
        <v>14593717.8724322</v>
      </c>
      <c r="E45" s="2" t="n">
        <v>473651.789103298</v>
      </c>
      <c r="F45" s="3" t="n">
        <v>30.8110688234929</v>
      </c>
      <c r="G45" s="1" t="n">
        <v>13830540.8892825</v>
      </c>
      <c r="H45" s="3" t="n">
        <v>29.19980713145</v>
      </c>
      <c r="I45" s="4" t="n">
        <f aca="false">(H45-F45)/F45</f>
        <v>-0.0522948976964531</v>
      </c>
    </row>
    <row r="46" customFormat="false" ht="12.75" hidden="false" customHeight="false" outlineLevel="0" collapsed="false">
      <c r="A46" s="11" t="s">
        <v>54</v>
      </c>
      <c r="B46" s="11" t="s">
        <v>10</v>
      </c>
      <c r="C46" s="11" t="n">
        <v>45</v>
      </c>
      <c r="D46" s="1" t="n">
        <v>16533984.8766892</v>
      </c>
      <c r="E46" s="2" t="n">
        <v>717575.201973159</v>
      </c>
      <c r="F46" s="3" t="n">
        <v>23.0414663595184</v>
      </c>
      <c r="G46" s="1" t="n">
        <v>16461137.6709511</v>
      </c>
      <c r="H46" s="3" t="n">
        <v>22.9399477931887</v>
      </c>
      <c r="I46" s="4" t="n">
        <f aca="false">(H46-F46)/F46</f>
        <v>-0.00440590736482544</v>
      </c>
    </row>
    <row r="47" customFormat="false" ht="12.75" hidden="false" customHeight="false" outlineLevel="0" collapsed="false">
      <c r="A47" s="11" t="s">
        <v>55</v>
      </c>
      <c r="B47" s="11" t="s">
        <v>56</v>
      </c>
      <c r="C47" s="11" t="n">
        <v>2</v>
      </c>
      <c r="D47" s="1" t="n">
        <v>34473079.437709</v>
      </c>
      <c r="E47" s="2" t="n">
        <v>690745.730298994</v>
      </c>
      <c r="F47" s="3" t="n">
        <v>49.9070467258438</v>
      </c>
      <c r="G47" s="1" t="n">
        <v>34466603.3817275</v>
      </c>
      <c r="H47" s="3" t="n">
        <v>49.8976712701625</v>
      </c>
      <c r="I47" s="4" t="n">
        <f aca="false">(H47-F47)/F47</f>
        <v>-0.000187858354608079</v>
      </c>
    </row>
    <row r="48" customFormat="false" ht="12.75" hidden="false" customHeight="false" outlineLevel="0" collapsed="false">
      <c r="A48" s="11" t="s">
        <v>57</v>
      </c>
      <c r="B48" s="11" t="s">
        <v>56</v>
      </c>
      <c r="C48" s="11" t="n">
        <v>2</v>
      </c>
      <c r="D48" s="1" t="n">
        <v>44389614.0574782</v>
      </c>
      <c r="E48" s="2" t="n">
        <v>951931.661640902</v>
      </c>
      <c r="F48" s="3" t="n">
        <v>46.6310932246556</v>
      </c>
      <c r="G48" s="1" t="n">
        <v>44546953.6010343</v>
      </c>
      <c r="H48" s="3" t="n">
        <v>46.7963777192221</v>
      </c>
      <c r="I48" s="4" t="n">
        <f aca="false">(H48-F48)/F48</f>
        <v>0.00354451253737956</v>
      </c>
    </row>
    <row r="49" customFormat="false" ht="12.75" hidden="false" customHeight="false" outlineLevel="0" collapsed="false">
      <c r="A49" s="11" t="s">
        <v>58</v>
      </c>
      <c r="B49" s="11" t="s">
        <v>59</v>
      </c>
      <c r="C49" s="11" t="n">
        <v>5</v>
      </c>
      <c r="D49" s="1" t="n">
        <v>18929631.773919</v>
      </c>
      <c r="E49" s="2" t="n">
        <v>518010.880069202</v>
      </c>
      <c r="F49" s="3" t="n">
        <v>36.5429231358812</v>
      </c>
      <c r="G49" s="1" t="n">
        <v>18738572.030112</v>
      </c>
      <c r="H49" s="3" t="n">
        <v>36.1740896785965</v>
      </c>
      <c r="I49" s="4" t="n">
        <f aca="false">(H49-F49)/F49</f>
        <v>-0.0100931569133985</v>
      </c>
    </row>
    <row r="50" customFormat="false" ht="12.75" hidden="false" customHeight="false" outlineLevel="0" collapsed="false">
      <c r="A50" s="11" t="s">
        <v>60</v>
      </c>
      <c r="B50" s="11" t="s">
        <v>59</v>
      </c>
      <c r="C50" s="11" t="n">
        <v>5</v>
      </c>
      <c r="D50" s="1" t="n">
        <v>44751139.2086459</v>
      </c>
      <c r="E50" s="2" t="n">
        <v>1325045.75944681</v>
      </c>
      <c r="F50" s="3" t="n">
        <v>33.7732783110291</v>
      </c>
      <c r="G50" s="1" t="n">
        <v>44940305.9115116</v>
      </c>
      <c r="H50" s="3" t="n">
        <v>33.9160407035857</v>
      </c>
      <c r="I50" s="4" t="n">
        <f aca="false">(H50-F50)/F50</f>
        <v>0.00422708128129886</v>
      </c>
    </row>
    <row r="51" customFormat="false" ht="12.75" hidden="false" customHeight="false" outlineLevel="0" collapsed="false">
      <c r="A51" s="11" t="s">
        <v>61</v>
      </c>
      <c r="B51" s="11" t="s">
        <v>59</v>
      </c>
      <c r="C51" s="11" t="n">
        <v>5</v>
      </c>
      <c r="D51" s="1" t="n">
        <v>45514371.4939603</v>
      </c>
      <c r="E51" s="2" t="n">
        <v>1238585.17944067</v>
      </c>
      <c r="F51" s="3" t="n">
        <v>36.7470661279137</v>
      </c>
      <c r="G51" s="1" t="n">
        <v>46061161.0639029</v>
      </c>
      <c r="H51" s="3" t="n">
        <v>37.188529160912</v>
      </c>
      <c r="I51" s="4" t="n">
        <f aca="false">(H51-F51)/F51</f>
        <v>0.0120135586188456</v>
      </c>
    </row>
    <row r="52" customFormat="false" ht="12.75" hidden="false" customHeight="false" outlineLevel="0" collapsed="false">
      <c r="A52" s="11" t="s">
        <v>62</v>
      </c>
      <c r="B52" s="11" t="s">
        <v>59</v>
      </c>
      <c r="C52" s="11" t="n">
        <v>5</v>
      </c>
      <c r="D52" s="1" t="n">
        <v>8310148.66071227</v>
      </c>
      <c r="E52" s="2" t="n">
        <v>274725.521380124</v>
      </c>
      <c r="F52" s="3" t="n">
        <v>30.2489139668023</v>
      </c>
      <c r="G52" s="1" t="n">
        <v>8439422.42134121</v>
      </c>
      <c r="H52" s="3" t="n">
        <v>30.7194700330153</v>
      </c>
      <c r="I52" s="4" t="n">
        <f aca="false">(H52-F52)/F52</f>
        <v>0.0155561309318215</v>
      </c>
    </row>
    <row r="53" customFormat="false" ht="12.75" hidden="false" customHeight="false" outlineLevel="0" collapsed="false">
      <c r="A53" s="11" t="s">
        <v>63</v>
      </c>
      <c r="B53" s="11" t="s">
        <v>59</v>
      </c>
      <c r="C53" s="11" t="n">
        <v>5</v>
      </c>
      <c r="D53" s="1" t="n">
        <v>25482717.0121472</v>
      </c>
      <c r="E53" s="2" t="n">
        <v>797726.322032581</v>
      </c>
      <c r="F53" s="3" t="n">
        <v>31.9441847515048</v>
      </c>
      <c r="G53" s="1" t="n">
        <v>25685206.3419858</v>
      </c>
      <c r="H53" s="3" t="n">
        <v>32.1980178321567</v>
      </c>
      <c r="I53" s="4" t="n">
        <f aca="false">(H53-F53)/F53</f>
        <v>0.00794614364481153</v>
      </c>
    </row>
    <row r="54" customFormat="false" ht="12.75" hidden="false" customHeight="false" outlineLevel="0" collapsed="false">
      <c r="A54" s="11" t="s">
        <v>64</v>
      </c>
      <c r="B54" s="11" t="s">
        <v>65</v>
      </c>
      <c r="C54" s="11" t="n">
        <v>22</v>
      </c>
      <c r="D54" s="1" t="n">
        <v>10550401.8710971</v>
      </c>
      <c r="E54" s="2" t="n">
        <v>429059.401889431</v>
      </c>
      <c r="F54" s="3" t="n">
        <v>24.5896065314889</v>
      </c>
      <c r="G54" s="1" t="n">
        <v>10832622.6300886</v>
      </c>
      <c r="H54" s="3" t="n">
        <v>25.2473727003428</v>
      </c>
      <c r="I54" s="4" t="n">
        <f aca="false">(H54-F54)/F54</f>
        <v>0.0267497638895324</v>
      </c>
    </row>
    <row r="55" customFormat="false" ht="12.75" hidden="false" customHeight="false" outlineLevel="0" collapsed="false">
      <c r="A55" s="11" t="s">
        <v>66</v>
      </c>
      <c r="B55" s="11" t="s">
        <v>65</v>
      </c>
      <c r="C55" s="11" t="n">
        <v>22</v>
      </c>
      <c r="D55" s="1" t="n">
        <v>7267709.18908127</v>
      </c>
      <c r="E55" s="2" t="n">
        <v>279463.825517672</v>
      </c>
      <c r="F55" s="3" t="n">
        <v>26.0059031812749</v>
      </c>
      <c r="G55" s="1" t="n">
        <v>7530165.13777205</v>
      </c>
      <c r="H55" s="3" t="n">
        <v>26.9450442246805</v>
      </c>
      <c r="I55" s="4" t="n">
        <f aca="false">(H55-F55)/F55</f>
        <v>0.0361126101585192</v>
      </c>
    </row>
    <row r="56" customFormat="false" ht="12.75" hidden="false" customHeight="false" outlineLevel="0" collapsed="false">
      <c r="A56" s="11" t="s">
        <v>67</v>
      </c>
      <c r="B56" s="11" t="s">
        <v>65</v>
      </c>
      <c r="C56" s="11" t="n">
        <v>22</v>
      </c>
      <c r="D56" s="1" t="n">
        <v>50902965.7805863</v>
      </c>
      <c r="E56" s="2" t="n">
        <v>1909460.56558123</v>
      </c>
      <c r="F56" s="3" t="n">
        <v>26.6582964310089</v>
      </c>
      <c r="G56" s="1" t="n">
        <v>52196609.0477508</v>
      </c>
      <c r="H56" s="3" t="n">
        <v>27.3357879123639</v>
      </c>
      <c r="I56" s="4" t="n">
        <f aca="false">(H56-F56)/F56</f>
        <v>0.0254139075656346</v>
      </c>
    </row>
    <row r="57" customFormat="false" ht="12.75" hidden="false" customHeight="false" outlineLevel="0" collapsed="false">
      <c r="A57" s="11" t="s">
        <v>68</v>
      </c>
      <c r="B57" s="11" t="s">
        <v>65</v>
      </c>
      <c r="C57" s="11" t="n">
        <v>22</v>
      </c>
      <c r="D57" s="1" t="n">
        <v>9084449.21019355</v>
      </c>
      <c r="E57" s="2" t="n">
        <v>375754.554017351</v>
      </c>
      <c r="F57" s="3" t="n">
        <v>24.1765511903125</v>
      </c>
      <c r="G57" s="1" t="n">
        <v>9270639.03125523</v>
      </c>
      <c r="H57" s="3" t="n">
        <v>24.6720603440168</v>
      </c>
      <c r="I57" s="4" t="n">
        <f aca="false">(H57-F57)/F57</f>
        <v>0.0204954441104435</v>
      </c>
    </row>
    <row r="58" customFormat="false" ht="12.75" hidden="false" customHeight="false" outlineLevel="0" collapsed="false">
      <c r="A58" s="11" t="s">
        <v>69</v>
      </c>
      <c r="B58" s="11" t="s">
        <v>65</v>
      </c>
      <c r="C58" s="11" t="n">
        <v>22</v>
      </c>
      <c r="D58" s="1" t="n">
        <v>25825681.5176371</v>
      </c>
      <c r="E58" s="2" t="n">
        <v>956498.088762365</v>
      </c>
      <c r="F58" s="3" t="n">
        <v>27.0002437234909</v>
      </c>
      <c r="G58" s="1" t="n">
        <v>26540098.8828783</v>
      </c>
      <c r="H58" s="3" t="n">
        <v>27.747153072955</v>
      </c>
      <c r="I58" s="4" t="n">
        <f aca="false">(H58-F58)/F58</f>
        <v>0.0276630595306166</v>
      </c>
    </row>
    <row r="59" customFormat="false" ht="12.75" hidden="false" customHeight="false" outlineLevel="0" collapsed="false">
      <c r="A59" s="11" t="s">
        <v>70</v>
      </c>
      <c r="B59" s="11" t="s">
        <v>65</v>
      </c>
      <c r="C59" s="11" t="n">
        <v>22</v>
      </c>
      <c r="D59" s="1" t="n">
        <v>10364551.5016892</v>
      </c>
      <c r="E59" s="2" t="n">
        <v>366996.389743283</v>
      </c>
      <c r="F59" s="3" t="n">
        <v>28.2415625639787</v>
      </c>
      <c r="G59" s="1" t="n">
        <v>9999482.10798079</v>
      </c>
      <c r="H59" s="3" t="n">
        <v>27.2468132860258</v>
      </c>
      <c r="I59" s="4" t="n">
        <f aca="false">(H59-F59)/F59</f>
        <v>-0.0352228838506855</v>
      </c>
    </row>
    <row r="60" customFormat="false" ht="12.75" hidden="false" customHeight="false" outlineLevel="0" collapsed="false">
      <c r="A60" s="11" t="s">
        <v>71</v>
      </c>
      <c r="B60" s="11" t="s">
        <v>65</v>
      </c>
      <c r="C60" s="11" t="n">
        <v>22</v>
      </c>
      <c r="D60" s="1" t="n">
        <v>50267848.4535721</v>
      </c>
      <c r="E60" s="2" t="n">
        <v>1647157.89984659</v>
      </c>
      <c r="F60" s="3" t="n">
        <v>30.5179293729241</v>
      </c>
      <c r="G60" s="1" t="n">
        <v>51856569.1542922</v>
      </c>
      <c r="H60" s="3" t="n">
        <v>31.4824517789836</v>
      </c>
      <c r="I60" s="4" t="n">
        <f aca="false">(H60-F60)/F60</f>
        <v>0.0316051064367195</v>
      </c>
    </row>
    <row r="61" customFormat="false" ht="12.75" hidden="false" customHeight="false" outlineLevel="0" collapsed="false">
      <c r="A61" s="11" t="s">
        <v>72</v>
      </c>
      <c r="B61" s="11" t="s">
        <v>65</v>
      </c>
      <c r="C61" s="11" t="n">
        <v>22</v>
      </c>
      <c r="D61" s="1" t="n">
        <v>22619556.5425222</v>
      </c>
      <c r="E61" s="2" t="n">
        <v>1009423.50869554</v>
      </c>
      <c r="F61" s="3" t="n">
        <v>22.4083908762467</v>
      </c>
      <c r="G61" s="1" t="n">
        <v>23129648.4737152</v>
      </c>
      <c r="H61" s="3" t="n">
        <v>22.9137208262617</v>
      </c>
      <c r="I61" s="4" t="n">
        <f aca="false">(H61-F61)/F61</f>
        <v>0.0225509253567433</v>
      </c>
    </row>
    <row r="62" customFormat="false" ht="12.75" hidden="false" customHeight="false" outlineLevel="0" collapsed="false">
      <c r="A62" s="11" t="s">
        <v>73</v>
      </c>
      <c r="B62" s="11" t="s">
        <v>65</v>
      </c>
      <c r="C62" s="11" t="n">
        <v>22</v>
      </c>
      <c r="D62" s="1" t="n">
        <v>26691178.2857371</v>
      </c>
      <c r="E62" s="2" t="n">
        <v>922979.644865639</v>
      </c>
      <c r="F62" s="3" t="n">
        <v>28.9184907101853</v>
      </c>
      <c r="G62" s="1" t="n">
        <v>27178000.2976851</v>
      </c>
      <c r="H62" s="3" t="n">
        <v>29.445936807893</v>
      </c>
      <c r="I62" s="4" t="n">
        <f aca="false">(H62-F62)/F62</f>
        <v>0.0182390603643076</v>
      </c>
    </row>
    <row r="63" customFormat="false" ht="12.75" hidden="false" customHeight="false" outlineLevel="0" collapsed="false">
      <c r="A63" s="11" t="s">
        <v>74</v>
      </c>
      <c r="B63" s="11" t="s">
        <v>65</v>
      </c>
      <c r="C63" s="11" t="n">
        <v>22</v>
      </c>
      <c r="D63" s="1" t="n">
        <v>5166250.39925765</v>
      </c>
      <c r="E63" s="2" t="n">
        <v>209175.700340845</v>
      </c>
      <c r="F63" s="3" t="n">
        <v>24.6981384111033</v>
      </c>
      <c r="G63" s="1" t="n">
        <v>5352731.16166849</v>
      </c>
      <c r="H63" s="3" t="n">
        <v>25.5896414016848</v>
      </c>
      <c r="I63" s="4" t="n">
        <f aca="false">(H63-F63)/F63</f>
        <v>0.0360959589642875</v>
      </c>
    </row>
    <row r="64" customFormat="false" ht="12.75" hidden="false" customHeight="false" outlineLevel="0" collapsed="false">
      <c r="A64" s="11" t="s">
        <v>75</v>
      </c>
      <c r="B64" s="11" t="s">
        <v>65</v>
      </c>
      <c r="C64" s="11" t="n">
        <v>22</v>
      </c>
      <c r="D64" s="1" t="n">
        <v>11995788.0793892</v>
      </c>
      <c r="E64" s="2" t="n">
        <v>522334.498389978</v>
      </c>
      <c r="F64" s="3" t="n">
        <v>22.9657204652661</v>
      </c>
      <c r="G64" s="1" t="n">
        <v>12085250.7490231</v>
      </c>
      <c r="H64" s="3" t="n">
        <v>23.1369951367833</v>
      </c>
      <c r="I64" s="4" t="n">
        <f aca="false">(H64-F64)/F64</f>
        <v>0.00745784012203008</v>
      </c>
    </row>
    <row r="65" customFormat="false" ht="12.75" hidden="false" customHeight="false" outlineLevel="0" collapsed="false">
      <c r="A65" s="11" t="s">
        <v>76</v>
      </c>
      <c r="B65" s="11" t="s">
        <v>65</v>
      </c>
      <c r="C65" s="11" t="n">
        <v>22</v>
      </c>
      <c r="D65" s="1" t="n">
        <v>9453878.88329854</v>
      </c>
      <c r="E65" s="2" t="n">
        <v>365986.080120109</v>
      </c>
      <c r="F65" s="3" t="n">
        <v>25.8312525989949</v>
      </c>
      <c r="G65" s="1" t="n">
        <v>10297348.9323972</v>
      </c>
      <c r="H65" s="3" t="n">
        <v>28.1359032262041</v>
      </c>
      <c r="I65" s="4" t="n">
        <f aca="false">(H65-F65)/F65</f>
        <v>0.0892194684859713</v>
      </c>
    </row>
    <row r="66" customFormat="false" ht="12.75" hidden="false" customHeight="false" outlineLevel="0" collapsed="false">
      <c r="A66" s="11" t="s">
        <v>77</v>
      </c>
      <c r="B66" s="11" t="s">
        <v>65</v>
      </c>
      <c r="C66" s="11" t="n">
        <v>22</v>
      </c>
      <c r="D66" s="1" t="n">
        <v>9930323.88367692</v>
      </c>
      <c r="E66" s="2" t="n">
        <v>439366.836815352</v>
      </c>
      <c r="F66" s="3" t="n">
        <v>22.6014415554313</v>
      </c>
      <c r="G66" s="1" t="n">
        <v>10140701.826593</v>
      </c>
      <c r="H66" s="3" t="n">
        <v>23.0802622703514</v>
      </c>
      <c r="I66" s="4" t="n">
        <f aca="false">(H66-F66)/F66</f>
        <v>0.0211854059727011</v>
      </c>
    </row>
    <row r="67" customFormat="false" ht="12.75" hidden="false" customHeight="false" outlineLevel="0" collapsed="false">
      <c r="A67" s="11" t="s">
        <v>78</v>
      </c>
      <c r="B67" s="11" t="s">
        <v>65</v>
      </c>
      <c r="C67" s="11" t="n">
        <v>22</v>
      </c>
      <c r="D67" s="1" t="n">
        <v>7801885.03860949</v>
      </c>
      <c r="E67" s="2" t="n">
        <v>318337.046803888</v>
      </c>
      <c r="F67" s="3" t="n">
        <v>24.5082534908852</v>
      </c>
      <c r="G67" s="1" t="n">
        <v>7699852.02111483</v>
      </c>
      <c r="H67" s="3" t="n">
        <v>24.1877346618043</v>
      </c>
      <c r="I67" s="4" t="n">
        <f aca="false">(H67-F67)/F67</f>
        <v>-0.0130779955087426</v>
      </c>
    </row>
    <row r="68" customFormat="false" ht="12.75" hidden="false" customHeight="false" outlineLevel="0" collapsed="false">
      <c r="A68" s="11" t="s">
        <v>79</v>
      </c>
      <c r="B68" s="11" t="s">
        <v>65</v>
      </c>
      <c r="C68" s="11" t="n">
        <v>22</v>
      </c>
      <c r="D68" s="1" t="n">
        <v>10783185.3277868</v>
      </c>
      <c r="E68" s="2" t="n">
        <v>396800.405388583</v>
      </c>
      <c r="F68" s="3" t="n">
        <v>27.1753384859245</v>
      </c>
      <c r="G68" s="1" t="n">
        <v>11005927.2777653</v>
      </c>
      <c r="H68" s="3" t="n">
        <v>27.736683552496</v>
      </c>
      <c r="I68" s="4" t="n">
        <f aca="false">(H68-F68)/F68</f>
        <v>0.0206564148911087</v>
      </c>
    </row>
    <row r="69" customFormat="false" ht="12.75" hidden="false" customHeight="false" outlineLevel="0" collapsed="false">
      <c r="A69" s="11" t="s">
        <v>80</v>
      </c>
      <c r="B69" s="11" t="s">
        <v>65</v>
      </c>
      <c r="C69" s="11" t="n">
        <v>22</v>
      </c>
      <c r="D69" s="1" t="n">
        <v>10717983.3281402</v>
      </c>
      <c r="E69" s="2" t="n">
        <v>368072.590626881</v>
      </c>
      <c r="F69" s="3" t="n">
        <v>29.1192107238573</v>
      </c>
      <c r="G69" s="1" t="n">
        <v>10630591.395079</v>
      </c>
      <c r="H69" s="3" t="n">
        <v>28.8817794798944</v>
      </c>
      <c r="I69" s="4" t="n">
        <f aca="false">(H69-F69)/F69</f>
        <v>-0.00815376646759168</v>
      </c>
    </row>
    <row r="70" customFormat="false" ht="12.75" hidden="false" customHeight="false" outlineLevel="0" collapsed="false">
      <c r="A70" s="11" t="s">
        <v>81</v>
      </c>
      <c r="B70" s="11" t="s">
        <v>65</v>
      </c>
      <c r="C70" s="11" t="n">
        <v>22</v>
      </c>
      <c r="D70" s="1" t="n">
        <v>11944308.0119116</v>
      </c>
      <c r="E70" s="2" t="n">
        <v>408723.902923161</v>
      </c>
      <c r="F70" s="3" t="n">
        <v>29.2234144528539</v>
      </c>
      <c r="G70" s="1" t="n">
        <v>12022562.8689386</v>
      </c>
      <c r="H70" s="3" t="n">
        <v>29.4148758684142</v>
      </c>
      <c r="I70" s="4" t="n">
        <f aca="false">(H70-F70)/F70</f>
        <v>0.00655164426009077</v>
      </c>
    </row>
    <row r="71" customFormat="false" ht="12.75" hidden="false" customHeight="false" outlineLevel="0" collapsed="false">
      <c r="A71" s="11" t="s">
        <v>82</v>
      </c>
      <c r="B71" s="11" t="s">
        <v>65</v>
      </c>
      <c r="C71" s="11" t="n">
        <v>22</v>
      </c>
      <c r="D71" s="1" t="n">
        <v>2135876.40872161</v>
      </c>
      <c r="E71" s="2" t="n">
        <v>83986.0989010989</v>
      </c>
      <c r="F71" s="3" t="n">
        <v>25.4313087126096</v>
      </c>
      <c r="G71" s="1" t="n">
        <v>2187408.82614214</v>
      </c>
      <c r="H71" s="3" t="n">
        <v>26.0448914137328</v>
      </c>
      <c r="I71" s="4" t="n">
        <f aca="false">(H71-F71)/F71</f>
        <v>0.0241270596042479</v>
      </c>
    </row>
    <row r="72" customFormat="false" ht="12.75" hidden="false" customHeight="false" outlineLevel="0" collapsed="false">
      <c r="A72" s="11" t="s">
        <v>83</v>
      </c>
      <c r="B72" s="11" t="s">
        <v>65</v>
      </c>
      <c r="C72" s="11" t="n">
        <v>22</v>
      </c>
      <c r="D72" s="1" t="n">
        <v>11583625.1238006</v>
      </c>
      <c r="E72" s="2" t="n">
        <v>377488.454608967</v>
      </c>
      <c r="F72" s="3" t="n">
        <v>30.6860381618819</v>
      </c>
      <c r="G72" s="1" t="n">
        <v>11419188.9296689</v>
      </c>
      <c r="H72" s="3" t="n">
        <v>30.2504322721546</v>
      </c>
      <c r="I72" s="4" t="n">
        <f aca="false">(H72-F72)/F72</f>
        <v>-0.0141955728344353</v>
      </c>
    </row>
    <row r="73" customFormat="false" ht="12.75" hidden="false" customHeight="false" outlineLevel="0" collapsed="false">
      <c r="A73" s="11" t="s">
        <v>84</v>
      </c>
      <c r="B73" s="11" t="s">
        <v>65</v>
      </c>
      <c r="C73" s="11" t="n">
        <v>22</v>
      </c>
      <c r="D73" s="1" t="n">
        <v>30066773.2320741</v>
      </c>
      <c r="E73" s="2" t="n">
        <v>988607.225885341</v>
      </c>
      <c r="F73" s="3" t="n">
        <v>30.4132646867394</v>
      </c>
      <c r="G73" s="1" t="n">
        <v>31015371.0192672</v>
      </c>
      <c r="H73" s="3" t="n">
        <v>31.3727941766676</v>
      </c>
      <c r="I73" s="4" t="n">
        <f aca="false">(H73-F73)/F73</f>
        <v>0.0315497037168308</v>
      </c>
    </row>
    <row r="74" customFormat="false" ht="12.75" hidden="false" customHeight="false" outlineLevel="0" collapsed="false">
      <c r="A74" s="11" t="s">
        <v>85</v>
      </c>
      <c r="B74" s="11" t="s">
        <v>65</v>
      </c>
      <c r="C74" s="11" t="n">
        <v>22</v>
      </c>
      <c r="D74" s="1" t="n">
        <v>8685104.43436771</v>
      </c>
      <c r="E74" s="2" t="n">
        <v>371622.282371087</v>
      </c>
      <c r="F74" s="3" t="n">
        <v>23.370784924288</v>
      </c>
      <c r="G74" s="1" t="n">
        <v>8818369.66600696</v>
      </c>
      <c r="H74" s="3" t="n">
        <v>23.7293889100043</v>
      </c>
      <c r="I74" s="4" t="n">
        <f aca="false">(H74-F74)/F74</f>
        <v>0.0153441138959605</v>
      </c>
    </row>
    <row r="75" customFormat="false" ht="12.75" hidden="false" customHeight="false" outlineLevel="0" collapsed="false">
      <c r="A75" s="11" t="s">
        <v>86</v>
      </c>
      <c r="B75" s="11" t="s">
        <v>65</v>
      </c>
      <c r="C75" s="11" t="n">
        <v>22</v>
      </c>
      <c r="D75" s="1" t="n">
        <v>54282804.4503551</v>
      </c>
      <c r="E75" s="2" t="n">
        <v>1720029.47606986</v>
      </c>
      <c r="F75" s="3" t="n">
        <v>31.5592291908784</v>
      </c>
      <c r="G75" s="1" t="n">
        <v>56169843.7899978</v>
      </c>
      <c r="H75" s="3" t="n">
        <v>32.6563262847924</v>
      </c>
      <c r="I75" s="4" t="n">
        <f aca="false">(H75-F75)/F75</f>
        <v>0.0347631143738807</v>
      </c>
    </row>
    <row r="76" customFormat="false" ht="12.75" hidden="false" customHeight="false" outlineLevel="0" collapsed="false">
      <c r="A76" s="11" t="s">
        <v>87</v>
      </c>
      <c r="B76" s="11" t="s">
        <v>88</v>
      </c>
      <c r="C76" s="11" t="n">
        <v>9</v>
      </c>
      <c r="D76" s="1" t="n">
        <v>81729514.6809712</v>
      </c>
      <c r="E76" s="2" t="n">
        <v>1740314.20200831</v>
      </c>
      <c r="F76" s="3" t="n">
        <v>46.9625051537568</v>
      </c>
      <c r="G76" s="1" t="n">
        <v>79233380.769873</v>
      </c>
      <c r="H76" s="3" t="n">
        <v>45.5282044348305</v>
      </c>
      <c r="I76" s="4" t="n">
        <f aca="false">(H76-F76)/F76</f>
        <v>-0.0305414013632868</v>
      </c>
    </row>
    <row r="77" customFormat="false" ht="12.75" hidden="false" customHeight="false" outlineLevel="0" collapsed="false">
      <c r="A77" s="11" t="s">
        <v>89</v>
      </c>
      <c r="B77" s="11" t="s">
        <v>88</v>
      </c>
      <c r="C77" s="11" t="n">
        <v>9</v>
      </c>
      <c r="D77" s="1" t="n">
        <v>37375563.2976282</v>
      </c>
      <c r="E77" s="2" t="n">
        <v>702471.618359966</v>
      </c>
      <c r="F77" s="3" t="n">
        <v>53.2057983849761</v>
      </c>
      <c r="G77" s="1" t="n">
        <v>37363443.8375251</v>
      </c>
      <c r="H77" s="3" t="n">
        <v>53.1885457874528</v>
      </c>
      <c r="I77" s="4" t="n">
        <f aca="false">(H77-F77)/F77</f>
        <v>-0.000324261603942347</v>
      </c>
    </row>
    <row r="78" customFormat="false" ht="12.75" hidden="false" customHeight="false" outlineLevel="0" collapsed="false">
      <c r="A78" s="11" t="s">
        <v>90</v>
      </c>
      <c r="B78" s="11" t="s">
        <v>88</v>
      </c>
      <c r="C78" s="11" t="n">
        <v>9</v>
      </c>
      <c r="D78" s="1" t="n">
        <v>22414549.2817864</v>
      </c>
      <c r="E78" s="2" t="n">
        <v>677903.385855575</v>
      </c>
      <c r="F78" s="3" t="n">
        <v>33.0645188524869</v>
      </c>
      <c r="G78" s="1" t="n">
        <v>22091136.5342075</v>
      </c>
      <c r="H78" s="3" t="n">
        <v>32.587440917302</v>
      </c>
      <c r="I78" s="4" t="n">
        <f aca="false">(H78-F78)/F78</f>
        <v>-0.0144286973390826</v>
      </c>
    </row>
    <row r="79" customFormat="false" ht="12.75" hidden="false" customHeight="false" outlineLevel="0" collapsed="false">
      <c r="A79" s="11" t="s">
        <v>91</v>
      </c>
      <c r="B79" s="11" t="s">
        <v>88</v>
      </c>
      <c r="C79" s="11" t="n">
        <v>9</v>
      </c>
      <c r="D79" s="1" t="n">
        <v>38699376.6183422</v>
      </c>
      <c r="E79" s="2" t="n">
        <v>669539.669295335</v>
      </c>
      <c r="F79" s="3" t="n">
        <v>57.7999757043101</v>
      </c>
      <c r="G79" s="1" t="n">
        <v>37337935.042015</v>
      </c>
      <c r="H79" s="3" t="n">
        <v>55.7665762826447</v>
      </c>
      <c r="I79" s="4" t="n">
        <f aca="false">(H79-F79)/F79</f>
        <v>-0.0351799355776161</v>
      </c>
    </row>
    <row r="80" customFormat="false" ht="12.75" hidden="false" customHeight="false" outlineLevel="0" collapsed="false">
      <c r="A80" s="11" t="s">
        <v>92</v>
      </c>
      <c r="B80" s="11" t="s">
        <v>88</v>
      </c>
      <c r="C80" s="11" t="n">
        <v>9</v>
      </c>
      <c r="D80" s="1" t="n">
        <v>66955906.2737901</v>
      </c>
      <c r="E80" s="2" t="n">
        <v>1164598.03077624</v>
      </c>
      <c r="F80" s="3" t="n">
        <v>57.4927180918912</v>
      </c>
      <c r="G80" s="1" t="n">
        <v>66074030.2410326</v>
      </c>
      <c r="H80" s="3" t="n">
        <v>56.7354816811704</v>
      </c>
      <c r="I80" s="4" t="n">
        <f aca="false">(H80-F80)/F80</f>
        <v>-0.0131709968819091</v>
      </c>
    </row>
    <row r="81" customFormat="false" ht="12.75" hidden="false" customHeight="false" outlineLevel="0" collapsed="false">
      <c r="A81" s="11" t="s">
        <v>93</v>
      </c>
      <c r="B81" s="11" t="s">
        <v>88</v>
      </c>
      <c r="C81" s="11" t="n">
        <v>9</v>
      </c>
      <c r="D81" s="1" t="n">
        <v>43784665.8245325</v>
      </c>
      <c r="E81" s="2" t="n">
        <v>1033288.35013566</v>
      </c>
      <c r="F81" s="3" t="n">
        <v>42.3741018843232</v>
      </c>
      <c r="G81" s="1" t="n">
        <v>42912212.4788334</v>
      </c>
      <c r="H81" s="3" t="n">
        <v>41.5297554387404</v>
      </c>
      <c r="I81" s="4" t="n">
        <f aca="false">(H81-F81)/F81</f>
        <v>-0.0199260021578214</v>
      </c>
    </row>
    <row r="82" customFormat="false" ht="12.75" hidden="false" customHeight="false" outlineLevel="0" collapsed="false">
      <c r="A82" s="11" t="s">
        <v>94</v>
      </c>
      <c r="B82" s="11" t="s">
        <v>88</v>
      </c>
      <c r="C82" s="11" t="n">
        <v>9</v>
      </c>
      <c r="D82" s="1" t="n">
        <v>61367819.0187044</v>
      </c>
      <c r="E82" s="2" t="n">
        <v>1438869.17077515</v>
      </c>
      <c r="F82" s="3" t="n">
        <v>42.6500339746971</v>
      </c>
      <c r="G82" s="1" t="n">
        <v>61770448.8719109</v>
      </c>
      <c r="H82" s="3" t="n">
        <v>42.9298577845224</v>
      </c>
      <c r="I82" s="4" t="n">
        <f aca="false">(H82-F82)/F82</f>
        <v>0.00656092818100178</v>
      </c>
    </row>
    <row r="83" customFormat="false" ht="12.75" hidden="false" customHeight="false" outlineLevel="0" collapsed="false">
      <c r="A83" s="11" t="s">
        <v>95</v>
      </c>
      <c r="B83" s="11" t="s">
        <v>88</v>
      </c>
      <c r="C83" s="11" t="n">
        <v>9</v>
      </c>
      <c r="D83" s="1" t="n">
        <v>37804711.8391762</v>
      </c>
      <c r="E83" s="2" t="n">
        <v>797780.914568302</v>
      </c>
      <c r="F83" s="3" t="n">
        <v>47.387335481237</v>
      </c>
      <c r="G83" s="1" t="n">
        <v>37356838.0372717</v>
      </c>
      <c r="H83" s="3" t="n">
        <v>46.8259359870578</v>
      </c>
      <c r="I83" s="4" t="n">
        <f aca="false">(H83-F83)/F83</f>
        <v>-0.0118470365231119</v>
      </c>
    </row>
    <row r="84" customFormat="false" ht="12.75" hidden="false" customHeight="false" outlineLevel="0" collapsed="false">
      <c r="A84" s="11" t="s">
        <v>96</v>
      </c>
      <c r="B84" s="11" t="s">
        <v>88</v>
      </c>
      <c r="C84" s="11" t="n">
        <v>9</v>
      </c>
      <c r="D84" s="1" t="n">
        <v>10194293.5327241</v>
      </c>
      <c r="E84" s="2" t="n">
        <v>279735.38268818</v>
      </c>
      <c r="F84" s="3" t="n">
        <v>36.4426317284562</v>
      </c>
      <c r="G84" s="1" t="n">
        <v>10412207.2827951</v>
      </c>
      <c r="H84" s="3" t="n">
        <v>37.221631324349</v>
      </c>
      <c r="I84" s="4" t="n">
        <f aca="false">(H84-F84)/F84</f>
        <v>0.0213760521385322</v>
      </c>
    </row>
    <row r="85" customFormat="false" ht="12.75" hidden="false" customHeight="false" outlineLevel="0" collapsed="false">
      <c r="A85" s="11" t="s">
        <v>97</v>
      </c>
      <c r="B85" s="11" t="s">
        <v>98</v>
      </c>
      <c r="C85" s="11" t="n">
        <v>14</v>
      </c>
      <c r="D85" s="1" t="n">
        <v>28132581.7771479</v>
      </c>
      <c r="E85" s="2" t="n">
        <v>826076.800644408</v>
      </c>
      <c r="F85" s="3" t="n">
        <v>34.0556492510165</v>
      </c>
      <c r="G85" s="1" t="n">
        <v>27615463.9427216</v>
      </c>
      <c r="H85" s="3" t="n">
        <v>33.4296568081555</v>
      </c>
      <c r="I85" s="4" t="n">
        <f aca="false">(H85-F85)/F85</f>
        <v>-0.018381456722407</v>
      </c>
    </row>
    <row r="86" customFormat="false" ht="12.75" hidden="false" customHeight="false" outlineLevel="0" collapsed="false">
      <c r="A86" s="11" t="s">
        <v>99</v>
      </c>
      <c r="B86" s="11" t="s">
        <v>98</v>
      </c>
      <c r="C86" s="11" t="n">
        <v>14</v>
      </c>
      <c r="D86" s="1" t="n">
        <v>15185418.5502312</v>
      </c>
      <c r="E86" s="2" t="n">
        <v>472541.779121617</v>
      </c>
      <c r="F86" s="3" t="n">
        <v>32.1356104818046</v>
      </c>
      <c r="G86" s="1" t="n">
        <v>15201705.2096864</v>
      </c>
      <c r="H86" s="3" t="n">
        <v>32.1700765548054</v>
      </c>
      <c r="I86" s="4" t="n">
        <f aca="false">(H86-F86)/F86</f>
        <v>0.00107251962803986</v>
      </c>
    </row>
    <row r="87" customFormat="false" ht="12.75" hidden="false" customHeight="false" outlineLevel="0" collapsed="false">
      <c r="A87" s="11" t="s">
        <v>100</v>
      </c>
      <c r="B87" s="11" t="s">
        <v>98</v>
      </c>
      <c r="C87" s="11" t="n">
        <v>14</v>
      </c>
      <c r="D87" s="1" t="n">
        <v>39074177.6312913</v>
      </c>
      <c r="E87" s="2" t="n">
        <v>1158881.24865106</v>
      </c>
      <c r="F87" s="3" t="n">
        <v>33.717154088716</v>
      </c>
      <c r="G87" s="1" t="n">
        <v>38125700.4286878</v>
      </c>
      <c r="H87" s="3" t="n">
        <v>32.8987119888826</v>
      </c>
      <c r="I87" s="4" t="n">
        <f aca="false">(H87-F87)/F87</f>
        <v>-0.0242737598102118</v>
      </c>
    </row>
    <row r="88" customFormat="false" ht="12.75" hidden="false" customHeight="false" outlineLevel="0" collapsed="false">
      <c r="A88" s="11" t="s">
        <v>101</v>
      </c>
      <c r="B88" s="11" t="s">
        <v>98</v>
      </c>
      <c r="C88" s="11" t="n">
        <v>14</v>
      </c>
      <c r="D88" s="1" t="n">
        <v>18696441.4404317</v>
      </c>
      <c r="E88" s="2" t="n">
        <v>581645.767620659</v>
      </c>
      <c r="F88" s="3" t="n">
        <v>32.1440341892512</v>
      </c>
      <c r="G88" s="1" t="n">
        <v>18191606.9524068</v>
      </c>
      <c r="H88" s="3" t="n">
        <v>31.2760927098692</v>
      </c>
      <c r="I88" s="4" t="n">
        <f aca="false">(H88-F88)/F88</f>
        <v>-0.0270016350241497</v>
      </c>
    </row>
    <row r="89" customFormat="false" ht="12.75" hidden="false" customHeight="false" outlineLevel="0" collapsed="false">
      <c r="A89" s="11" t="s">
        <v>102</v>
      </c>
      <c r="B89" s="11" t="s">
        <v>98</v>
      </c>
      <c r="C89" s="11" t="n">
        <v>14</v>
      </c>
      <c r="D89" s="1" t="n">
        <v>12889027.4040283</v>
      </c>
      <c r="E89" s="2" t="n">
        <v>509084.653845117</v>
      </c>
      <c r="F89" s="3" t="n">
        <v>25.3180434858476</v>
      </c>
      <c r="G89" s="1" t="n">
        <v>14739121.583079</v>
      </c>
      <c r="H89" s="3" t="n">
        <v>28.9522017050689</v>
      </c>
      <c r="I89" s="4" t="n">
        <f aca="false">(H89-F89)/F89</f>
        <v>0.143540247146378</v>
      </c>
    </row>
    <row r="90" customFormat="false" ht="12.75" hidden="false" customHeight="false" outlineLevel="0" collapsed="false">
      <c r="A90" s="11" t="s">
        <v>103</v>
      </c>
      <c r="B90" s="11" t="s">
        <v>98</v>
      </c>
      <c r="C90" s="11" t="n">
        <v>14</v>
      </c>
      <c r="D90" s="1" t="n">
        <v>2689454.18074</v>
      </c>
      <c r="E90" s="2" t="n">
        <v>110338</v>
      </c>
      <c r="F90" s="3" t="n">
        <v>24.3746866966956</v>
      </c>
      <c r="G90" s="1" t="n">
        <v>3182974.15072972</v>
      </c>
      <c r="H90" s="3" t="n">
        <v>28.8474881793192</v>
      </c>
      <c r="I90" s="4" t="n">
        <f aca="false">(H90-F90)/F90</f>
        <v>0.183501906641119</v>
      </c>
    </row>
    <row r="91" customFormat="false" ht="12.75" hidden="false" customHeight="false" outlineLevel="0" collapsed="false">
      <c r="A91" s="11" t="s">
        <v>104</v>
      </c>
      <c r="B91" s="11" t="s">
        <v>98</v>
      </c>
      <c r="C91" s="11" t="n">
        <v>14</v>
      </c>
      <c r="D91" s="1" t="n">
        <v>10475308.3737956</v>
      </c>
      <c r="E91" s="2" t="n">
        <v>270253.258219873</v>
      </c>
      <c r="F91" s="3" t="n">
        <v>38.7610807832447</v>
      </c>
      <c r="G91" s="1" t="n">
        <v>10109401.8017191</v>
      </c>
      <c r="H91" s="3" t="n">
        <v>37.4071412433973</v>
      </c>
      <c r="I91" s="4" t="n">
        <f aca="false">(H91-F91)/F91</f>
        <v>-0.0349303866788122</v>
      </c>
    </row>
    <row r="92" customFormat="false" ht="12.75" hidden="false" customHeight="false" outlineLevel="0" collapsed="false">
      <c r="A92" s="11" t="s">
        <v>105</v>
      </c>
      <c r="B92" s="11" t="s">
        <v>98</v>
      </c>
      <c r="C92" s="11" t="n">
        <v>14</v>
      </c>
      <c r="D92" s="1" t="n">
        <v>27255068.28422</v>
      </c>
      <c r="E92" s="2" t="n">
        <v>703421.137622944</v>
      </c>
      <c r="F92" s="3" t="n">
        <v>38.746444805913</v>
      </c>
      <c r="G92" s="1" t="n">
        <v>26392492.0411233</v>
      </c>
      <c r="H92" s="3" t="n">
        <v>37.5201861722707</v>
      </c>
      <c r="I92" s="4" t="n">
        <f aca="false">(H92-F92)/F92</f>
        <v>-0.0316482877276824</v>
      </c>
    </row>
    <row r="93" customFormat="false" ht="12.75" hidden="false" customHeight="false" outlineLevel="0" collapsed="false">
      <c r="A93" s="11" t="s">
        <v>106</v>
      </c>
      <c r="B93" s="11" t="s">
        <v>98</v>
      </c>
      <c r="C93" s="11" t="n">
        <v>14</v>
      </c>
      <c r="D93" s="1" t="n">
        <v>22753237.1342591</v>
      </c>
      <c r="E93" s="2" t="n">
        <v>621610.449472159</v>
      </c>
      <c r="F93" s="3" t="n">
        <v>36.6036915138412</v>
      </c>
      <c r="G93" s="1" t="n">
        <v>22649538.019971</v>
      </c>
      <c r="H93" s="3" t="n">
        <v>36.4368682013049</v>
      </c>
      <c r="I93" s="4" t="n">
        <f aca="false">(H93-F93)/F93</f>
        <v>-0.00455755432408362</v>
      </c>
    </row>
    <row r="94" customFormat="false" ht="12.75" hidden="false" customHeight="false" outlineLevel="0" collapsed="false">
      <c r="A94" s="11" t="s">
        <v>107</v>
      </c>
      <c r="B94" s="11" t="s">
        <v>98</v>
      </c>
      <c r="C94" s="11" t="n">
        <v>14</v>
      </c>
      <c r="D94" s="1" t="n">
        <v>52084533.0146461</v>
      </c>
      <c r="E94" s="2" t="n">
        <v>1101401.97255315</v>
      </c>
      <c r="F94" s="3" t="n">
        <v>47.2893042799892</v>
      </c>
      <c r="G94" s="1" t="n">
        <v>49870791.6711326</v>
      </c>
      <c r="H94" s="3" t="n">
        <v>45.2793738470685</v>
      </c>
      <c r="I94" s="4" t="n">
        <f aca="false">(H94-F94)/F94</f>
        <v>-0.0425028547897507</v>
      </c>
    </row>
    <row r="95" customFormat="false" ht="12.75" hidden="false" customHeight="false" outlineLevel="0" collapsed="false">
      <c r="A95" s="11" t="s">
        <v>108</v>
      </c>
      <c r="B95" s="11" t="s">
        <v>98</v>
      </c>
      <c r="C95" s="11" t="n">
        <v>14</v>
      </c>
      <c r="D95" s="1" t="n">
        <v>20207953.277818</v>
      </c>
      <c r="E95" s="2" t="n">
        <v>592644.198182623</v>
      </c>
      <c r="F95" s="3" t="n">
        <v>34.0979517555167</v>
      </c>
      <c r="G95" s="1" t="n">
        <v>20148905.1264824</v>
      </c>
      <c r="H95" s="3" t="n">
        <v>33.9983166768023</v>
      </c>
      <c r="I95" s="4" t="n">
        <f aca="false">(H95-F95)/F95</f>
        <v>-0.00292202532952293</v>
      </c>
    </row>
    <row r="96" customFormat="false" ht="12.75" hidden="false" customHeight="false" outlineLevel="0" collapsed="false">
      <c r="A96" s="11" t="s">
        <v>109</v>
      </c>
      <c r="B96" s="11" t="s">
        <v>98</v>
      </c>
      <c r="C96" s="11" t="n">
        <v>14</v>
      </c>
      <c r="D96" s="1" t="n">
        <v>57514373.9228853</v>
      </c>
      <c r="E96" s="2" t="n">
        <v>1136115.35588368</v>
      </c>
      <c r="F96" s="3" t="n">
        <v>50.6237096656001</v>
      </c>
      <c r="G96" s="1" t="n">
        <v>56162798.9602491</v>
      </c>
      <c r="H96" s="3" t="n">
        <v>49.4340637765301</v>
      </c>
      <c r="I96" s="4" t="n">
        <f aca="false">(H96-F96)/F96</f>
        <v>-0.0234997770200617</v>
      </c>
    </row>
    <row r="97" customFormat="false" ht="12.75" hidden="false" customHeight="false" outlineLevel="0" collapsed="false">
      <c r="A97" s="11" t="s">
        <v>110</v>
      </c>
      <c r="B97" s="11" t="s">
        <v>98</v>
      </c>
      <c r="C97" s="11" t="n">
        <v>14</v>
      </c>
      <c r="D97" s="1" t="n">
        <v>4485480.94989526</v>
      </c>
      <c r="E97" s="2" t="n">
        <v>136263.739292694</v>
      </c>
      <c r="F97" s="3" t="n">
        <v>32.917641723162</v>
      </c>
      <c r="G97" s="1" t="n">
        <v>4555106.10045341</v>
      </c>
      <c r="H97" s="3" t="n">
        <v>33.428600477997</v>
      </c>
      <c r="I97" s="4" t="n">
        <f aca="false">(H97-F97)/F97</f>
        <v>0.0155223378130232</v>
      </c>
    </row>
    <row r="98" customFormat="false" ht="12.75" hidden="false" customHeight="false" outlineLevel="0" collapsed="false">
      <c r="A98" s="11" t="s">
        <v>111</v>
      </c>
      <c r="B98" s="11" t="s">
        <v>98</v>
      </c>
      <c r="C98" s="11" t="n">
        <v>14</v>
      </c>
      <c r="D98" s="1" t="n">
        <v>19603783.0793263</v>
      </c>
      <c r="E98" s="2" t="n">
        <v>433009.738943901</v>
      </c>
      <c r="F98" s="3" t="n">
        <v>45.273307540702</v>
      </c>
      <c r="G98" s="1" t="n">
        <v>19176472.2697295</v>
      </c>
      <c r="H98" s="3" t="n">
        <v>44.28646874433</v>
      </c>
      <c r="I98" s="4" t="n">
        <f aca="false">(H98-F98)/F98</f>
        <v>-0.0217973647161701</v>
      </c>
    </row>
    <row r="99" customFormat="false" ht="12.75" hidden="false" customHeight="false" outlineLevel="0" collapsed="false">
      <c r="A99" s="11" t="s">
        <v>112</v>
      </c>
      <c r="B99" s="11" t="s">
        <v>113</v>
      </c>
      <c r="C99" s="11" t="n">
        <v>5</v>
      </c>
      <c r="D99" s="1" t="n">
        <v>42324801.2638898</v>
      </c>
      <c r="E99" s="2" t="n">
        <v>1182654.5907586</v>
      </c>
      <c r="F99" s="3" t="n">
        <v>35.7879651375986</v>
      </c>
      <c r="G99" s="1" t="n">
        <v>43277264.3937178</v>
      </c>
      <c r="H99" s="3" t="n">
        <v>36.5933255000161</v>
      </c>
      <c r="I99" s="4" t="n">
        <f aca="false">(H99-F99)/F99</f>
        <v>0.0225036645509471</v>
      </c>
    </row>
    <row r="100" customFormat="false" ht="12.75" hidden="false" customHeight="false" outlineLevel="0" collapsed="false">
      <c r="A100" s="11" t="s">
        <v>114</v>
      </c>
      <c r="B100" s="11" t="s">
        <v>113</v>
      </c>
      <c r="C100" s="11" t="n">
        <v>5</v>
      </c>
      <c r="D100" s="1" t="n">
        <v>21562323.9140127</v>
      </c>
      <c r="E100" s="2" t="n">
        <v>553848.811986065</v>
      </c>
      <c r="F100" s="3" t="n">
        <v>38.9317868836653</v>
      </c>
      <c r="G100" s="1" t="n">
        <v>21676014.6767652</v>
      </c>
      <c r="H100" s="3" t="n">
        <v>39.1370608867724</v>
      </c>
      <c r="I100" s="4" t="n">
        <f aca="false">(H100-F100)/F100</f>
        <v>0.00527265814231752</v>
      </c>
    </row>
    <row r="101" customFormat="false" ht="12.75" hidden="false" customHeight="false" outlineLevel="0" collapsed="false">
      <c r="A101" s="11" t="s">
        <v>115</v>
      </c>
      <c r="B101" s="11" t="s">
        <v>113</v>
      </c>
      <c r="C101" s="11" t="n">
        <v>5</v>
      </c>
      <c r="D101" s="1" t="n">
        <v>55039352.3522958</v>
      </c>
      <c r="E101" s="2" t="n">
        <v>1353160.87405308</v>
      </c>
      <c r="F101" s="3" t="n">
        <v>40.6746554734754</v>
      </c>
      <c r="G101" s="1" t="n">
        <v>56349363.981561</v>
      </c>
      <c r="H101" s="3" t="n">
        <v>41.6427677315112</v>
      </c>
      <c r="I101" s="4" t="n">
        <f aca="false">(H101-F101)/F101</f>
        <v>0.0238013634477398</v>
      </c>
    </row>
    <row r="102" customFormat="false" ht="12.75" hidden="false" customHeight="false" outlineLevel="0" collapsed="false">
      <c r="A102" s="11" t="s">
        <v>116</v>
      </c>
      <c r="B102" s="11" t="s">
        <v>113</v>
      </c>
      <c r="C102" s="11" t="n">
        <v>5</v>
      </c>
      <c r="D102" s="1" t="n">
        <v>46583315.6512843</v>
      </c>
      <c r="E102" s="2" t="n">
        <v>933908.644683276</v>
      </c>
      <c r="F102" s="3" t="n">
        <v>49.8799490897554</v>
      </c>
      <c r="G102" s="1" t="n">
        <v>46107264.4285277</v>
      </c>
      <c r="H102" s="3" t="n">
        <v>49.3702084149402</v>
      </c>
      <c r="I102" s="4" t="n">
        <f aca="false">(H102-F102)/F102</f>
        <v>-0.0102193503425187</v>
      </c>
    </row>
    <row r="103" customFormat="false" ht="12.75" hidden="false" customHeight="false" outlineLevel="0" collapsed="false">
      <c r="A103" s="11" t="s">
        <v>117</v>
      </c>
      <c r="B103" s="11" t="s">
        <v>113</v>
      </c>
      <c r="C103" s="11" t="n">
        <v>5</v>
      </c>
      <c r="D103" s="1" t="n">
        <v>49883641.6136755</v>
      </c>
      <c r="E103" s="2" t="n">
        <v>1140040.50535733</v>
      </c>
      <c r="F103" s="3" t="n">
        <v>43.7560256668601</v>
      </c>
      <c r="G103" s="1" t="n">
        <v>50667979.9892335</v>
      </c>
      <c r="H103" s="3" t="n">
        <v>44.4440173407281</v>
      </c>
      <c r="I103" s="4" t="n">
        <f aca="false">(H103-F103)/F103</f>
        <v>0.0157233584033893</v>
      </c>
    </row>
    <row r="104" customFormat="false" ht="12.75" hidden="false" customHeight="false" outlineLevel="0" collapsed="false">
      <c r="A104" s="11" t="s">
        <v>118</v>
      </c>
      <c r="B104" s="11" t="s">
        <v>119</v>
      </c>
      <c r="C104" s="11" t="n">
        <v>3</v>
      </c>
      <c r="D104" s="1" t="n">
        <v>52786523.9454661</v>
      </c>
      <c r="E104" s="2" t="n">
        <v>1362280.78074775</v>
      </c>
      <c r="F104" s="3" t="n">
        <v>38.7486373524933</v>
      </c>
      <c r="G104" s="1" t="n">
        <v>52486548.3289943</v>
      </c>
      <c r="H104" s="3" t="n">
        <v>38.5284363332092</v>
      </c>
      <c r="I104" s="4" t="n">
        <f aca="false">(H104-F104)/F104</f>
        <v>-0.0056828067857184</v>
      </c>
    </row>
    <row r="105" customFormat="false" ht="12.75" hidden="false" customHeight="false" outlineLevel="0" collapsed="false">
      <c r="A105" s="11" t="s">
        <v>120</v>
      </c>
      <c r="B105" s="11" t="s">
        <v>119</v>
      </c>
      <c r="C105" s="11" t="n">
        <v>3</v>
      </c>
      <c r="D105" s="1" t="n">
        <v>48219787.7809571</v>
      </c>
      <c r="E105" s="2" t="n">
        <v>1361729.21895372</v>
      </c>
      <c r="F105" s="3" t="n">
        <v>35.4107021497317</v>
      </c>
      <c r="G105" s="1" t="n">
        <v>48447235.2749652</v>
      </c>
      <c r="H105" s="3" t="n">
        <v>35.577730580085</v>
      </c>
      <c r="I105" s="4" t="n">
        <f aca="false">(H105-F105)/F105</f>
        <v>0.00471689122816785</v>
      </c>
    </row>
    <row r="106" customFormat="false" ht="12.75" hidden="false" customHeight="false" outlineLevel="0" collapsed="false">
      <c r="A106" s="11" t="s">
        <v>121</v>
      </c>
      <c r="B106" s="11" t="s">
        <v>119</v>
      </c>
      <c r="C106" s="11" t="n">
        <v>3</v>
      </c>
      <c r="D106" s="1" t="n">
        <v>107341099.283285</v>
      </c>
      <c r="E106" s="2" t="n">
        <v>2741254.32650377</v>
      </c>
      <c r="F106" s="3" t="n">
        <v>39.1576579544113</v>
      </c>
      <c r="G106" s="1" t="n">
        <v>107450317.406092</v>
      </c>
      <c r="H106" s="3" t="n">
        <v>39.1975003439887</v>
      </c>
      <c r="I106" s="4" t="n">
        <f aca="false">(H106-F106)/F106</f>
        <v>0.00101748653159641</v>
      </c>
    </row>
    <row r="107" customFormat="false" ht="12.75" hidden="false" customHeight="false" outlineLevel="0" collapsed="false">
      <c r="A107" s="11" t="s">
        <v>122</v>
      </c>
      <c r="B107" s="11" t="s">
        <v>123</v>
      </c>
      <c r="C107" s="11" t="n">
        <v>16</v>
      </c>
      <c r="D107" s="1" t="n">
        <v>56962695.3098932</v>
      </c>
      <c r="E107" s="2" t="n">
        <v>2111212.45886499</v>
      </c>
      <c r="F107" s="3" t="n">
        <v>26.9810340833802</v>
      </c>
      <c r="G107" s="1" t="n">
        <v>57015036.9766766</v>
      </c>
      <c r="H107" s="3" t="n">
        <v>27.0058263142916</v>
      </c>
      <c r="I107" s="4" t="n">
        <f aca="false">(H107-F107)/F107</f>
        <v>0.000918876231165205</v>
      </c>
    </row>
    <row r="108" customFormat="false" ht="12.75" hidden="false" customHeight="false" outlineLevel="0" collapsed="false">
      <c r="A108" s="11" t="s">
        <v>124</v>
      </c>
      <c r="B108" s="11" t="s">
        <v>123</v>
      </c>
      <c r="C108" s="11" t="n">
        <v>16</v>
      </c>
      <c r="D108" s="1" t="n">
        <v>22823349.9368149</v>
      </c>
      <c r="E108" s="2" t="n">
        <v>819940.597066069</v>
      </c>
      <c r="F108" s="3" t="n">
        <v>27.8353700481253</v>
      </c>
      <c r="G108" s="1" t="n">
        <v>22875216.1760274</v>
      </c>
      <c r="H108" s="3" t="n">
        <v>27.8986261417962</v>
      </c>
      <c r="I108" s="4" t="n">
        <f aca="false">(H108-F108)/F108</f>
        <v>0.00227250773248326</v>
      </c>
    </row>
    <row r="109" customFormat="false" ht="12.75" hidden="false" customHeight="false" outlineLevel="0" collapsed="false">
      <c r="A109" s="11" t="s">
        <v>125</v>
      </c>
      <c r="B109" s="11" t="s">
        <v>123</v>
      </c>
      <c r="C109" s="11" t="n">
        <v>16</v>
      </c>
      <c r="D109" s="1" t="n">
        <v>4454481.335447</v>
      </c>
      <c r="E109" s="2" t="n">
        <v>257390.402389368</v>
      </c>
      <c r="F109" s="3" t="n">
        <v>17.3063225904922</v>
      </c>
      <c r="G109" s="1" t="n">
        <v>4544970.49598183</v>
      </c>
      <c r="H109" s="3" t="n">
        <v>17.6578864393957</v>
      </c>
      <c r="I109" s="4" t="n">
        <f aca="false">(H109-F109)/F109</f>
        <v>0.0203141855853664</v>
      </c>
    </row>
    <row r="110" customFormat="false" ht="12.75" hidden="false" customHeight="false" outlineLevel="0" collapsed="false">
      <c r="A110" s="11" t="s">
        <v>126</v>
      </c>
      <c r="B110" s="11" t="s">
        <v>123</v>
      </c>
      <c r="C110" s="11" t="n">
        <v>16</v>
      </c>
      <c r="D110" s="1" t="n">
        <v>27394744.1412378</v>
      </c>
      <c r="E110" s="2" t="n">
        <v>863992.01614791</v>
      </c>
      <c r="F110" s="3" t="n">
        <v>31.7071727854346</v>
      </c>
      <c r="G110" s="1" t="n">
        <v>28067422.2471166</v>
      </c>
      <c r="H110" s="3" t="n">
        <v>32.4857426024081</v>
      </c>
      <c r="I110" s="4" t="n">
        <f aca="false">(H110-F110)/F110</f>
        <v>0.0245550059679612</v>
      </c>
    </row>
    <row r="111" customFormat="false" ht="12.75" hidden="false" customHeight="false" outlineLevel="0" collapsed="false">
      <c r="A111" s="11" t="s">
        <v>127</v>
      </c>
      <c r="B111" s="11" t="s">
        <v>123</v>
      </c>
      <c r="C111" s="11" t="n">
        <v>16</v>
      </c>
      <c r="D111" s="1" t="n">
        <v>7621782.2063165</v>
      </c>
      <c r="E111" s="2" t="n">
        <v>326432.216719548</v>
      </c>
      <c r="F111" s="3" t="n">
        <v>23.3487438308355</v>
      </c>
      <c r="G111" s="1" t="n">
        <v>8095202.80675099</v>
      </c>
      <c r="H111" s="3" t="n">
        <v>24.7990314439642</v>
      </c>
      <c r="I111" s="4" t="n">
        <f aca="false">(H111-F111)/F111</f>
        <v>0.0621141601293914</v>
      </c>
    </row>
    <row r="112" customFormat="false" ht="12.75" hidden="false" customHeight="false" outlineLevel="0" collapsed="false">
      <c r="A112" s="11" t="s">
        <v>128</v>
      </c>
      <c r="B112" s="11" t="s">
        <v>123</v>
      </c>
      <c r="C112" s="11" t="n">
        <v>16</v>
      </c>
      <c r="D112" s="1" t="n">
        <v>59873994.3038542</v>
      </c>
      <c r="E112" s="2" t="n">
        <v>1966399.78135645</v>
      </c>
      <c r="F112" s="3" t="n">
        <v>30.4485358834572</v>
      </c>
      <c r="G112" s="1" t="n">
        <v>57627615.1555282</v>
      </c>
      <c r="H112" s="3" t="n">
        <v>29.3061541716486</v>
      </c>
      <c r="I112" s="4" t="n">
        <f aca="false">(H112-F112)/F112</f>
        <v>-0.0375184447679548</v>
      </c>
    </row>
    <row r="113" customFormat="false" ht="12.75" hidden="false" customHeight="false" outlineLevel="0" collapsed="false">
      <c r="A113" s="11" t="s">
        <v>129</v>
      </c>
      <c r="B113" s="11" t="s">
        <v>123</v>
      </c>
      <c r="C113" s="11" t="n">
        <v>16</v>
      </c>
      <c r="D113" s="1" t="n">
        <v>2298813.06006</v>
      </c>
      <c r="E113" s="2" t="n">
        <v>134403</v>
      </c>
      <c r="F113" s="3" t="n">
        <v>17.1038820566505</v>
      </c>
      <c r="G113" s="1" t="n">
        <v>2307418.40544622</v>
      </c>
      <c r="H113" s="3" t="n">
        <v>17.167908494946</v>
      </c>
      <c r="I113" s="4" t="n">
        <f aca="false">(H113-F113)/F113</f>
        <v>0.00374338633085686</v>
      </c>
    </row>
    <row r="114" customFormat="false" ht="12.75" hidden="false" customHeight="false" outlineLevel="0" collapsed="false">
      <c r="A114" s="11" t="s">
        <v>130</v>
      </c>
      <c r="B114" s="11" t="s">
        <v>123</v>
      </c>
      <c r="C114" s="11" t="n">
        <v>16</v>
      </c>
      <c r="D114" s="1" t="n">
        <v>19736626.3417018</v>
      </c>
      <c r="E114" s="2" t="n">
        <v>697681.338221474</v>
      </c>
      <c r="F114" s="3" t="n">
        <v>28.2888838506335</v>
      </c>
      <c r="G114" s="1" t="n">
        <v>20478549.75003</v>
      </c>
      <c r="H114" s="3" t="n">
        <v>29.3522968555154</v>
      </c>
      <c r="I114" s="4" t="n">
        <f aca="false">(H114-F114)/F114</f>
        <v>0.0375911969696952</v>
      </c>
    </row>
    <row r="115" customFormat="false" ht="12.75" hidden="false" customHeight="false" outlineLevel="0" collapsed="false">
      <c r="A115" s="11" t="s">
        <v>131</v>
      </c>
      <c r="B115" s="11" t="s">
        <v>123</v>
      </c>
      <c r="C115" s="11" t="n">
        <v>16</v>
      </c>
      <c r="D115" s="1" t="n">
        <v>25276014.4092521</v>
      </c>
      <c r="E115" s="2" t="n">
        <v>734034.526008399</v>
      </c>
      <c r="F115" s="3" t="n">
        <v>34.4343672043608</v>
      </c>
      <c r="G115" s="1" t="n">
        <v>25811754.2828741</v>
      </c>
      <c r="H115" s="3" t="n">
        <v>35.164223709252</v>
      </c>
      <c r="I115" s="4" t="n">
        <f aca="false">(H115-F115)/F115</f>
        <v>0.0211955834866858</v>
      </c>
    </row>
    <row r="116" customFormat="false" ht="12.75" hidden="false" customHeight="false" outlineLevel="0" collapsed="false">
      <c r="A116" s="11" t="s">
        <v>132</v>
      </c>
      <c r="B116" s="11" t="s">
        <v>123</v>
      </c>
      <c r="C116" s="11" t="n">
        <v>16</v>
      </c>
      <c r="D116" s="1" t="n">
        <v>26920769.5943924</v>
      </c>
      <c r="E116" s="2" t="n">
        <v>807100.271233882</v>
      </c>
      <c r="F116" s="3" t="n">
        <v>33.3549257185063</v>
      </c>
      <c r="G116" s="1" t="n">
        <v>27128004.3226027</v>
      </c>
      <c r="H116" s="3" t="n">
        <v>33.611690256441</v>
      </c>
      <c r="I116" s="4" t="n">
        <f aca="false">(H116-F116)/F116</f>
        <v>0.00769794962523963</v>
      </c>
    </row>
    <row r="117" customFormat="false" ht="12.75" hidden="false" customHeight="false" outlineLevel="0" collapsed="false">
      <c r="A117" s="11" t="s">
        <v>133</v>
      </c>
      <c r="B117" s="11" t="s">
        <v>123</v>
      </c>
      <c r="C117" s="11" t="n">
        <v>16</v>
      </c>
      <c r="D117" s="1" t="n">
        <v>14728665.5646495</v>
      </c>
      <c r="E117" s="2" t="n">
        <v>510816.202900001</v>
      </c>
      <c r="F117" s="3" t="n">
        <v>28.8335911841325</v>
      </c>
      <c r="G117" s="1" t="n">
        <v>14850827.7462669</v>
      </c>
      <c r="H117" s="3" t="n">
        <v>29.0727421369094</v>
      </c>
      <c r="I117" s="4" t="n">
        <f aca="false">(H117-F117)/F117</f>
        <v>0.00829417852426509</v>
      </c>
    </row>
    <row r="118" customFormat="false" ht="12.75" hidden="false" customHeight="false" outlineLevel="0" collapsed="false">
      <c r="A118" s="11" t="s">
        <v>134</v>
      </c>
      <c r="B118" s="11" t="s">
        <v>123</v>
      </c>
      <c r="C118" s="11" t="n">
        <v>16</v>
      </c>
      <c r="D118" s="1" t="n">
        <v>27614609.5349916</v>
      </c>
      <c r="E118" s="2" t="n">
        <v>870069.703961738</v>
      </c>
      <c r="F118" s="3" t="n">
        <v>31.7383876363612</v>
      </c>
      <c r="G118" s="1" t="n">
        <v>27406592.4132492</v>
      </c>
      <c r="H118" s="3" t="n">
        <v>31.4993066514754</v>
      </c>
      <c r="I118" s="4" t="n">
        <f aca="false">(H118-F118)/F118</f>
        <v>-0.00753286485832366</v>
      </c>
    </row>
    <row r="119" customFormat="false" ht="12.75" hidden="false" customHeight="false" outlineLevel="0" collapsed="false">
      <c r="A119" s="11" t="s">
        <v>135</v>
      </c>
      <c r="B119" s="11" t="s">
        <v>123</v>
      </c>
      <c r="C119" s="11" t="n">
        <v>16</v>
      </c>
      <c r="D119" s="1" t="n">
        <v>28950165.7011568</v>
      </c>
      <c r="E119" s="2" t="n">
        <v>965799.960623602</v>
      </c>
      <c r="F119" s="3" t="n">
        <v>29.9753229255302</v>
      </c>
      <c r="G119" s="1" t="n">
        <v>29190124.1087527</v>
      </c>
      <c r="H119" s="3" t="n">
        <v>30.2237785243904</v>
      </c>
      <c r="I119" s="4" t="n">
        <f aca="false">(H119-F119)/F119</f>
        <v>0.00828867130063818</v>
      </c>
    </row>
    <row r="120" customFormat="false" ht="12.75" hidden="false" customHeight="false" outlineLevel="0" collapsed="false">
      <c r="A120" s="11" t="s">
        <v>136</v>
      </c>
      <c r="B120" s="11" t="s">
        <v>123</v>
      </c>
      <c r="C120" s="11" t="n">
        <v>16</v>
      </c>
      <c r="D120" s="1" t="n">
        <v>30947329.9096006</v>
      </c>
      <c r="E120" s="2" t="n">
        <v>870682.492161482</v>
      </c>
      <c r="F120" s="3" t="n">
        <v>35.5437604272637</v>
      </c>
      <c r="G120" s="1" t="n">
        <v>31249997.1126483</v>
      </c>
      <c r="H120" s="3" t="n">
        <v>35.8913810648354</v>
      </c>
      <c r="I120" s="4" t="n">
        <f aca="false">(H120-F120)/F120</f>
        <v>0.00978007485401181</v>
      </c>
    </row>
    <row r="121" customFormat="false" ht="12.75" hidden="false" customHeight="false" outlineLevel="0" collapsed="false">
      <c r="A121" s="11" t="s">
        <v>137</v>
      </c>
      <c r="B121" s="11" t="s">
        <v>123</v>
      </c>
      <c r="C121" s="11" t="n">
        <v>16</v>
      </c>
      <c r="D121" s="1" t="n">
        <v>51423998.4142475</v>
      </c>
      <c r="E121" s="2" t="n">
        <v>1493025.63511633</v>
      </c>
      <c r="F121" s="3" t="n">
        <v>34.4428100929698</v>
      </c>
      <c r="G121" s="1" t="n">
        <v>51919830.2174644</v>
      </c>
      <c r="H121" s="3" t="n">
        <v>34.7749087465728</v>
      </c>
      <c r="I121" s="4" t="n">
        <f aca="false">(H121-F121)/F121</f>
        <v>0.00964203131819285</v>
      </c>
    </row>
    <row r="122" customFormat="false" ht="12.75" hidden="false" customHeight="false" outlineLevel="0" collapsed="false">
      <c r="A122" s="11" t="s">
        <v>138</v>
      </c>
      <c r="B122" s="11" t="s">
        <v>123</v>
      </c>
      <c r="C122" s="11" t="n">
        <v>16</v>
      </c>
      <c r="D122" s="1" t="n">
        <v>32971086.1312</v>
      </c>
      <c r="E122" s="2" t="n">
        <v>1130342</v>
      </c>
      <c r="F122" s="3" t="n">
        <v>29.1691241510976</v>
      </c>
      <c r="G122" s="1" t="n">
        <v>33100056.0942599</v>
      </c>
      <c r="H122" s="3" t="n">
        <v>29.2832223294011</v>
      </c>
      <c r="I122" s="4" t="n">
        <f aca="false">(H122-F122)/F122</f>
        <v>0.0039116079630105</v>
      </c>
    </row>
    <row r="123" customFormat="false" ht="12.75" hidden="false" customHeight="false" outlineLevel="0" collapsed="false">
      <c r="A123" s="11" t="s">
        <v>139</v>
      </c>
      <c r="B123" s="11" t="s">
        <v>140</v>
      </c>
      <c r="C123" s="11" t="n">
        <v>42</v>
      </c>
      <c r="D123" s="1" t="n">
        <v>31676296.8274354</v>
      </c>
      <c r="E123" s="2" t="n">
        <v>1000302.17984128</v>
      </c>
      <c r="F123" s="3" t="n">
        <v>31.6667277806609</v>
      </c>
      <c r="G123" s="1" t="n">
        <v>31272903.1159131</v>
      </c>
      <c r="H123" s="3" t="n">
        <v>31.2634559297625</v>
      </c>
      <c r="I123" s="4" t="n">
        <f aca="false">(H123-F123)/F123</f>
        <v>-0.0127348759774515</v>
      </c>
    </row>
    <row r="124" customFormat="false" ht="12.75" hidden="false" customHeight="false" outlineLevel="0" collapsed="false">
      <c r="A124" s="11" t="s">
        <v>141</v>
      </c>
      <c r="B124" s="11" t="s">
        <v>140</v>
      </c>
      <c r="C124" s="11" t="n">
        <v>42</v>
      </c>
      <c r="D124" s="1" t="n">
        <v>43980406.8166991</v>
      </c>
      <c r="E124" s="2" t="n">
        <v>1589497.54598356</v>
      </c>
      <c r="F124" s="3" t="n">
        <v>27.6693769850929</v>
      </c>
      <c r="G124" s="1" t="n">
        <v>45706108.0835987</v>
      </c>
      <c r="H124" s="3" t="n">
        <v>28.7550667813811</v>
      </c>
      <c r="I124" s="4" t="n">
        <f aca="false">(H124-F124)/F124</f>
        <v>0.0392379559855344</v>
      </c>
    </row>
    <row r="125" customFormat="false" ht="12.75" hidden="false" customHeight="false" outlineLevel="0" collapsed="false">
      <c r="A125" s="11" t="s">
        <v>142</v>
      </c>
      <c r="B125" s="11" t="s">
        <v>140</v>
      </c>
      <c r="C125" s="11" t="n">
        <v>42</v>
      </c>
      <c r="D125" s="1" t="n">
        <v>48800055.4126963</v>
      </c>
      <c r="E125" s="2" t="n">
        <v>1713274.02491625</v>
      </c>
      <c r="F125" s="3" t="n">
        <v>28.4835085940684</v>
      </c>
      <c r="G125" s="1" t="n">
        <v>49478816.3651108</v>
      </c>
      <c r="H125" s="3" t="n">
        <v>28.8796862880878</v>
      </c>
      <c r="I125" s="4" t="n">
        <f aca="false">(H125-F125)/F125</f>
        <v>0.0139090201163572</v>
      </c>
    </row>
    <row r="126" customFormat="false" ht="12.75" hidden="false" customHeight="false" outlineLevel="0" collapsed="false">
      <c r="A126" s="11" t="s">
        <v>143</v>
      </c>
      <c r="B126" s="11" t="s">
        <v>140</v>
      </c>
      <c r="C126" s="11" t="n">
        <v>42</v>
      </c>
      <c r="D126" s="1" t="n">
        <v>28135175.0336635</v>
      </c>
      <c r="E126" s="2" t="n">
        <v>785328.200039285</v>
      </c>
      <c r="F126" s="3" t="n">
        <v>35.8260088358677</v>
      </c>
      <c r="G126" s="1" t="n">
        <v>27894493.0632247</v>
      </c>
      <c r="H126" s="3" t="n">
        <v>35.5195357327413</v>
      </c>
      <c r="I126" s="4" t="n">
        <f aca="false">(H126-F126)/F126</f>
        <v>-0.00855448633785793</v>
      </c>
    </row>
    <row r="127" customFormat="false" ht="12.75" hidden="false" customHeight="false" outlineLevel="0" collapsed="false">
      <c r="A127" s="11" t="s">
        <v>144</v>
      </c>
      <c r="B127" s="11" t="s">
        <v>140</v>
      </c>
      <c r="C127" s="11" t="n">
        <v>42</v>
      </c>
      <c r="D127" s="1" t="n">
        <v>6667592.40129111</v>
      </c>
      <c r="E127" s="2" t="n">
        <v>263431.47990388</v>
      </c>
      <c r="F127" s="3" t="n">
        <v>25.3105376917138</v>
      </c>
      <c r="G127" s="1" t="n">
        <v>6892545.15054788</v>
      </c>
      <c r="H127" s="3" t="n">
        <v>26.1644703702944</v>
      </c>
      <c r="I127" s="4" t="n">
        <f aca="false">(H127-F127)/F127</f>
        <v>0.0337382274917121</v>
      </c>
    </row>
    <row r="128" customFormat="false" ht="12.75" hidden="false" customHeight="false" outlineLevel="0" collapsed="false">
      <c r="A128" s="11" t="s">
        <v>145</v>
      </c>
      <c r="B128" s="11" t="s">
        <v>140</v>
      </c>
      <c r="C128" s="11" t="n">
        <v>42</v>
      </c>
      <c r="D128" s="1" t="n">
        <v>8673568.91973965</v>
      </c>
      <c r="E128" s="2" t="n">
        <v>329196.756908735</v>
      </c>
      <c r="F128" s="3" t="n">
        <v>26.3476742638272</v>
      </c>
      <c r="G128" s="1" t="n">
        <v>8976835.38906162</v>
      </c>
      <c r="H128" s="3" t="n">
        <v>27.2689059070844</v>
      </c>
      <c r="I128" s="4" t="n">
        <f aca="false">(H128-F128)/F128</f>
        <v>0.034964438759665</v>
      </c>
    </row>
    <row r="129" customFormat="false" ht="12.75" hidden="false" customHeight="false" outlineLevel="0" collapsed="false">
      <c r="A129" s="11" t="s">
        <v>146</v>
      </c>
      <c r="B129" s="11" t="s">
        <v>140</v>
      </c>
      <c r="C129" s="11" t="n">
        <v>42</v>
      </c>
      <c r="D129" s="1" t="n">
        <v>25967245.6224771</v>
      </c>
      <c r="E129" s="2" t="n">
        <v>992379.156448892</v>
      </c>
      <c r="F129" s="3" t="n">
        <v>26.1666576265041</v>
      </c>
      <c r="G129" s="1" t="n">
        <v>27090028.4055984</v>
      </c>
      <c r="H129" s="3" t="n">
        <v>27.2980626704583</v>
      </c>
      <c r="I129" s="4" t="n">
        <f aca="false">(H129-F129)/F129</f>
        <v>0.0432384242612736</v>
      </c>
    </row>
    <row r="130" customFormat="false" ht="12.75" hidden="false" customHeight="false" outlineLevel="0" collapsed="false">
      <c r="A130" s="11" t="s">
        <v>147</v>
      </c>
      <c r="B130" s="11" t="s">
        <v>140</v>
      </c>
      <c r="C130" s="11" t="n">
        <v>42</v>
      </c>
      <c r="D130" s="1" t="n">
        <v>77127847.9822361</v>
      </c>
      <c r="E130" s="2" t="n">
        <v>2898222.15525999</v>
      </c>
      <c r="F130" s="3" t="n">
        <v>26.6121242094077</v>
      </c>
      <c r="G130" s="1" t="n">
        <v>81279546.7884377</v>
      </c>
      <c r="H130" s="3" t="n">
        <v>28.0446226804675</v>
      </c>
      <c r="I130" s="4" t="n">
        <f aca="false">(H130-F130)/F130</f>
        <v>0.0538287909596259</v>
      </c>
    </row>
    <row r="131" customFormat="false" ht="12.75" hidden="false" customHeight="false" outlineLevel="0" collapsed="false">
      <c r="A131" s="11" t="s">
        <v>148</v>
      </c>
      <c r="B131" s="11" t="s">
        <v>140</v>
      </c>
      <c r="C131" s="11" t="n">
        <v>42</v>
      </c>
      <c r="D131" s="1" t="n">
        <v>7185266.06312819</v>
      </c>
      <c r="E131" s="2" t="n">
        <v>219711.629919611</v>
      </c>
      <c r="F131" s="3" t="n">
        <v>32.7031667179255</v>
      </c>
      <c r="G131" s="1" t="n">
        <v>7606699.10171364</v>
      </c>
      <c r="H131" s="3" t="n">
        <v>34.6212856574629</v>
      </c>
      <c r="I131" s="4" t="n">
        <f aca="false">(H131-F131)/F131</f>
        <v>0.0586523915583406</v>
      </c>
    </row>
    <row r="132" customFormat="false" ht="12.75" hidden="false" customHeight="false" outlineLevel="0" collapsed="false">
      <c r="A132" s="11" t="s">
        <v>149</v>
      </c>
      <c r="B132" s="11" t="s">
        <v>140</v>
      </c>
      <c r="C132" s="11" t="n">
        <v>42</v>
      </c>
      <c r="D132" s="1" t="n">
        <v>15985442.2685608</v>
      </c>
      <c r="E132" s="2" t="n">
        <v>556129.844160068</v>
      </c>
      <c r="F132" s="3" t="n">
        <v>28.7440827648872</v>
      </c>
      <c r="G132" s="1" t="n">
        <v>15869674.8614442</v>
      </c>
      <c r="H132" s="3" t="n">
        <v>28.5359166174806</v>
      </c>
      <c r="I132" s="4" t="n">
        <f aca="false">(H132-F132)/F132</f>
        <v>-0.00724205218546395</v>
      </c>
    </row>
    <row r="133" customFormat="false" ht="12.75" hidden="false" customHeight="false" outlineLevel="0" collapsed="false">
      <c r="A133" s="11" t="s">
        <v>150</v>
      </c>
      <c r="B133" s="11" t="s">
        <v>140</v>
      </c>
      <c r="C133" s="11" t="n">
        <v>42</v>
      </c>
      <c r="D133" s="1" t="n">
        <v>15123039.852962</v>
      </c>
      <c r="E133" s="2" t="n">
        <v>620928.547173958</v>
      </c>
      <c r="F133" s="3" t="n">
        <v>24.3555235490328</v>
      </c>
      <c r="G133" s="1" t="n">
        <v>15030192.7469895</v>
      </c>
      <c r="H133" s="3" t="n">
        <v>24.2059940960947</v>
      </c>
      <c r="I133" s="4" t="n">
        <f aca="false">(H133-F133)/F133</f>
        <v>-0.00613944728542166</v>
      </c>
    </row>
    <row r="134" customFormat="false" ht="12.75" hidden="false" customHeight="false" outlineLevel="0" collapsed="false">
      <c r="A134" s="11" t="s">
        <v>151</v>
      </c>
      <c r="B134" s="11" t="s">
        <v>140</v>
      </c>
      <c r="C134" s="11" t="n">
        <v>42</v>
      </c>
      <c r="D134" s="1" t="n">
        <v>12336608.3035364</v>
      </c>
      <c r="E134" s="2" t="n">
        <v>500296.852125661</v>
      </c>
      <c r="F134" s="3" t="n">
        <v>24.6585767052513</v>
      </c>
      <c r="G134" s="1" t="n">
        <v>12479812.8859839</v>
      </c>
      <c r="H134" s="3" t="n">
        <v>24.9448159287024</v>
      </c>
      <c r="I134" s="4" t="n">
        <f aca="false">(H134-F134)/F134</f>
        <v>0.0116080999675128</v>
      </c>
    </row>
    <row r="135" customFormat="false" ht="12.75" hidden="false" customHeight="false" outlineLevel="0" collapsed="false">
      <c r="A135" s="11" t="s">
        <v>152</v>
      </c>
      <c r="B135" s="11" t="s">
        <v>140</v>
      </c>
      <c r="C135" s="11" t="n">
        <v>42</v>
      </c>
      <c r="D135" s="1" t="n">
        <v>8051785.10327139</v>
      </c>
      <c r="E135" s="2" t="n">
        <v>309311.191292132</v>
      </c>
      <c r="F135" s="3" t="n">
        <v>26.0313410246666</v>
      </c>
      <c r="G135" s="1" t="n">
        <v>8456235.66835299</v>
      </c>
      <c r="H135" s="3" t="n">
        <v>27.338925672322</v>
      </c>
      <c r="I135" s="4" t="n">
        <f aca="false">(H135-F135)/F135</f>
        <v>0.0502311673615426</v>
      </c>
    </row>
    <row r="136" customFormat="false" ht="12.75" hidden="false" customHeight="false" outlineLevel="0" collapsed="false">
      <c r="A136" s="11" t="s">
        <v>153</v>
      </c>
      <c r="B136" s="11" t="s">
        <v>140</v>
      </c>
      <c r="C136" s="11" t="n">
        <v>42</v>
      </c>
      <c r="D136" s="1" t="n">
        <v>10291728.6409991</v>
      </c>
      <c r="E136" s="2" t="n">
        <v>447383.472707905</v>
      </c>
      <c r="F136" s="3" t="n">
        <v>23.0042665159393</v>
      </c>
      <c r="G136" s="1" t="n">
        <v>10528742.7764523</v>
      </c>
      <c r="H136" s="3" t="n">
        <v>23.5340449943856</v>
      </c>
      <c r="I136" s="4" t="n">
        <f aca="false">(H136-F136)/F136</f>
        <v>0.0230295748868676</v>
      </c>
    </row>
    <row r="137" customFormat="false" ht="12.75" hidden="false" customHeight="false" outlineLevel="0" collapsed="false">
      <c r="A137" s="11" t="s">
        <v>154</v>
      </c>
      <c r="B137" s="11" t="s">
        <v>140</v>
      </c>
      <c r="C137" s="11" t="n">
        <v>42</v>
      </c>
      <c r="D137" s="1" t="n">
        <v>10942678.6832095</v>
      </c>
      <c r="E137" s="2" t="n">
        <v>468111.695635482</v>
      </c>
      <c r="F137" s="3" t="n">
        <v>23.3762129535225</v>
      </c>
      <c r="G137" s="1" t="n">
        <v>11223046.4555826</v>
      </c>
      <c r="H137" s="3" t="n">
        <v>23.9751464452236</v>
      </c>
      <c r="I137" s="4" t="n">
        <f aca="false">(H137-F137)/F137</f>
        <v>0.0256214936479231</v>
      </c>
    </row>
    <row r="138" customFormat="false" ht="12.75" hidden="false" customHeight="false" outlineLevel="0" collapsed="false">
      <c r="A138" s="11" t="s">
        <v>155</v>
      </c>
      <c r="B138" s="11" t="s">
        <v>140</v>
      </c>
      <c r="C138" s="11" t="n">
        <v>42</v>
      </c>
      <c r="D138" s="1" t="n">
        <v>37006162.02008</v>
      </c>
      <c r="E138" s="2" t="n">
        <v>1305511</v>
      </c>
      <c r="F138" s="3" t="n">
        <v>28.3461127635692</v>
      </c>
      <c r="G138" s="1" t="n">
        <v>37715061.5411693</v>
      </c>
      <c r="H138" s="3" t="n">
        <v>28.88911816229</v>
      </c>
      <c r="I138" s="4" t="n">
        <f aca="false">(H138-F138)/F138</f>
        <v>0.0191562562122675</v>
      </c>
    </row>
    <row r="139" customFormat="false" ht="12.75" hidden="false" customHeight="false" outlineLevel="0" collapsed="false">
      <c r="A139" s="11" t="s">
        <v>156</v>
      </c>
      <c r="B139" s="11" t="s">
        <v>140</v>
      </c>
      <c r="C139" s="11" t="n">
        <v>42</v>
      </c>
      <c r="D139" s="1" t="n">
        <v>11838583.0243593</v>
      </c>
      <c r="E139" s="2" t="n">
        <v>459288.477447793</v>
      </c>
      <c r="F139" s="3" t="n">
        <v>25.7759199406543</v>
      </c>
      <c r="G139" s="1" t="n">
        <v>12108267.4256539</v>
      </c>
      <c r="H139" s="3" t="n">
        <v>26.3630986192774</v>
      </c>
      <c r="I139" s="4" t="n">
        <f aca="false">(H139-F139)/F139</f>
        <v>0.0227801250149381</v>
      </c>
    </row>
    <row r="140" customFormat="false" ht="12.75" hidden="false" customHeight="false" outlineLevel="0" collapsed="false">
      <c r="A140" s="11" t="s">
        <v>157</v>
      </c>
      <c r="B140" s="11" t="s">
        <v>140</v>
      </c>
      <c r="C140" s="11" t="n">
        <v>42</v>
      </c>
      <c r="D140" s="1" t="n">
        <v>32375340.6319315</v>
      </c>
      <c r="E140" s="2" t="n">
        <v>1266602.02745854</v>
      </c>
      <c r="F140" s="3" t="n">
        <v>25.5607838374405</v>
      </c>
      <c r="G140" s="1" t="n">
        <v>33131242.1675463</v>
      </c>
      <c r="H140" s="3" t="n">
        <v>26.1575786626719</v>
      </c>
      <c r="I140" s="4" t="n">
        <f aca="false">(H140-F140)/F140</f>
        <v>0.0233480643248972</v>
      </c>
    </row>
    <row r="141" customFormat="false" ht="12.75" hidden="false" customHeight="false" outlineLevel="0" collapsed="false">
      <c r="A141" s="11" t="s">
        <v>158</v>
      </c>
      <c r="B141" s="11" t="s">
        <v>140</v>
      </c>
      <c r="C141" s="11" t="n">
        <v>42</v>
      </c>
      <c r="D141" s="1" t="n">
        <v>10582611.1268173</v>
      </c>
      <c r="E141" s="2" t="n">
        <v>430081.263446126</v>
      </c>
      <c r="F141" s="3" t="n">
        <v>24.6060733779045</v>
      </c>
      <c r="G141" s="1" t="n">
        <v>10869181.7181046</v>
      </c>
      <c r="H141" s="3" t="n">
        <v>25.2723906896404</v>
      </c>
      <c r="I141" s="4" t="n">
        <f aca="false">(H141-F141)/F141</f>
        <v>0.027079384081418</v>
      </c>
    </row>
    <row r="142" customFormat="false" ht="12.75" hidden="false" customHeight="false" outlineLevel="0" collapsed="false">
      <c r="A142" s="11" t="s">
        <v>159</v>
      </c>
      <c r="B142" s="11" t="s">
        <v>140</v>
      </c>
      <c r="C142" s="11" t="n">
        <v>42</v>
      </c>
      <c r="D142" s="1" t="n">
        <v>83499955.9136805</v>
      </c>
      <c r="E142" s="2" t="n">
        <v>2698132.18585411</v>
      </c>
      <c r="F142" s="3" t="n">
        <v>30.9473184269688</v>
      </c>
      <c r="G142" s="1" t="n">
        <v>85441977.4916346</v>
      </c>
      <c r="H142" s="3" t="n">
        <v>31.6670835993854</v>
      </c>
      <c r="I142" s="4" t="n">
        <f aca="false">(H142-F142)/F142</f>
        <v>0.0232577557281786</v>
      </c>
    </row>
    <row r="143" customFormat="false" ht="12.75" hidden="false" customHeight="false" outlineLevel="0" collapsed="false">
      <c r="A143" s="11" t="s">
        <v>160</v>
      </c>
      <c r="B143" s="11" t="s">
        <v>140</v>
      </c>
      <c r="C143" s="11" t="n">
        <v>42</v>
      </c>
      <c r="D143" s="1" t="n">
        <v>5332949.26564</v>
      </c>
      <c r="E143" s="2" t="n">
        <v>250107</v>
      </c>
      <c r="F143" s="3" t="n">
        <v>21.3226709593894</v>
      </c>
      <c r="G143" s="1" t="n">
        <v>5940204.41496513</v>
      </c>
      <c r="H143" s="3" t="n">
        <v>23.7506523806416</v>
      </c>
      <c r="I143" s="4" t="n">
        <f aca="false">(H143-F143)/F143</f>
        <v>0.113868540478654</v>
      </c>
    </row>
    <row r="144" customFormat="false" ht="12.75" hidden="false" customHeight="false" outlineLevel="0" collapsed="false">
      <c r="A144" s="11" t="s">
        <v>161</v>
      </c>
      <c r="B144" s="11" t="s">
        <v>140</v>
      </c>
      <c r="C144" s="11" t="n">
        <v>42</v>
      </c>
      <c r="D144" s="1" t="n">
        <v>5008257.55105701</v>
      </c>
      <c r="E144" s="2" t="n">
        <v>217005.000897729</v>
      </c>
      <c r="F144" s="3" t="n">
        <v>23.0789960154758</v>
      </c>
      <c r="G144" s="1" t="n">
        <v>5410677.63928633</v>
      </c>
      <c r="H144" s="3" t="n">
        <v>24.9334237317245</v>
      </c>
      <c r="I144" s="4" t="n">
        <f aca="false">(H144-F144)/F144</f>
        <v>0.0803513166259574</v>
      </c>
    </row>
    <row r="145" customFormat="false" ht="12.75" hidden="false" customHeight="false" outlineLevel="0" collapsed="false">
      <c r="A145" s="11" t="s">
        <v>162</v>
      </c>
      <c r="B145" s="11" t="s">
        <v>140</v>
      </c>
      <c r="C145" s="11" t="n">
        <v>42</v>
      </c>
      <c r="D145" s="1" t="n">
        <v>17845028.1922232</v>
      </c>
      <c r="E145" s="2" t="n">
        <v>728842.215197889</v>
      </c>
      <c r="F145" s="3" t="n">
        <v>24.4840760045411</v>
      </c>
      <c r="G145" s="1" t="n">
        <v>18138379.0759682</v>
      </c>
      <c r="H145" s="3" t="n">
        <v>24.8865648802237</v>
      </c>
      <c r="I145" s="4" t="n">
        <f aca="false">(H145-F145)/F145</f>
        <v>0.0164388019220298</v>
      </c>
    </row>
    <row r="146" customFormat="false" ht="12.75" hidden="false" customHeight="false" outlineLevel="0" collapsed="false">
      <c r="A146" s="11" t="s">
        <v>163</v>
      </c>
      <c r="B146" s="11" t="s">
        <v>140</v>
      </c>
      <c r="C146" s="11" t="n">
        <v>42</v>
      </c>
      <c r="D146" s="1" t="n">
        <v>31802636.6338562</v>
      </c>
      <c r="E146" s="2" t="n">
        <v>1196138.45352342</v>
      </c>
      <c r="F146" s="3" t="n">
        <v>26.5877554058866</v>
      </c>
      <c r="G146" s="1" t="n">
        <v>31870788.3296512</v>
      </c>
      <c r="H146" s="3" t="n">
        <v>26.6447318333179</v>
      </c>
      <c r="I146" s="4" t="n">
        <f aca="false">(H146-F146)/F146</f>
        <v>0.00214295740883378</v>
      </c>
    </row>
    <row r="147" customFormat="false" ht="12.75" hidden="false" customHeight="false" outlineLevel="0" collapsed="false">
      <c r="A147" s="11" t="s">
        <v>164</v>
      </c>
      <c r="B147" s="11" t="s">
        <v>140</v>
      </c>
      <c r="C147" s="11" t="n">
        <v>42</v>
      </c>
      <c r="D147" s="1" t="n">
        <v>7868713.46780618</v>
      </c>
      <c r="E147" s="2" t="n">
        <v>312326.984308551</v>
      </c>
      <c r="F147" s="3" t="n">
        <v>25.1938316672395</v>
      </c>
      <c r="G147" s="1" t="n">
        <v>8007842.71440661</v>
      </c>
      <c r="H147" s="3" t="n">
        <v>25.6392918855054</v>
      </c>
      <c r="I147" s="4" t="n">
        <f aca="false">(H147-F147)/F147</f>
        <v>0.0176813207355513</v>
      </c>
    </row>
    <row r="148" customFormat="false" ht="12.75" hidden="false" customHeight="false" outlineLevel="0" collapsed="false">
      <c r="A148" s="11" t="s">
        <v>165</v>
      </c>
      <c r="B148" s="11" t="s">
        <v>140</v>
      </c>
      <c r="C148" s="11" t="n">
        <v>42</v>
      </c>
      <c r="D148" s="1" t="n">
        <v>3495080.43165497</v>
      </c>
      <c r="E148" s="2" t="n">
        <v>135628.157271843</v>
      </c>
      <c r="F148" s="3" t="n">
        <v>25.769578396982</v>
      </c>
      <c r="G148" s="1" t="n">
        <v>3697914.04018096</v>
      </c>
      <c r="H148" s="3" t="n">
        <v>27.2650909262827</v>
      </c>
      <c r="I148" s="4" t="n">
        <f aca="false">(H148-F148)/F148</f>
        <v>0.058034031688922</v>
      </c>
    </row>
    <row r="149" customFormat="false" ht="12.75" hidden="false" customHeight="false" outlineLevel="0" collapsed="false">
      <c r="A149" s="11" t="s">
        <v>166</v>
      </c>
      <c r="B149" s="11" t="s">
        <v>140</v>
      </c>
      <c r="C149" s="11" t="n">
        <v>42</v>
      </c>
      <c r="D149" s="1" t="n">
        <v>9804566.56014</v>
      </c>
      <c r="E149" s="2" t="n">
        <v>343552</v>
      </c>
      <c r="F149" s="3" t="n">
        <v>28.5388138044314</v>
      </c>
      <c r="G149" s="1" t="n">
        <v>10060050.815178</v>
      </c>
      <c r="H149" s="3" t="n">
        <v>29.2824690736134</v>
      </c>
      <c r="I149" s="4" t="n">
        <f aca="false">(H149-F149)/F149</f>
        <v>0.0260576797016899</v>
      </c>
    </row>
    <row r="150" customFormat="false" ht="12.75" hidden="false" customHeight="false" outlineLevel="0" collapsed="false">
      <c r="A150" s="11" t="s">
        <v>167</v>
      </c>
      <c r="B150" s="11" t="s">
        <v>140</v>
      </c>
      <c r="C150" s="11" t="n">
        <v>42</v>
      </c>
      <c r="D150" s="1" t="n">
        <v>22910745.8155101</v>
      </c>
      <c r="E150" s="2" t="n">
        <v>803650.901928994</v>
      </c>
      <c r="F150" s="3" t="n">
        <v>28.5083308691842</v>
      </c>
      <c r="G150" s="1" t="n">
        <v>23432655.4693728</v>
      </c>
      <c r="H150" s="3" t="n">
        <v>29.1577542103514</v>
      </c>
      <c r="I150" s="4" t="n">
        <f aca="false">(H150-F150)/F150</f>
        <v>0.0227801250149381</v>
      </c>
    </row>
    <row r="151" customFormat="false" ht="12.75" hidden="false" customHeight="false" outlineLevel="0" collapsed="false">
      <c r="A151" s="11" t="s">
        <v>168</v>
      </c>
      <c r="B151" s="11" t="s">
        <v>140</v>
      </c>
      <c r="C151" s="11" t="n">
        <v>42</v>
      </c>
      <c r="D151" s="1" t="n">
        <v>33596513.2829029</v>
      </c>
      <c r="E151" s="2" t="n">
        <v>1078495.38225555</v>
      </c>
      <c r="F151" s="3" t="n">
        <v>31.1512815313493</v>
      </c>
      <c r="G151" s="1" t="n">
        <v>33626555.417669</v>
      </c>
      <c r="H151" s="3" t="n">
        <v>31.1791371302331</v>
      </c>
      <c r="I151" s="4" t="n">
        <f aca="false">(H151-F151)/F151</f>
        <v>0.000894203946496316</v>
      </c>
    </row>
    <row r="152" customFormat="false" ht="12.75" hidden="false" customHeight="false" outlineLevel="0" collapsed="false">
      <c r="A152" s="11" t="s">
        <v>169</v>
      </c>
      <c r="B152" s="11" t="s">
        <v>140</v>
      </c>
      <c r="C152" s="11" t="n">
        <v>42</v>
      </c>
      <c r="D152" s="1" t="n">
        <v>26529482.047902</v>
      </c>
      <c r="E152" s="2" t="n">
        <v>886393.759118929</v>
      </c>
      <c r="F152" s="3" t="n">
        <v>29.9296805454409</v>
      </c>
      <c r="G152" s="1" t="n">
        <v>26840021.2798765</v>
      </c>
      <c r="H152" s="3" t="n">
        <v>30.2800205932805</v>
      </c>
      <c r="I152" s="4" t="n">
        <f aca="false">(H152-F152)/F152</f>
        <v>0.0117054389306849</v>
      </c>
    </row>
    <row r="153" customFormat="false" ht="12.75" hidden="false" customHeight="false" outlineLevel="0" collapsed="false">
      <c r="A153" s="11" t="s">
        <v>170</v>
      </c>
      <c r="B153" s="11" t="s">
        <v>140</v>
      </c>
      <c r="C153" s="11" t="n">
        <v>42</v>
      </c>
      <c r="D153" s="1" t="n">
        <v>7289414.60416447</v>
      </c>
      <c r="E153" s="2" t="n">
        <v>314981.291659236</v>
      </c>
      <c r="F153" s="3" t="n">
        <v>23.1423732049793</v>
      </c>
      <c r="G153" s="1" t="n">
        <v>7697996.94475265</v>
      </c>
      <c r="H153" s="3" t="n">
        <v>24.4395370410785</v>
      </c>
      <c r="I153" s="4" t="n">
        <f aca="false">(H153-F153)/F153</f>
        <v>0.0560514613004384</v>
      </c>
    </row>
    <row r="154" customFormat="false" ht="12.75" hidden="false" customHeight="false" outlineLevel="0" collapsed="false">
      <c r="A154" s="11" t="s">
        <v>171</v>
      </c>
      <c r="B154" s="11" t="s">
        <v>140</v>
      </c>
      <c r="C154" s="11" t="n">
        <v>42</v>
      </c>
      <c r="D154" s="1" t="n">
        <v>15346543.2123534</v>
      </c>
      <c r="E154" s="2" t="n">
        <v>615135.434700006</v>
      </c>
      <c r="F154" s="3" t="n">
        <v>24.9482347246631</v>
      </c>
      <c r="G154" s="1" t="n">
        <v>15509104.0831531</v>
      </c>
      <c r="H154" s="3" t="n">
        <v>25.2125031469155</v>
      </c>
      <c r="I154" s="4" t="n">
        <f aca="false">(H154-F154)/F154</f>
        <v>0.0105926701896524</v>
      </c>
    </row>
    <row r="155" customFormat="false" ht="12.75" hidden="false" customHeight="false" outlineLevel="0" collapsed="false">
      <c r="A155" s="11" t="s">
        <v>172</v>
      </c>
      <c r="B155" s="11" t="s">
        <v>140</v>
      </c>
      <c r="C155" s="11" t="n">
        <v>42</v>
      </c>
      <c r="D155" s="1" t="n">
        <v>10896139.0920146</v>
      </c>
      <c r="E155" s="2" t="n">
        <v>450552.770558404</v>
      </c>
      <c r="F155" s="3" t="n">
        <v>24.1839353878796</v>
      </c>
      <c r="G155" s="1" t="n">
        <v>11500359.4636213</v>
      </c>
      <c r="H155" s="3" t="n">
        <v>25.5249999891646</v>
      </c>
      <c r="I155" s="4" t="n">
        <f aca="false">(H155-F155)/F155</f>
        <v>0.0554527036140345</v>
      </c>
    </row>
    <row r="156" customFormat="false" ht="12.75" hidden="false" customHeight="false" outlineLevel="0" collapsed="false">
      <c r="A156" s="11" t="s">
        <v>173</v>
      </c>
      <c r="B156" s="11" t="s">
        <v>140</v>
      </c>
      <c r="C156" s="11" t="n">
        <v>42</v>
      </c>
      <c r="D156" s="1" t="n">
        <v>8389048.15594409</v>
      </c>
      <c r="E156" s="2" t="n">
        <v>338023.305488082</v>
      </c>
      <c r="F156" s="3" t="n">
        <v>24.8179578737356</v>
      </c>
      <c r="G156" s="1" t="n">
        <v>9116904.37076007</v>
      </c>
      <c r="H156" s="3" t="n">
        <v>26.9712301570328</v>
      </c>
      <c r="I156" s="4" t="n">
        <f aca="false">(H156-F156)/F156</f>
        <v>0.0867626697672794</v>
      </c>
    </row>
    <row r="157" customFormat="false" ht="12.75" hidden="false" customHeight="false" outlineLevel="0" collapsed="false">
      <c r="A157" s="11" t="s">
        <v>174</v>
      </c>
      <c r="B157" s="11" t="s">
        <v>140</v>
      </c>
      <c r="C157" s="11" t="n">
        <v>42</v>
      </c>
      <c r="D157" s="1" t="n">
        <v>18407920.2596663</v>
      </c>
      <c r="E157" s="2" t="n">
        <v>570223.097637595</v>
      </c>
      <c r="F157" s="3" t="n">
        <v>32.2819618074564</v>
      </c>
      <c r="G157" s="1" t="n">
        <v>17823365.638326</v>
      </c>
      <c r="H157" s="3" t="n">
        <v>31.25682862053</v>
      </c>
      <c r="I157" s="4" t="n">
        <f aca="false">(H157-F157)/F157</f>
        <v>-0.0317556037343957</v>
      </c>
    </row>
    <row r="158" customFormat="false" ht="12.75" hidden="false" customHeight="false" outlineLevel="0" collapsed="false">
      <c r="A158" s="11" t="s">
        <v>175</v>
      </c>
      <c r="B158" s="11" t="s">
        <v>140</v>
      </c>
      <c r="C158" s="11" t="n">
        <v>42</v>
      </c>
      <c r="D158" s="1" t="n">
        <v>39350636.7920431</v>
      </c>
      <c r="E158" s="2" t="n">
        <v>1419471.29176258</v>
      </c>
      <c r="F158" s="3" t="n">
        <v>27.7220377899865</v>
      </c>
      <c r="G158" s="1" t="n">
        <v>39316722.903754</v>
      </c>
      <c r="H158" s="3" t="n">
        <v>27.6981458743937</v>
      </c>
      <c r="I158" s="4" t="n">
        <f aca="false">(H158-F158)/F158</f>
        <v>-0.00086183836028708</v>
      </c>
    </row>
    <row r="159" customFormat="false" ht="12.75" hidden="false" customHeight="false" outlineLevel="0" collapsed="false">
      <c r="A159" s="11" t="s">
        <v>176</v>
      </c>
      <c r="B159" s="11" t="s">
        <v>140</v>
      </c>
      <c r="C159" s="11" t="n">
        <v>42</v>
      </c>
      <c r="D159" s="1" t="n">
        <v>10283225.6849453</v>
      </c>
      <c r="E159" s="2" t="n">
        <v>350889.839033699</v>
      </c>
      <c r="F159" s="3" t="n">
        <v>29.3061369724011</v>
      </c>
      <c r="G159" s="1" t="n">
        <v>11021299.1768173</v>
      </c>
      <c r="H159" s="3" t="n">
        <v>31.4095706138668</v>
      </c>
      <c r="I159" s="4" t="n">
        <f aca="false">(H159-F159)/F159</f>
        <v>0.0717745106919611</v>
      </c>
    </row>
    <row r="160" customFormat="false" ht="12.75" hidden="false" customHeight="false" outlineLevel="0" collapsed="false">
      <c r="A160" s="11" t="s">
        <v>177</v>
      </c>
      <c r="B160" s="11" t="s">
        <v>140</v>
      </c>
      <c r="C160" s="11" t="n">
        <v>42</v>
      </c>
      <c r="D160" s="1" t="n">
        <v>14497702.9686985</v>
      </c>
      <c r="E160" s="2" t="n">
        <v>459162.492908694</v>
      </c>
      <c r="F160" s="3" t="n">
        <v>31.5742317645737</v>
      </c>
      <c r="G160" s="1" t="n">
        <v>14539353.6167299</v>
      </c>
      <c r="H160" s="3" t="n">
        <v>31.6649418044281</v>
      </c>
      <c r="I160" s="4" t="n">
        <f aca="false">(H160-F160)/F160</f>
        <v>0.00287291360026641</v>
      </c>
    </row>
    <row r="161" customFormat="false" ht="12.75" hidden="false" customHeight="false" outlineLevel="0" collapsed="false">
      <c r="A161" s="11" t="s">
        <v>178</v>
      </c>
      <c r="B161" s="11" t="s">
        <v>140</v>
      </c>
      <c r="C161" s="11" t="n">
        <v>42</v>
      </c>
      <c r="D161" s="1" t="n">
        <v>5334543.00788861</v>
      </c>
      <c r="E161" s="2" t="n">
        <v>193738.041709054</v>
      </c>
      <c r="F161" s="3" t="n">
        <v>27.5348246572026</v>
      </c>
      <c r="G161" s="1" t="n">
        <v>5603346.0196043</v>
      </c>
      <c r="H161" s="3" t="n">
        <v>28.92228067433</v>
      </c>
      <c r="I161" s="4" t="n">
        <f aca="false">(H161-F161)/F161</f>
        <v>0.0503891357363112</v>
      </c>
    </row>
    <row r="162" customFormat="false" ht="12.75" hidden="false" customHeight="false" outlineLevel="0" collapsed="false">
      <c r="A162" s="11" t="s">
        <v>179</v>
      </c>
      <c r="B162" s="11" t="s">
        <v>140</v>
      </c>
      <c r="C162" s="11" t="n">
        <v>42</v>
      </c>
      <c r="D162" s="1" t="n">
        <v>10985770.0796617</v>
      </c>
      <c r="E162" s="2" t="n">
        <v>444062.321906334</v>
      </c>
      <c r="F162" s="3" t="n">
        <v>24.7392528879739</v>
      </c>
      <c r="G162" s="1" t="n">
        <v>12261531.1104668</v>
      </c>
      <c r="H162" s="3" t="n">
        <v>27.6121852847789</v>
      </c>
      <c r="I162" s="4" t="n">
        <f aca="false">(H162-F162)/F162</f>
        <v>0.116128502740744</v>
      </c>
    </row>
    <row r="163" customFormat="false" ht="12.75" hidden="false" customHeight="false" outlineLevel="0" collapsed="false">
      <c r="A163" s="11" t="s">
        <v>180</v>
      </c>
      <c r="B163" s="11" t="s">
        <v>140</v>
      </c>
      <c r="C163" s="11" t="n">
        <v>42</v>
      </c>
      <c r="D163" s="1" t="n">
        <v>7503153.23012931</v>
      </c>
      <c r="E163" s="2" t="n">
        <v>291049.967079607</v>
      </c>
      <c r="F163" s="3" t="n">
        <v>25.7796051496445</v>
      </c>
      <c r="G163" s="1" t="n">
        <v>7673606.29644288</v>
      </c>
      <c r="H163" s="3" t="n">
        <v>26.3652539577303</v>
      </c>
      <c r="I163" s="4" t="n">
        <f aca="false">(H163-F163)/F163</f>
        <v>0.0227175243641706</v>
      </c>
    </row>
    <row r="164" customFormat="false" ht="12.75" hidden="false" customHeight="false" outlineLevel="0" collapsed="false">
      <c r="A164" s="11" t="s">
        <v>181</v>
      </c>
      <c r="B164" s="11" t="s">
        <v>140</v>
      </c>
      <c r="C164" s="11" t="n">
        <v>42</v>
      </c>
      <c r="D164" s="1" t="n">
        <v>5424778.72003471</v>
      </c>
      <c r="E164" s="2" t="n">
        <v>201680.868546779</v>
      </c>
      <c r="F164" s="3" t="n">
        <v>26.8978349762336</v>
      </c>
      <c r="G164" s="1" t="n">
        <v>5528867.42466919</v>
      </c>
      <c r="H164" s="3" t="n">
        <v>27.4139409677661</v>
      </c>
      <c r="I164" s="4" t="n">
        <f aca="false">(H164-F164)/F164</f>
        <v>0.0191876406405413</v>
      </c>
    </row>
    <row r="165" customFormat="false" ht="12.75" hidden="false" customHeight="false" outlineLevel="0" collapsed="false">
      <c r="A165" s="11" t="s">
        <v>182</v>
      </c>
      <c r="B165" s="11" t="s">
        <v>183</v>
      </c>
      <c r="C165" s="11" t="n">
        <v>5</v>
      </c>
      <c r="D165" s="1" t="n">
        <v>108733239.48032</v>
      </c>
      <c r="E165" s="2" t="n">
        <v>2657589</v>
      </c>
      <c r="F165" s="3" t="n">
        <v>40.9142419991654</v>
      </c>
      <c r="G165" s="1" t="n">
        <v>111776454.552289</v>
      </c>
      <c r="H165" s="3" t="n">
        <v>42.0593457273826</v>
      </c>
      <c r="I165" s="4" t="n">
        <f aca="false">(H165-F165)/F165</f>
        <v>0.0279879003560797</v>
      </c>
    </row>
    <row r="166" customFormat="false" ht="12.75" hidden="false" customHeight="false" outlineLevel="0" collapsed="false">
      <c r="A166" s="11" t="s">
        <v>184</v>
      </c>
      <c r="B166" s="11" t="s">
        <v>183</v>
      </c>
      <c r="C166" s="11" t="n">
        <v>5</v>
      </c>
      <c r="D166" s="1" t="n">
        <v>51921021.3233828</v>
      </c>
      <c r="E166" s="2" t="n">
        <v>1512855.14546721</v>
      </c>
      <c r="F166" s="3" t="n">
        <v>34.3198894348527</v>
      </c>
      <c r="G166" s="1" t="n">
        <v>52278849.5005302</v>
      </c>
      <c r="H166" s="3" t="n">
        <v>34.5564145101182</v>
      </c>
      <c r="I166" s="4" t="n">
        <f aca="false">(H166-F166)/F166</f>
        <v>0.00689177847482619</v>
      </c>
    </row>
    <row r="167" customFormat="false" ht="12.75" hidden="false" customHeight="false" outlineLevel="0" collapsed="false">
      <c r="A167" s="11" t="s">
        <v>185</v>
      </c>
      <c r="B167" s="11" t="s">
        <v>183</v>
      </c>
      <c r="C167" s="11" t="n">
        <v>5</v>
      </c>
      <c r="D167" s="1" t="n">
        <v>39842955.3949773</v>
      </c>
      <c r="E167" s="2" t="n">
        <v>941784.023895455</v>
      </c>
      <c r="F167" s="3" t="n">
        <v>42.3058306193992</v>
      </c>
      <c r="G167" s="1" t="n">
        <v>39485497.4387981</v>
      </c>
      <c r="H167" s="3" t="n">
        <v>41.9262765527453</v>
      </c>
      <c r="I167" s="4" t="n">
        <f aca="false">(H167-F167)/F167</f>
        <v>-0.00897167272446439</v>
      </c>
    </row>
    <row r="168" customFormat="false" ht="12.75" hidden="false" customHeight="false" outlineLevel="0" collapsed="false">
      <c r="A168" s="11" t="s">
        <v>186</v>
      </c>
      <c r="B168" s="11" t="s">
        <v>183</v>
      </c>
      <c r="C168" s="11" t="n">
        <v>5</v>
      </c>
      <c r="D168" s="1" t="n">
        <v>29065702.9722285</v>
      </c>
      <c r="E168" s="2" t="n">
        <v>690440.727506503</v>
      </c>
      <c r="F168" s="3" t="n">
        <v>42.0973181538668</v>
      </c>
      <c r="G168" s="1" t="n">
        <v>28347057.6658911</v>
      </c>
      <c r="H168" s="3" t="n">
        <v>41.0564680450778</v>
      </c>
      <c r="I168" s="4" t="n">
        <f aca="false">(H168-F168)/F168</f>
        <v>-0.024724855511807</v>
      </c>
    </row>
    <row r="169" customFormat="false" ht="12.75" hidden="false" customHeight="false" outlineLevel="0" collapsed="false">
      <c r="A169" s="11" t="s">
        <v>187</v>
      </c>
      <c r="B169" s="11" t="s">
        <v>183</v>
      </c>
      <c r="C169" s="11" t="n">
        <v>5</v>
      </c>
      <c r="D169" s="1" t="n">
        <v>21742280.7957747</v>
      </c>
      <c r="E169" s="2" t="n">
        <v>595044.870270367</v>
      </c>
      <c r="F169" s="3" t="n">
        <v>36.5388929172615</v>
      </c>
      <c r="G169" s="1" t="n">
        <v>21267629.7722587</v>
      </c>
      <c r="H169" s="3" t="n">
        <v>35.7412202588948</v>
      </c>
      <c r="I169" s="4" t="n">
        <f aca="false">(H169-F169)/F169</f>
        <v>-0.0218307834387043</v>
      </c>
    </row>
    <row r="170" customFormat="false" ht="12.75" hidden="false" customHeight="false" outlineLevel="0" collapsed="false">
      <c r="A170" s="11" t="s">
        <v>188</v>
      </c>
      <c r="B170" s="11" t="s">
        <v>189</v>
      </c>
      <c r="C170" s="11" t="n">
        <v>2</v>
      </c>
      <c r="D170" s="1" t="n">
        <v>79408867.1470628</v>
      </c>
      <c r="E170" s="2" t="n">
        <v>2759077.1239458</v>
      </c>
      <c r="F170" s="3" t="n">
        <v>28.7809523183965</v>
      </c>
      <c r="G170" s="1" t="n">
        <v>81947603.0561273</v>
      </c>
      <c r="H170" s="3" t="n">
        <v>29.7010918415114</v>
      </c>
      <c r="I170" s="4" t="n">
        <f aca="false">(H170-F170)/F170</f>
        <v>0.0319704335331079</v>
      </c>
    </row>
    <row r="171" customFormat="false" ht="12.75" hidden="false" customHeight="false" outlineLevel="0" collapsed="false">
      <c r="A171" s="11" t="s">
        <v>190</v>
      </c>
      <c r="B171" s="11" t="s">
        <v>189</v>
      </c>
      <c r="C171" s="11" t="n">
        <v>2</v>
      </c>
      <c r="D171" s="1" t="n">
        <v>23739119.4323492</v>
      </c>
      <c r="E171" s="2" t="n">
        <v>869759.513886813</v>
      </c>
      <c r="F171" s="3" t="n">
        <v>27.2938887742233</v>
      </c>
      <c r="G171" s="1" t="n">
        <v>23859049.9369607</v>
      </c>
      <c r="H171" s="3" t="n">
        <v>27.4317780444143</v>
      </c>
      <c r="I171" s="4" t="n">
        <f aca="false">(H171-F171)/F171</f>
        <v>0.00505201993499559</v>
      </c>
    </row>
    <row r="172" customFormat="false" ht="12.75" hidden="false" customHeight="false" outlineLevel="0" collapsed="false">
      <c r="A172" s="11" t="s">
        <v>191</v>
      </c>
      <c r="B172" s="11" t="s">
        <v>192</v>
      </c>
      <c r="C172" s="11" t="n">
        <v>26</v>
      </c>
      <c r="D172" s="1" t="n">
        <v>20176568.0358011</v>
      </c>
      <c r="E172" s="2" t="n">
        <v>782034.837780548</v>
      </c>
      <c r="F172" s="3" t="n">
        <v>25.8000885140401</v>
      </c>
      <c r="G172" s="1" t="n">
        <v>19644382.4669912</v>
      </c>
      <c r="H172" s="3" t="n">
        <v>25.1195746250166</v>
      </c>
      <c r="I172" s="4" t="n">
        <f aca="false">(H172-F172)/F172</f>
        <v>-0.0263764168348941</v>
      </c>
    </row>
    <row r="173" customFormat="false" ht="12.75" hidden="false" customHeight="false" outlineLevel="0" collapsed="false">
      <c r="A173" s="11" t="s">
        <v>193</v>
      </c>
      <c r="B173" s="11" t="s">
        <v>192</v>
      </c>
      <c r="C173" s="11" t="n">
        <v>26</v>
      </c>
      <c r="D173" s="1" t="n">
        <v>41860835.5114922</v>
      </c>
      <c r="E173" s="2" t="n">
        <v>1388334.01979391</v>
      </c>
      <c r="F173" s="3" t="n">
        <v>30.1518474046369</v>
      </c>
      <c r="G173" s="1" t="n">
        <v>42715186.4907692</v>
      </c>
      <c r="H173" s="3" t="n">
        <v>30.7672259569854</v>
      </c>
      <c r="I173" s="4" t="n">
        <f aca="false">(H173-F173)/F173</f>
        <v>0.020409315027704</v>
      </c>
    </row>
    <row r="174" customFormat="false" ht="12.75" hidden="false" customHeight="false" outlineLevel="0" collapsed="false">
      <c r="A174" s="11" t="s">
        <v>194</v>
      </c>
      <c r="B174" s="11" t="s">
        <v>192</v>
      </c>
      <c r="C174" s="11" t="n">
        <v>26</v>
      </c>
      <c r="D174" s="1" t="n">
        <v>37799886.7195557</v>
      </c>
      <c r="E174" s="2" t="n">
        <v>1087672.20321732</v>
      </c>
      <c r="F174" s="3" t="n">
        <v>34.7530134609895</v>
      </c>
      <c r="G174" s="1" t="n">
        <v>38198228.4580049</v>
      </c>
      <c r="H174" s="3" t="n">
        <v>35.1192467225098</v>
      </c>
      <c r="I174" s="4" t="n">
        <f aca="false">(H174-F174)/F174</f>
        <v>0.0105381728100019</v>
      </c>
    </row>
    <row r="175" customFormat="false" ht="12.75" hidden="false" customHeight="false" outlineLevel="0" collapsed="false">
      <c r="A175" s="11" t="s">
        <v>195</v>
      </c>
      <c r="B175" s="11" t="s">
        <v>192</v>
      </c>
      <c r="C175" s="11" t="n">
        <v>26</v>
      </c>
      <c r="D175" s="1" t="n">
        <v>95132050.3416869</v>
      </c>
      <c r="E175" s="2" t="n">
        <v>3036086.47815707</v>
      </c>
      <c r="F175" s="3" t="n">
        <v>31.3337749191627</v>
      </c>
      <c r="G175" s="1" t="n">
        <v>94564827.412079</v>
      </c>
      <c r="H175" s="3" t="n">
        <v>31.1469479187828</v>
      </c>
      <c r="I175" s="4" t="n">
        <f aca="false">(H175-F175)/F175</f>
        <v>-0.00596247981169948</v>
      </c>
    </row>
    <row r="176" customFormat="false" ht="12.75" hidden="false" customHeight="false" outlineLevel="0" collapsed="false">
      <c r="A176" s="11" t="s">
        <v>196</v>
      </c>
      <c r="B176" s="11" t="s">
        <v>192</v>
      </c>
      <c r="C176" s="11" t="n">
        <v>26</v>
      </c>
      <c r="D176" s="1" t="n">
        <v>6167093.21510547</v>
      </c>
      <c r="E176" s="2" t="n">
        <v>247922.619581183</v>
      </c>
      <c r="F176" s="3" t="n">
        <v>24.8750728171701</v>
      </c>
      <c r="G176" s="1" t="n">
        <v>6390352.62113124</v>
      </c>
      <c r="H176" s="3" t="n">
        <v>25.7755933360437</v>
      </c>
      <c r="I176" s="4" t="n">
        <f aca="false">(H176-F176)/F176</f>
        <v>0.0362017239303156</v>
      </c>
    </row>
    <row r="177" customFormat="false" ht="12.75" hidden="false" customHeight="false" outlineLevel="0" collapsed="false">
      <c r="A177" s="11" t="s">
        <v>197</v>
      </c>
      <c r="B177" s="11" t="s">
        <v>192</v>
      </c>
      <c r="C177" s="11" t="n">
        <v>26</v>
      </c>
      <c r="D177" s="1" t="n">
        <v>24033370.9993223</v>
      </c>
      <c r="E177" s="2" t="n">
        <v>761734.515270255</v>
      </c>
      <c r="F177" s="3" t="n">
        <v>31.550849433146</v>
      </c>
      <c r="G177" s="1" t="n">
        <v>23891769.6893682</v>
      </c>
      <c r="H177" s="3" t="n">
        <v>31.3649561762232</v>
      </c>
      <c r="I177" s="4" t="n">
        <f aca="false">(H177-F177)/F177</f>
        <v>-0.00589186219270276</v>
      </c>
    </row>
    <row r="178" customFormat="false" ht="12.75" hidden="false" customHeight="false" outlineLevel="0" collapsed="false">
      <c r="A178" s="11" t="s">
        <v>198</v>
      </c>
      <c r="B178" s="11" t="s">
        <v>192</v>
      </c>
      <c r="C178" s="11" t="n">
        <v>26</v>
      </c>
      <c r="D178" s="1" t="n">
        <v>44034246.1694681</v>
      </c>
      <c r="E178" s="2" t="n">
        <v>1361693.98565505</v>
      </c>
      <c r="F178" s="3" t="n">
        <v>32.3378428878682</v>
      </c>
      <c r="G178" s="1" t="n">
        <v>44421829.8880386</v>
      </c>
      <c r="H178" s="3" t="n">
        <v>32.622476383098</v>
      </c>
      <c r="I178" s="4" t="n">
        <f aca="false">(H178-F178)/F178</f>
        <v>0.00880187018710079</v>
      </c>
    </row>
    <row r="179" customFormat="false" ht="12.75" hidden="false" customHeight="false" outlineLevel="0" collapsed="false">
      <c r="A179" s="11" t="s">
        <v>199</v>
      </c>
      <c r="B179" s="11" t="s">
        <v>192</v>
      </c>
      <c r="C179" s="11" t="n">
        <v>26</v>
      </c>
      <c r="D179" s="1" t="n">
        <v>49050489.162949</v>
      </c>
      <c r="E179" s="2" t="n">
        <v>1528919.16926372</v>
      </c>
      <c r="F179" s="3" t="n">
        <v>32.0818066442128</v>
      </c>
      <c r="G179" s="1" t="n">
        <v>49749435.5319552</v>
      </c>
      <c r="H179" s="3" t="n">
        <v>32.5389572791563</v>
      </c>
      <c r="I179" s="4" t="n">
        <f aca="false">(H179-F179)/F179</f>
        <v>0.0142495290247624</v>
      </c>
    </row>
    <row r="180" customFormat="false" ht="12.75" hidden="false" customHeight="false" outlineLevel="0" collapsed="false">
      <c r="A180" s="11" t="s">
        <v>200</v>
      </c>
      <c r="B180" s="11" t="s">
        <v>192</v>
      </c>
      <c r="C180" s="11" t="n">
        <v>26</v>
      </c>
      <c r="D180" s="1" t="n">
        <v>26021150.0182113</v>
      </c>
      <c r="E180" s="2" t="n">
        <v>817242.3234891</v>
      </c>
      <c r="F180" s="3" t="n">
        <v>31.8401889749392</v>
      </c>
      <c r="G180" s="1" t="n">
        <v>25353887.5519127</v>
      </c>
      <c r="H180" s="3" t="n">
        <v>31.0237084193925</v>
      </c>
      <c r="I180" s="4" t="n">
        <f aca="false">(H180-F180)/F180</f>
        <v>-0.0256430813331333</v>
      </c>
    </row>
    <row r="181" customFormat="false" ht="12.75" hidden="false" customHeight="false" outlineLevel="0" collapsed="false">
      <c r="A181" s="11" t="s">
        <v>201</v>
      </c>
      <c r="B181" s="11" t="s">
        <v>192</v>
      </c>
      <c r="C181" s="11" t="n">
        <v>26</v>
      </c>
      <c r="D181" s="1" t="n">
        <v>49640383.7857211</v>
      </c>
      <c r="E181" s="2" t="n">
        <v>1333112.71145063</v>
      </c>
      <c r="F181" s="3" t="n">
        <v>37.2364492209401</v>
      </c>
      <c r="G181" s="1" t="n">
        <v>50970017.6695627</v>
      </c>
      <c r="H181" s="3" t="n">
        <v>38.2338396684401</v>
      </c>
      <c r="I181" s="4" t="n">
        <f aca="false">(H181-F181)/F181</f>
        <v>0.0267853264306162</v>
      </c>
    </row>
    <row r="182" customFormat="false" ht="12.75" hidden="false" customHeight="false" outlineLevel="0" collapsed="false">
      <c r="A182" s="11" t="s">
        <v>202</v>
      </c>
      <c r="B182" s="11" t="s">
        <v>192</v>
      </c>
      <c r="C182" s="11" t="n">
        <v>26</v>
      </c>
      <c r="D182" s="1" t="n">
        <v>57392633.3522921</v>
      </c>
      <c r="E182" s="2" t="n">
        <v>1721769.18198219</v>
      </c>
      <c r="F182" s="3" t="n">
        <v>33.3335234204963</v>
      </c>
      <c r="G182" s="1" t="n">
        <v>56790489.1073033</v>
      </c>
      <c r="H182" s="3" t="n">
        <v>32.9837992813433</v>
      </c>
      <c r="I182" s="4" t="n">
        <f aca="false">(H182-F182)/F182</f>
        <v>-0.0104916643446671</v>
      </c>
    </row>
    <row r="183" customFormat="false" ht="12.75" hidden="false" customHeight="false" outlineLevel="0" collapsed="false">
      <c r="A183" s="11" t="s">
        <v>203</v>
      </c>
      <c r="B183" s="11" t="s">
        <v>192</v>
      </c>
      <c r="C183" s="11" t="n">
        <v>26</v>
      </c>
      <c r="D183" s="1" t="n">
        <v>41098556.9402887</v>
      </c>
      <c r="E183" s="2" t="n">
        <v>1358286.52020561</v>
      </c>
      <c r="F183" s="3" t="n">
        <v>30.257649125508</v>
      </c>
      <c r="G183" s="1" t="n">
        <v>40933904.9800805</v>
      </c>
      <c r="H183" s="3" t="n">
        <v>30.1364287807878</v>
      </c>
      <c r="I183" s="4" t="n">
        <f aca="false">(H183-F183)/F183</f>
        <v>-0.00400627108264326</v>
      </c>
    </row>
    <row r="184" customFormat="false" ht="12.75" hidden="false" customHeight="false" outlineLevel="0" collapsed="false">
      <c r="A184" s="11" t="s">
        <v>204</v>
      </c>
      <c r="B184" s="11" t="s">
        <v>192</v>
      </c>
      <c r="C184" s="11" t="n">
        <v>26</v>
      </c>
      <c r="D184" s="1" t="n">
        <v>36252218.6285867</v>
      </c>
      <c r="E184" s="2" t="n">
        <v>1150699.41975359</v>
      </c>
      <c r="F184" s="3" t="n">
        <v>31.5045076118573</v>
      </c>
      <c r="G184" s="1" t="n">
        <v>36035028.8758995</v>
      </c>
      <c r="H184" s="3" t="n">
        <v>31.3157617508976</v>
      </c>
      <c r="I184" s="4" t="n">
        <f aca="false">(H184-F184)/F184</f>
        <v>-0.00599107477841092</v>
      </c>
    </row>
    <row r="185" customFormat="false" ht="12.75" hidden="false" customHeight="false" outlineLevel="0" collapsed="false">
      <c r="A185" s="11" t="s">
        <v>205</v>
      </c>
      <c r="B185" s="11" t="s">
        <v>192</v>
      </c>
      <c r="C185" s="11" t="n">
        <v>26</v>
      </c>
      <c r="D185" s="1" t="n">
        <v>23715375.1685008</v>
      </c>
      <c r="E185" s="2" t="n">
        <v>746484.297104711</v>
      </c>
      <c r="F185" s="3" t="n">
        <v>31.7694226931263</v>
      </c>
      <c r="G185" s="1" t="n">
        <v>23203357.6715908</v>
      </c>
      <c r="H185" s="3" t="n">
        <v>31.083517445158</v>
      </c>
      <c r="I185" s="4" t="n">
        <f aca="false">(H185-F185)/F185</f>
        <v>-0.0215901073996128</v>
      </c>
    </row>
    <row r="186" customFormat="false" ht="12.75" hidden="false" customHeight="false" outlineLevel="0" collapsed="false">
      <c r="A186" s="11" t="s">
        <v>206</v>
      </c>
      <c r="B186" s="11" t="s">
        <v>192</v>
      </c>
      <c r="C186" s="11" t="n">
        <v>26</v>
      </c>
      <c r="D186" s="1" t="n">
        <v>35329528.3385196</v>
      </c>
      <c r="E186" s="2" t="n">
        <v>982072.159884836</v>
      </c>
      <c r="F186" s="3" t="n">
        <v>35.9744729375717</v>
      </c>
      <c r="G186" s="1" t="n">
        <v>35214608.3612131</v>
      </c>
      <c r="H186" s="3" t="n">
        <v>35.8574550828755</v>
      </c>
      <c r="I186" s="4" t="n">
        <f aca="false">(H186-F186)/F186</f>
        <v>-0.00325280247744649</v>
      </c>
    </row>
    <row r="187" customFormat="false" ht="12.75" hidden="false" customHeight="false" outlineLevel="0" collapsed="false">
      <c r="A187" s="11" t="s">
        <v>207</v>
      </c>
      <c r="B187" s="11" t="s">
        <v>192</v>
      </c>
      <c r="C187" s="11" t="n">
        <v>26</v>
      </c>
      <c r="D187" s="1" t="n">
        <v>27044199.963588</v>
      </c>
      <c r="E187" s="2" t="n">
        <v>910622.745215215</v>
      </c>
      <c r="F187" s="3" t="n">
        <v>29.698577271092</v>
      </c>
      <c r="G187" s="1" t="n">
        <v>28429089.013605</v>
      </c>
      <c r="H187" s="3" t="n">
        <v>31.2193926222281</v>
      </c>
      <c r="I187" s="4" t="n">
        <f aca="false">(H187-F187)/F187</f>
        <v>0.0512083571294978</v>
      </c>
    </row>
    <row r="188" customFormat="false" ht="12.75" hidden="false" customHeight="false" outlineLevel="0" collapsed="false">
      <c r="A188" s="11" t="s">
        <v>208</v>
      </c>
      <c r="B188" s="11" t="s">
        <v>192</v>
      </c>
      <c r="C188" s="11" t="n">
        <v>26</v>
      </c>
      <c r="D188" s="1" t="n">
        <v>12933051.9698744</v>
      </c>
      <c r="E188" s="2" t="n">
        <v>469955.803071589</v>
      </c>
      <c r="F188" s="3" t="n">
        <v>27.5197196956503</v>
      </c>
      <c r="G188" s="1" t="n">
        <v>12550267.4112753</v>
      </c>
      <c r="H188" s="3" t="n">
        <v>26.7052078711399</v>
      </c>
      <c r="I188" s="4" t="n">
        <f aca="false">(H188-F188)/F188</f>
        <v>-0.0295973881099962</v>
      </c>
    </row>
    <row r="189" customFormat="false" ht="12.75" hidden="false" customHeight="false" outlineLevel="0" collapsed="false">
      <c r="A189" s="11" t="s">
        <v>209</v>
      </c>
      <c r="B189" s="11" t="s">
        <v>192</v>
      </c>
      <c r="C189" s="11" t="n">
        <v>26</v>
      </c>
      <c r="D189" s="1" t="n">
        <v>43246318.4387149</v>
      </c>
      <c r="E189" s="2" t="n">
        <v>1396630.14733962</v>
      </c>
      <c r="F189" s="3" t="n">
        <v>30.9647608001968</v>
      </c>
      <c r="G189" s="1" t="n">
        <v>44017439.713718</v>
      </c>
      <c r="H189" s="3" t="n">
        <v>31.5168907083704</v>
      </c>
      <c r="I189" s="4" t="n">
        <f aca="false">(H189-F189)/F189</f>
        <v>0.0178309114588768</v>
      </c>
    </row>
    <row r="190" customFormat="false" ht="12.75" hidden="false" customHeight="false" outlineLevel="0" collapsed="false">
      <c r="A190" s="11" t="s">
        <v>210</v>
      </c>
      <c r="B190" s="11" t="s">
        <v>192</v>
      </c>
      <c r="C190" s="11" t="n">
        <v>26</v>
      </c>
      <c r="D190" s="1" t="n">
        <v>23522507.6847419</v>
      </c>
      <c r="E190" s="2" t="n">
        <v>649623.339393355</v>
      </c>
      <c r="F190" s="3" t="n">
        <v>36.2094559390496</v>
      </c>
      <c r="G190" s="1" t="n">
        <v>24017689.435569</v>
      </c>
      <c r="H190" s="3" t="n">
        <v>36.9717157299146</v>
      </c>
      <c r="I190" s="4" t="n">
        <f aca="false">(H190-F190)/F190</f>
        <v>0.0210514013838846</v>
      </c>
    </row>
    <row r="191" customFormat="false" ht="12.75" hidden="false" customHeight="false" outlineLevel="0" collapsed="false">
      <c r="A191" s="11" t="s">
        <v>211</v>
      </c>
      <c r="B191" s="11" t="s">
        <v>192</v>
      </c>
      <c r="C191" s="11" t="n">
        <v>26</v>
      </c>
      <c r="D191" s="1" t="n">
        <v>76582289.7541931</v>
      </c>
      <c r="E191" s="2" t="n">
        <v>2418859.10152428</v>
      </c>
      <c r="F191" s="3" t="n">
        <v>31.6605004838578</v>
      </c>
      <c r="G191" s="1" t="n">
        <v>77284795.3767692</v>
      </c>
      <c r="H191" s="3" t="n">
        <v>31.9509289846883</v>
      </c>
      <c r="I191" s="4" t="n">
        <f aca="false">(H191-F191)/F191</f>
        <v>0.0091732125642999</v>
      </c>
    </row>
    <row r="192" customFormat="false" ht="12.75" hidden="false" customHeight="false" outlineLevel="0" collapsed="false">
      <c r="A192" s="11" t="s">
        <v>212</v>
      </c>
      <c r="B192" s="11" t="s">
        <v>192</v>
      </c>
      <c r="C192" s="11" t="n">
        <v>26</v>
      </c>
      <c r="D192" s="1" t="n">
        <v>13895881.1068158</v>
      </c>
      <c r="E192" s="2" t="n">
        <v>514596.678789763</v>
      </c>
      <c r="F192" s="3" t="n">
        <v>27.0034411016729</v>
      </c>
      <c r="G192" s="1" t="n">
        <v>13773725.1770129</v>
      </c>
      <c r="H192" s="3" t="n">
        <v>26.7660592163287</v>
      </c>
      <c r="I192" s="4" t="n">
        <f aca="false">(H192-F192)/F192</f>
        <v>-0.00879080130751971</v>
      </c>
    </row>
    <row r="193" customFormat="false" ht="12.75" hidden="false" customHeight="false" outlineLevel="0" collapsed="false">
      <c r="A193" s="11" t="s">
        <v>213</v>
      </c>
      <c r="B193" s="11" t="s">
        <v>192</v>
      </c>
      <c r="C193" s="11" t="n">
        <v>26</v>
      </c>
      <c r="D193" s="1" t="n">
        <v>31519436.2826318</v>
      </c>
      <c r="E193" s="2" t="n">
        <v>995204.836423224</v>
      </c>
      <c r="F193" s="3" t="n">
        <v>31.6713053725833</v>
      </c>
      <c r="G193" s="1" t="n">
        <v>31270530.3633171</v>
      </c>
      <c r="H193" s="3" t="n">
        <v>31.4212001578526</v>
      </c>
      <c r="I193" s="4" t="n">
        <f aca="false">(H193-F193)/F193</f>
        <v>-0.0078969026312134</v>
      </c>
    </row>
    <row r="194" customFormat="false" ht="12.75" hidden="false" customHeight="false" outlineLevel="0" collapsed="false">
      <c r="A194" s="11" t="s">
        <v>214</v>
      </c>
      <c r="B194" s="11" t="s">
        <v>192</v>
      </c>
      <c r="C194" s="11" t="n">
        <v>26</v>
      </c>
      <c r="D194" s="1" t="n">
        <v>51107293.1409369</v>
      </c>
      <c r="E194" s="2" t="n">
        <v>1711067.94214298</v>
      </c>
      <c r="F194" s="3" t="n">
        <v>29.8686521336663</v>
      </c>
      <c r="G194" s="1" t="n">
        <v>51690529.8117484</v>
      </c>
      <c r="H194" s="3" t="n">
        <v>30.2095133329481</v>
      </c>
      <c r="I194" s="4" t="n">
        <f aca="false">(H194-F194)/F194</f>
        <v>0.0114120047251018</v>
      </c>
    </row>
    <row r="195" customFormat="false" ht="12.75" hidden="false" customHeight="false" outlineLevel="0" collapsed="false">
      <c r="A195" s="11" t="s">
        <v>215</v>
      </c>
      <c r="B195" s="11" t="s">
        <v>192</v>
      </c>
      <c r="C195" s="11" t="n">
        <v>26</v>
      </c>
      <c r="D195" s="1" t="n">
        <v>14658165.5484368</v>
      </c>
      <c r="E195" s="2" t="n">
        <v>541356.52449997</v>
      </c>
      <c r="F195" s="3" t="n">
        <v>27.0767320334338</v>
      </c>
      <c r="G195" s="1" t="n">
        <v>14278277.6858669</v>
      </c>
      <c r="H195" s="3" t="n">
        <v>26.3749988033398</v>
      </c>
      <c r="I195" s="4" t="n">
        <f aca="false">(H195-F195)/F195</f>
        <v>-0.0259164669217662</v>
      </c>
    </row>
    <row r="196" customFormat="false" ht="12.75" hidden="false" customHeight="false" outlineLevel="0" collapsed="false">
      <c r="A196" s="11" t="s">
        <v>216</v>
      </c>
      <c r="B196" s="11" t="s">
        <v>192</v>
      </c>
      <c r="C196" s="11" t="n">
        <v>26</v>
      </c>
      <c r="D196" s="1" t="n">
        <v>26062178.6747348</v>
      </c>
      <c r="E196" s="2" t="n">
        <v>852074.311801996</v>
      </c>
      <c r="F196" s="3" t="n">
        <v>30.5867438012743</v>
      </c>
      <c r="G196" s="1" t="n">
        <v>25712636.0549656</v>
      </c>
      <c r="H196" s="3" t="n">
        <v>30.1765182905087</v>
      </c>
      <c r="I196" s="4" t="n">
        <f aca="false">(H196-F196)/F196</f>
        <v>-0.0134118725886883</v>
      </c>
    </row>
    <row r="197" customFormat="false" ht="12.75" hidden="false" customHeight="false" outlineLevel="0" collapsed="false">
      <c r="A197" s="11" t="s">
        <v>217</v>
      </c>
      <c r="B197" s="11" t="s">
        <v>192</v>
      </c>
      <c r="C197" s="11" t="n">
        <v>26</v>
      </c>
      <c r="D197" s="1" t="n">
        <v>12202036.2461614</v>
      </c>
      <c r="E197" s="2" t="n">
        <v>408192.910970622</v>
      </c>
      <c r="F197" s="3" t="n">
        <v>29.8928176316115</v>
      </c>
      <c r="G197" s="1" t="n">
        <v>12055286.206944</v>
      </c>
      <c r="H197" s="3" t="n">
        <v>29.5333061475231</v>
      </c>
      <c r="I197" s="4" t="n">
        <f aca="false">(H197-F197)/F197</f>
        <v>-0.01202668442028</v>
      </c>
    </row>
    <row r="198" customFormat="false" ht="12.75" hidden="false" customHeight="false" outlineLevel="0" collapsed="false">
      <c r="A198" s="11" t="s">
        <v>218</v>
      </c>
      <c r="B198" s="11" t="s">
        <v>219</v>
      </c>
      <c r="C198" s="11" t="n">
        <v>17</v>
      </c>
      <c r="D198" s="1" t="n">
        <v>49701807.032828</v>
      </c>
      <c r="E198" s="2" t="n">
        <v>1568236.44793071</v>
      </c>
      <c r="F198" s="3" t="n">
        <v>31.6928018720707</v>
      </c>
      <c r="G198" s="1" t="n">
        <v>48523536.4020402</v>
      </c>
      <c r="H198" s="3" t="n">
        <v>30.9414670638902</v>
      </c>
      <c r="I198" s="4" t="n">
        <f aca="false">(H198-F198)/F198</f>
        <v>-0.0237067966162589</v>
      </c>
    </row>
    <row r="199" customFormat="false" ht="12.75" hidden="false" customHeight="false" outlineLevel="0" collapsed="false">
      <c r="A199" s="11" t="s">
        <v>220</v>
      </c>
      <c r="B199" s="11" t="s">
        <v>219</v>
      </c>
      <c r="C199" s="11" t="n">
        <v>17</v>
      </c>
      <c r="D199" s="1" t="n">
        <v>16885812.9062014</v>
      </c>
      <c r="E199" s="2" t="n">
        <v>507896.205649277</v>
      </c>
      <c r="F199" s="3" t="n">
        <v>33.2465821133968</v>
      </c>
      <c r="G199" s="1" t="n">
        <v>16676813.2126317</v>
      </c>
      <c r="H199" s="3" t="n">
        <v>32.8350813160981</v>
      </c>
      <c r="I199" s="4" t="n">
        <f aca="false">(H199-F199)/F199</f>
        <v>-0.0123772361289712</v>
      </c>
    </row>
    <row r="200" customFormat="false" ht="12.75" hidden="false" customHeight="false" outlineLevel="0" collapsed="false">
      <c r="A200" s="11" t="s">
        <v>221</v>
      </c>
      <c r="B200" s="11" t="s">
        <v>219</v>
      </c>
      <c r="C200" s="11" t="n">
        <v>17</v>
      </c>
      <c r="D200" s="1" t="n">
        <v>35036242.6548655</v>
      </c>
      <c r="E200" s="2" t="n">
        <v>1021714.22772207</v>
      </c>
      <c r="F200" s="3" t="n">
        <v>34.2916264687626</v>
      </c>
      <c r="G200" s="1" t="n">
        <v>36128850.6427091</v>
      </c>
      <c r="H200" s="3" t="n">
        <v>35.3610135421712</v>
      </c>
      <c r="I200" s="4" t="n">
        <f aca="false">(H200-F200)/F200</f>
        <v>0.0311850787941697</v>
      </c>
    </row>
    <row r="201" customFormat="false" ht="12.75" hidden="false" customHeight="false" outlineLevel="0" collapsed="false">
      <c r="A201" s="11" t="s">
        <v>222</v>
      </c>
      <c r="B201" s="11" t="s">
        <v>219</v>
      </c>
      <c r="C201" s="11" t="n">
        <v>17</v>
      </c>
      <c r="D201" s="1" t="n">
        <v>58905743.0666675</v>
      </c>
      <c r="E201" s="2" t="n">
        <v>2067147.66056948</v>
      </c>
      <c r="F201" s="3" t="n">
        <v>28.4961467389512</v>
      </c>
      <c r="G201" s="1" t="n">
        <v>58473504.2825091</v>
      </c>
      <c r="H201" s="3" t="n">
        <v>28.287047605685</v>
      </c>
      <c r="I201" s="4" t="n">
        <f aca="false">(H201-F201)/F201</f>
        <v>-0.00733780378033978</v>
      </c>
    </row>
    <row r="202" customFormat="false" ht="12.75" hidden="false" customHeight="false" outlineLevel="0" collapsed="false">
      <c r="A202" s="11" t="s">
        <v>223</v>
      </c>
      <c r="B202" s="11" t="s">
        <v>219</v>
      </c>
      <c r="C202" s="11" t="n">
        <v>17</v>
      </c>
      <c r="D202" s="1" t="n">
        <v>16807173.33049</v>
      </c>
      <c r="E202" s="2" t="n">
        <v>552164.433022527</v>
      </c>
      <c r="F202" s="3" t="n">
        <v>30.438710509636</v>
      </c>
      <c r="G202" s="1" t="n">
        <v>16663099.1784759</v>
      </c>
      <c r="H202" s="3" t="n">
        <v>30.1777843372902</v>
      </c>
      <c r="I202" s="4" t="n">
        <f aca="false">(H202-F202)/F202</f>
        <v>-0.00857218219750625</v>
      </c>
    </row>
    <row r="203" customFormat="false" ht="12.75" hidden="false" customHeight="false" outlineLevel="0" collapsed="false">
      <c r="A203" s="11" t="s">
        <v>224</v>
      </c>
      <c r="B203" s="11" t="s">
        <v>219</v>
      </c>
      <c r="C203" s="11" t="n">
        <v>17</v>
      </c>
      <c r="D203" s="1" t="n">
        <v>88648386.3298156</v>
      </c>
      <c r="E203" s="2" t="n">
        <v>2620355.46732757</v>
      </c>
      <c r="F203" s="3" t="n">
        <v>33.8306719966606</v>
      </c>
      <c r="G203" s="1" t="n">
        <v>88030104.9622484</v>
      </c>
      <c r="H203" s="3" t="n">
        <v>33.5947187547145</v>
      </c>
      <c r="I203" s="4" t="n">
        <f aca="false">(H203-F203)/F203</f>
        <v>-0.00697453606506535</v>
      </c>
    </row>
    <row r="204" customFormat="false" ht="12.75" hidden="false" customHeight="false" outlineLevel="0" collapsed="false">
      <c r="A204" s="11" t="s">
        <v>225</v>
      </c>
      <c r="B204" s="11" t="s">
        <v>219</v>
      </c>
      <c r="C204" s="11" t="n">
        <v>17</v>
      </c>
      <c r="D204" s="1" t="n">
        <v>18606157.6631206</v>
      </c>
      <c r="E204" s="2" t="n">
        <v>687971.8938068</v>
      </c>
      <c r="F204" s="3" t="n">
        <v>27.0449386531852</v>
      </c>
      <c r="G204" s="1" t="n">
        <v>18357192.5722323</v>
      </c>
      <c r="H204" s="3" t="n">
        <v>26.683056004883</v>
      </c>
      <c r="I204" s="4" t="n">
        <f aca="false">(H204-F204)/F204</f>
        <v>-0.0133807901338905</v>
      </c>
    </row>
    <row r="205" customFormat="false" ht="12.75" hidden="false" customHeight="false" outlineLevel="0" collapsed="false">
      <c r="A205" s="11" t="s">
        <v>226</v>
      </c>
      <c r="B205" s="11" t="s">
        <v>219</v>
      </c>
      <c r="C205" s="11" t="n">
        <v>17</v>
      </c>
      <c r="D205" s="1" t="n">
        <v>21067256.3944229</v>
      </c>
      <c r="E205" s="2" t="n">
        <v>724792.961298575</v>
      </c>
      <c r="F205" s="3" t="n">
        <v>29.0665852448094</v>
      </c>
      <c r="G205" s="1" t="n">
        <v>21609307.2729028</v>
      </c>
      <c r="H205" s="3" t="n">
        <v>29.8144551986081</v>
      </c>
      <c r="I205" s="4" t="n">
        <f aca="false">(H205-F205)/F205</f>
        <v>0.0257295429614384</v>
      </c>
    </row>
    <row r="206" customFormat="false" ht="12.75" hidden="false" customHeight="false" outlineLevel="0" collapsed="false">
      <c r="A206" s="11" t="s">
        <v>227</v>
      </c>
      <c r="B206" s="11" t="s">
        <v>219</v>
      </c>
      <c r="C206" s="11" t="n">
        <v>17</v>
      </c>
      <c r="D206" s="1" t="n">
        <v>39935713.4048698</v>
      </c>
      <c r="E206" s="2" t="n">
        <v>1255762.97589442</v>
      </c>
      <c r="F206" s="3" t="n">
        <v>31.8019516194333</v>
      </c>
      <c r="G206" s="1" t="n">
        <v>38952405.2018651</v>
      </c>
      <c r="H206" s="3" t="n">
        <v>31.0189151532528</v>
      </c>
      <c r="I206" s="4" t="n">
        <f aca="false">(H206-F206)/F206</f>
        <v>-0.0246222771341495</v>
      </c>
    </row>
    <row r="207" customFormat="false" ht="12.75" hidden="false" customHeight="false" outlineLevel="0" collapsed="false">
      <c r="A207" s="11" t="s">
        <v>228</v>
      </c>
      <c r="B207" s="11" t="s">
        <v>219</v>
      </c>
      <c r="C207" s="11" t="n">
        <v>17</v>
      </c>
      <c r="D207" s="1" t="n">
        <v>30128044.8915821</v>
      </c>
      <c r="E207" s="2" t="n">
        <v>946073.242950795</v>
      </c>
      <c r="F207" s="3" t="n">
        <v>31.8453619908041</v>
      </c>
      <c r="G207" s="1" t="n">
        <v>29823153.0799838</v>
      </c>
      <c r="H207" s="3" t="n">
        <v>31.5230911583184</v>
      </c>
      <c r="I207" s="4" t="n">
        <f aca="false">(H207-F207)/F207</f>
        <v>-0.0101198671435669</v>
      </c>
    </row>
    <row r="208" customFormat="false" ht="12.75" hidden="false" customHeight="false" outlineLevel="0" collapsed="false">
      <c r="A208" s="11" t="s">
        <v>229</v>
      </c>
      <c r="B208" s="11" t="s">
        <v>219</v>
      </c>
      <c r="C208" s="11" t="n">
        <v>17</v>
      </c>
      <c r="D208" s="1" t="n">
        <v>21280972.424816</v>
      </c>
      <c r="E208" s="2" t="n">
        <v>772678.124545516</v>
      </c>
      <c r="F208" s="3" t="n">
        <v>27.5418337193554</v>
      </c>
      <c r="G208" s="1" t="n">
        <v>22005484.9979135</v>
      </c>
      <c r="H208" s="3" t="n">
        <v>28.4794978644659</v>
      </c>
      <c r="I208" s="4" t="n">
        <f aca="false">(H208-F208)/F208</f>
        <v>0.0340450877260032</v>
      </c>
    </row>
    <row r="209" customFormat="false" ht="12.75" hidden="false" customHeight="false" outlineLevel="0" collapsed="false">
      <c r="A209" s="11" t="s">
        <v>230</v>
      </c>
      <c r="B209" s="11" t="s">
        <v>219</v>
      </c>
      <c r="C209" s="11" t="n">
        <v>17</v>
      </c>
      <c r="D209" s="1" t="n">
        <v>22366298.2144</v>
      </c>
      <c r="E209" s="2" t="n">
        <v>630608</v>
      </c>
      <c r="F209" s="3" t="n">
        <v>35.4678313855834</v>
      </c>
      <c r="G209" s="1" t="n">
        <v>21718756.1543698</v>
      </c>
      <c r="H209" s="3" t="n">
        <v>34.4409778410198</v>
      </c>
      <c r="I209" s="4" t="n">
        <f aca="false">(H209-F209)/F209</f>
        <v>-0.0289516867665333</v>
      </c>
    </row>
    <row r="210" customFormat="false" ht="12.75" hidden="false" customHeight="false" outlineLevel="0" collapsed="false">
      <c r="A210" s="11" t="s">
        <v>231</v>
      </c>
      <c r="B210" s="11" t="s">
        <v>219</v>
      </c>
      <c r="C210" s="11" t="n">
        <v>17</v>
      </c>
      <c r="D210" s="1" t="n">
        <v>16287730.6686802</v>
      </c>
      <c r="E210" s="2" t="n">
        <v>405992.474750551</v>
      </c>
      <c r="F210" s="3" t="n">
        <v>40.1183068200652</v>
      </c>
      <c r="G210" s="1" t="n">
        <v>16242098.5172319</v>
      </c>
      <c r="H210" s="3" t="n">
        <v>40.005910275089</v>
      </c>
      <c r="I210" s="4" t="n">
        <f aca="false">(H210-F210)/F210</f>
        <v>-0.00280162733388318</v>
      </c>
    </row>
    <row r="211" customFormat="false" ht="12.75" hidden="false" customHeight="false" outlineLevel="0" collapsed="false">
      <c r="A211" s="11" t="s">
        <v>232</v>
      </c>
      <c r="B211" s="11" t="s">
        <v>219</v>
      </c>
      <c r="C211" s="11" t="n">
        <v>17</v>
      </c>
      <c r="D211" s="1" t="n">
        <v>8708068.80733595</v>
      </c>
      <c r="E211" s="2" t="n">
        <v>282090.023340215</v>
      </c>
      <c r="F211" s="3" t="n">
        <v>30.869821995915</v>
      </c>
      <c r="G211" s="1" t="n">
        <v>8886830.22400281</v>
      </c>
      <c r="H211" s="3" t="n">
        <v>31.5035254305496</v>
      </c>
      <c r="I211" s="4" t="n">
        <f aca="false">(H211-F211)/F211</f>
        <v>0.0205282503643364</v>
      </c>
    </row>
    <row r="212" customFormat="false" ht="12.75" hidden="false" customHeight="false" outlineLevel="0" collapsed="false">
      <c r="A212" s="11" t="s">
        <v>233</v>
      </c>
      <c r="B212" s="11" t="s">
        <v>219</v>
      </c>
      <c r="C212" s="11" t="n">
        <v>17</v>
      </c>
      <c r="D212" s="1" t="n">
        <v>41318047.6057924</v>
      </c>
      <c r="E212" s="2" t="n">
        <v>1414279.26204531</v>
      </c>
      <c r="F212" s="3" t="n">
        <v>29.2149144194045</v>
      </c>
      <c r="G212" s="1" t="n">
        <v>40233571.1116144</v>
      </c>
      <c r="H212" s="3" t="n">
        <v>28.448109359554</v>
      </c>
      <c r="I212" s="4" t="n">
        <f aca="false">(H212-F212)/F212</f>
        <v>-0.0262470411120277</v>
      </c>
    </row>
    <row r="213" customFormat="false" ht="12.75" hidden="false" customHeight="false" outlineLevel="0" collapsed="false">
      <c r="A213" s="11" t="s">
        <v>234</v>
      </c>
      <c r="B213" s="11" t="s">
        <v>219</v>
      </c>
      <c r="C213" s="11" t="n">
        <v>17</v>
      </c>
      <c r="D213" s="1" t="n">
        <v>25451281.8070448</v>
      </c>
      <c r="E213" s="2" t="n">
        <v>869765.295493284</v>
      </c>
      <c r="F213" s="3" t="n">
        <v>29.2622411343858</v>
      </c>
      <c r="G213" s="1" t="n">
        <v>24500287.5149817</v>
      </c>
      <c r="H213" s="3" t="n">
        <v>28.1688492768459</v>
      </c>
      <c r="I213" s="4" t="n">
        <f aca="false">(H213-F213)/F213</f>
        <v>-0.0373652808244774</v>
      </c>
    </row>
    <row r="214" customFormat="false" ht="12.75" hidden="false" customHeight="false" outlineLevel="0" collapsed="false">
      <c r="A214" s="11" t="s">
        <v>235</v>
      </c>
      <c r="B214" s="11" t="s">
        <v>219</v>
      </c>
      <c r="C214" s="11" t="n">
        <v>17</v>
      </c>
      <c r="D214" s="1" t="n">
        <v>15639477.1774523</v>
      </c>
      <c r="E214" s="2" t="n">
        <v>396068.10155583</v>
      </c>
      <c r="F214" s="3" t="n">
        <v>39.486838541194</v>
      </c>
      <c r="G214" s="1" t="n">
        <v>15675730.7814972</v>
      </c>
      <c r="H214" s="3" t="n">
        <v>39.5783723049647</v>
      </c>
      <c r="I214" s="4" t="n">
        <f aca="false">(H214-F214)/F214</f>
        <v>0.00231808286386904</v>
      </c>
    </row>
    <row r="215" customFormat="false" ht="12.75" hidden="false" customHeight="false" outlineLevel="0" collapsed="false">
      <c r="A215" s="11" t="s">
        <v>236</v>
      </c>
      <c r="B215" s="11" t="s">
        <v>237</v>
      </c>
      <c r="C215" s="11" t="n">
        <v>14</v>
      </c>
      <c r="D215" s="1" t="n">
        <v>31093437.9318142</v>
      </c>
      <c r="E215" s="2" t="n">
        <v>996959.008274782</v>
      </c>
      <c r="F215" s="3" t="n">
        <v>31.1882812369797</v>
      </c>
      <c r="G215" s="1" t="n">
        <v>30580950.7123949</v>
      </c>
      <c r="H215" s="3" t="n">
        <v>30.6742307944182</v>
      </c>
      <c r="I215" s="4" t="n">
        <f aca="false">(H215-F215)/F215</f>
        <v>-0.0164821664475694</v>
      </c>
    </row>
    <row r="216" customFormat="false" ht="12.75" hidden="false" customHeight="false" outlineLevel="0" collapsed="false">
      <c r="A216" s="11" t="s">
        <v>238</v>
      </c>
      <c r="B216" s="11" t="s">
        <v>237</v>
      </c>
      <c r="C216" s="11" t="n">
        <v>14</v>
      </c>
      <c r="D216" s="1" t="n">
        <v>16277225.842581</v>
      </c>
      <c r="E216" s="2" t="n">
        <v>559389.854928266</v>
      </c>
      <c r="F216" s="3" t="n">
        <v>29.0981784871096</v>
      </c>
      <c r="G216" s="1" t="n">
        <v>15893195.9095767</v>
      </c>
      <c r="H216" s="3" t="n">
        <v>28.4116627599812</v>
      </c>
      <c r="I216" s="4" t="n">
        <f aca="false">(H216-F216)/F216</f>
        <v>-0.0235930825509405</v>
      </c>
    </row>
    <row r="217" customFormat="false" ht="12.75" hidden="false" customHeight="false" outlineLevel="0" collapsed="false">
      <c r="A217" s="11" t="s">
        <v>239</v>
      </c>
      <c r="B217" s="11" t="s">
        <v>237</v>
      </c>
      <c r="C217" s="11" t="n">
        <v>14</v>
      </c>
      <c r="D217" s="1" t="n">
        <v>16385307.0417993</v>
      </c>
      <c r="E217" s="2" t="n">
        <v>609042.110685757</v>
      </c>
      <c r="F217" s="3" t="n">
        <v>26.9034057814987</v>
      </c>
      <c r="G217" s="1" t="n">
        <v>16151695.7930059</v>
      </c>
      <c r="H217" s="3" t="n">
        <v>26.5198341947485</v>
      </c>
      <c r="I217" s="4" t="n">
        <f aca="false">(H217-F217)/F217</f>
        <v>-0.0142573616837009</v>
      </c>
    </row>
    <row r="218" customFormat="false" ht="12.75" hidden="false" customHeight="false" outlineLevel="0" collapsed="false">
      <c r="A218" s="11" t="s">
        <v>240</v>
      </c>
      <c r="B218" s="11" t="s">
        <v>237</v>
      </c>
      <c r="C218" s="11" t="n">
        <v>14</v>
      </c>
      <c r="D218" s="1" t="n">
        <v>16073356.401784</v>
      </c>
      <c r="E218" s="2" t="n">
        <v>622053.644286364</v>
      </c>
      <c r="F218" s="3" t="n">
        <v>25.8391805102658</v>
      </c>
      <c r="G218" s="1" t="n">
        <v>15696736.6649769</v>
      </c>
      <c r="H218" s="3" t="n">
        <v>25.2337347576905</v>
      </c>
      <c r="I218" s="4" t="n">
        <f aca="false">(H218-F218)/F218</f>
        <v>-0.023431306280581</v>
      </c>
    </row>
    <row r="219" customFormat="false" ht="12.75" hidden="false" customHeight="false" outlineLevel="0" collapsed="false">
      <c r="A219" s="11" t="s">
        <v>241</v>
      </c>
      <c r="B219" s="11" t="s">
        <v>237</v>
      </c>
      <c r="C219" s="11" t="n">
        <v>14</v>
      </c>
      <c r="D219" s="1" t="n">
        <v>44340609.5986007</v>
      </c>
      <c r="E219" s="2" t="n">
        <v>1462685.23277673</v>
      </c>
      <c r="F219" s="3" t="n">
        <v>30.3145260545398</v>
      </c>
      <c r="G219" s="1" t="n">
        <v>43739925.1884168</v>
      </c>
      <c r="H219" s="3" t="n">
        <v>29.9038536851718</v>
      </c>
      <c r="I219" s="4" t="n">
        <f aca="false">(H219-F219)/F219</f>
        <v>-0.0135470489833512</v>
      </c>
    </row>
    <row r="220" customFormat="false" ht="12.75" hidden="false" customHeight="false" outlineLevel="0" collapsed="false">
      <c r="A220" s="11" t="s">
        <v>242</v>
      </c>
      <c r="B220" s="11" t="s">
        <v>237</v>
      </c>
      <c r="C220" s="11" t="n">
        <v>14</v>
      </c>
      <c r="D220" s="1" t="n">
        <v>16309760.8625682</v>
      </c>
      <c r="E220" s="2" t="n">
        <v>464615.380318631</v>
      </c>
      <c r="F220" s="3" t="n">
        <v>35.1037902606304</v>
      </c>
      <c r="G220" s="1" t="n">
        <v>16113457.0048416</v>
      </c>
      <c r="H220" s="3" t="n">
        <v>34.681281953669</v>
      </c>
      <c r="I220" s="4" t="n">
        <f aca="false">(H220-F220)/F220</f>
        <v>-0.0120359740023647</v>
      </c>
    </row>
    <row r="221" customFormat="false" ht="12.75" hidden="false" customHeight="false" outlineLevel="0" collapsed="false">
      <c r="A221" s="11" t="s">
        <v>243</v>
      </c>
      <c r="B221" s="11" t="s">
        <v>237</v>
      </c>
      <c r="C221" s="11" t="n">
        <v>14</v>
      </c>
      <c r="D221" s="1" t="n">
        <v>64192787.3553707</v>
      </c>
      <c r="E221" s="2" t="n">
        <v>2005657.25658445</v>
      </c>
      <c r="F221" s="3" t="n">
        <v>32.0058609937614</v>
      </c>
      <c r="G221" s="1" t="n">
        <v>64030327.1637631</v>
      </c>
      <c r="H221" s="3" t="n">
        <v>31.9248600196048</v>
      </c>
      <c r="I221" s="4" t="n">
        <f aca="false">(H221-F221)/F221</f>
        <v>-0.00253081690795303</v>
      </c>
    </row>
    <row r="222" customFormat="false" ht="12.75" hidden="false" customHeight="false" outlineLevel="0" collapsed="false">
      <c r="A222" s="11" t="s">
        <v>244</v>
      </c>
      <c r="B222" s="11" t="s">
        <v>237</v>
      </c>
      <c r="C222" s="11" t="n">
        <v>14</v>
      </c>
      <c r="D222" s="1" t="n">
        <v>111302048.29839</v>
      </c>
      <c r="E222" s="2" t="n">
        <v>3409420.10387302</v>
      </c>
      <c r="F222" s="3" t="n">
        <v>32.6454484655481</v>
      </c>
      <c r="G222" s="1" t="n">
        <v>112583249.52977</v>
      </c>
      <c r="H222" s="3" t="n">
        <v>33.021231206409</v>
      </c>
      <c r="I222" s="4" t="n">
        <f aca="false">(H222-F222)/F222</f>
        <v>0.0115110301289764</v>
      </c>
    </row>
    <row r="223" customFormat="false" ht="12.75" hidden="false" customHeight="false" outlineLevel="0" collapsed="false">
      <c r="A223" s="11" t="s">
        <v>245</v>
      </c>
      <c r="B223" s="11" t="s">
        <v>237</v>
      </c>
      <c r="C223" s="11" t="n">
        <v>14</v>
      </c>
      <c r="D223" s="1" t="n">
        <v>36870590.7928812</v>
      </c>
      <c r="E223" s="2" t="n">
        <v>1044503.84904012</v>
      </c>
      <c r="F223" s="3" t="n">
        <v>35.2996217551181</v>
      </c>
      <c r="G223" s="1" t="n">
        <v>36222945.9788102</v>
      </c>
      <c r="H223" s="3" t="n">
        <v>34.6795715612714</v>
      </c>
      <c r="I223" s="4" t="n">
        <f aca="false">(H223-F223)/F223</f>
        <v>-0.0175653495141717</v>
      </c>
    </row>
    <row r="224" customFormat="false" ht="12.75" hidden="false" customHeight="false" outlineLevel="0" collapsed="false">
      <c r="A224" s="11" t="s">
        <v>246</v>
      </c>
      <c r="B224" s="11" t="s">
        <v>237</v>
      </c>
      <c r="C224" s="11" t="n">
        <v>14</v>
      </c>
      <c r="D224" s="1" t="n">
        <v>26015677.6026943</v>
      </c>
      <c r="E224" s="2" t="n">
        <v>931942.308806832</v>
      </c>
      <c r="F224" s="3" t="n">
        <v>27.9155451542942</v>
      </c>
      <c r="G224" s="1" t="n">
        <v>25752259.328538</v>
      </c>
      <c r="H224" s="3" t="n">
        <v>27.6328900246075</v>
      </c>
      <c r="I224" s="4" t="n">
        <f aca="false">(H224-F224)/F224</f>
        <v>-0.0101253666415765</v>
      </c>
    </row>
    <row r="225" customFormat="false" ht="12.75" hidden="false" customHeight="false" outlineLevel="0" collapsed="false">
      <c r="A225" s="11" t="s">
        <v>247</v>
      </c>
      <c r="B225" s="11" t="s">
        <v>237</v>
      </c>
      <c r="C225" s="11" t="n">
        <v>14</v>
      </c>
      <c r="D225" s="1" t="n">
        <v>23804068.0141314</v>
      </c>
      <c r="E225" s="2" t="n">
        <v>746779.33372468</v>
      </c>
      <c r="F225" s="3" t="n">
        <v>31.8756384103518</v>
      </c>
      <c r="G225" s="1" t="n">
        <v>23662000.9379575</v>
      </c>
      <c r="H225" s="3" t="n">
        <v>31.6853987106733</v>
      </c>
      <c r="I225" s="4" t="n">
        <f aca="false">(H225-F225)/F225</f>
        <v>-0.00596818476949268</v>
      </c>
    </row>
    <row r="226" customFormat="false" ht="12.75" hidden="false" customHeight="false" outlineLevel="0" collapsed="false">
      <c r="A226" s="11" t="s">
        <v>248</v>
      </c>
      <c r="B226" s="11" t="s">
        <v>237</v>
      </c>
      <c r="C226" s="11" t="n">
        <v>14</v>
      </c>
      <c r="D226" s="1" t="n">
        <v>16213000.588567</v>
      </c>
      <c r="E226" s="2" t="n">
        <v>534909.967425392</v>
      </c>
      <c r="F226" s="3" t="n">
        <v>30.3097746833973</v>
      </c>
      <c r="G226" s="1" t="n">
        <v>16109632.7150332</v>
      </c>
      <c r="H226" s="3" t="n">
        <v>30.1165311848114</v>
      </c>
      <c r="I226" s="4" t="n">
        <f aca="false">(H226-F226)/F226</f>
        <v>-0.00637561646711233</v>
      </c>
    </row>
    <row r="227" customFormat="false" ht="12.75" hidden="false" customHeight="false" outlineLevel="0" collapsed="false">
      <c r="A227" s="11" t="s">
        <v>249</v>
      </c>
      <c r="B227" s="11" t="s">
        <v>237</v>
      </c>
      <c r="C227" s="11" t="n">
        <v>14</v>
      </c>
      <c r="D227" s="1" t="n">
        <v>10735678.9571129</v>
      </c>
      <c r="E227" s="2" t="n">
        <v>345520.796434518</v>
      </c>
      <c r="F227" s="3" t="n">
        <v>31.0710066308484</v>
      </c>
      <c r="G227" s="1" t="n">
        <v>10456357.94443</v>
      </c>
      <c r="H227" s="3" t="n">
        <v>30.2626008400384</v>
      </c>
      <c r="I227" s="4" t="n">
        <f aca="false">(H227-F227)/F227</f>
        <v>-0.0260180109519646</v>
      </c>
    </row>
    <row r="228" customFormat="false" ht="12.75" hidden="false" customHeight="false" outlineLevel="0" collapsed="false">
      <c r="A228" s="11" t="s">
        <v>250</v>
      </c>
      <c r="B228" s="11" t="s">
        <v>237</v>
      </c>
      <c r="C228" s="11" t="n">
        <v>14</v>
      </c>
      <c r="D228" s="1" t="n">
        <v>15750250.6953095</v>
      </c>
      <c r="E228" s="2" t="n">
        <v>544047.11174504</v>
      </c>
      <c r="F228" s="3" t="n">
        <v>28.9501595639215</v>
      </c>
      <c r="G228" s="1" t="n">
        <v>15872642.4518119</v>
      </c>
      <c r="H228" s="3" t="n">
        <v>29.1751249278764</v>
      </c>
      <c r="I228" s="4" t="n">
        <f aca="false">(H228-F228)/F228</f>
        <v>0.0077707814859601</v>
      </c>
    </row>
    <row r="229" customFormat="false" ht="12.75" hidden="false" customHeight="false" outlineLevel="0" collapsed="false">
      <c r="A229" s="11" t="s">
        <v>251</v>
      </c>
      <c r="B229" s="11" t="s">
        <v>252</v>
      </c>
      <c r="C229" s="11" t="n">
        <v>23</v>
      </c>
      <c r="D229" s="1" t="n">
        <v>23166852.8606914</v>
      </c>
      <c r="E229" s="2" t="n">
        <v>758427.272352735</v>
      </c>
      <c r="F229" s="3" t="n">
        <v>30.5459121859173</v>
      </c>
      <c r="G229" s="1" t="n">
        <v>23041083.9659493</v>
      </c>
      <c r="H229" s="3" t="n">
        <v>30.3800836360657</v>
      </c>
      <c r="I229" s="4" t="n">
        <f aca="false">(H229-F229)/F229</f>
        <v>-0.00542882952201009</v>
      </c>
    </row>
    <row r="230" customFormat="false" ht="12.75" hidden="false" customHeight="false" outlineLevel="0" collapsed="false">
      <c r="A230" s="11" t="s">
        <v>253</v>
      </c>
      <c r="B230" s="11" t="s">
        <v>252</v>
      </c>
      <c r="C230" s="11" t="n">
        <v>23</v>
      </c>
      <c r="D230" s="1" t="n">
        <v>31092589.8023277</v>
      </c>
      <c r="E230" s="2" t="n">
        <v>1018126.6184111</v>
      </c>
      <c r="F230" s="3" t="n">
        <v>30.5390206287418</v>
      </c>
      <c r="G230" s="1" t="n">
        <v>30775866.639662</v>
      </c>
      <c r="H230" s="3" t="n">
        <v>30.2279363716973</v>
      </c>
      <c r="I230" s="4" t="n">
        <f aca="false">(H230-F230)/F230</f>
        <v>-0.010186451649066</v>
      </c>
    </row>
    <row r="231" customFormat="false" ht="12.75" hidden="false" customHeight="false" outlineLevel="0" collapsed="false">
      <c r="A231" s="11" t="s">
        <v>254</v>
      </c>
      <c r="B231" s="11" t="s">
        <v>252</v>
      </c>
      <c r="C231" s="11" t="n">
        <v>23</v>
      </c>
      <c r="D231" s="1" t="n">
        <v>11265146.8555103</v>
      </c>
      <c r="E231" s="2" t="n">
        <v>337931.634039153</v>
      </c>
      <c r="F231" s="3" t="n">
        <v>33.3355795101595</v>
      </c>
      <c r="G231" s="1" t="n">
        <v>11023670.27711</v>
      </c>
      <c r="H231" s="3" t="n">
        <v>32.6210072296245</v>
      </c>
      <c r="I231" s="4" t="n">
        <f aca="false">(H231-F231)/F231</f>
        <v>-0.0214357239632558</v>
      </c>
    </row>
    <row r="232" customFormat="false" ht="12.75" hidden="false" customHeight="false" outlineLevel="0" collapsed="false">
      <c r="A232" s="11" t="s">
        <v>255</v>
      </c>
      <c r="B232" s="11" t="s">
        <v>252</v>
      </c>
      <c r="C232" s="11" t="n">
        <v>23</v>
      </c>
      <c r="D232" s="1" t="n">
        <v>58798419.2873267</v>
      </c>
      <c r="E232" s="2" t="n">
        <v>1770984.56015541</v>
      </c>
      <c r="F232" s="3" t="n">
        <v>33.2009779250515</v>
      </c>
      <c r="G232" s="1" t="n">
        <v>58239402.3770566</v>
      </c>
      <c r="H232" s="3" t="n">
        <v>32.885324743851</v>
      </c>
      <c r="I232" s="4" t="n">
        <f aca="false">(H232-F232)/F232</f>
        <v>-0.00950734589544705</v>
      </c>
    </row>
    <row r="233" customFormat="false" ht="12.75" hidden="false" customHeight="false" outlineLevel="0" collapsed="false">
      <c r="A233" s="11" t="s">
        <v>256</v>
      </c>
      <c r="B233" s="11" t="s">
        <v>252</v>
      </c>
      <c r="C233" s="11" t="n">
        <v>23</v>
      </c>
      <c r="D233" s="1" t="n">
        <v>52384156.5757064</v>
      </c>
      <c r="E233" s="2" t="n">
        <v>1625063.6761994</v>
      </c>
      <c r="F233" s="3" t="n">
        <v>32.235140901198</v>
      </c>
      <c r="G233" s="1" t="n">
        <v>51687350.5769457</v>
      </c>
      <c r="H233" s="3" t="n">
        <v>31.8063540118188</v>
      </c>
      <c r="I233" s="4" t="n">
        <f aca="false">(H233-F233)/F233</f>
        <v>-0.0133018462892243</v>
      </c>
    </row>
    <row r="234" customFormat="false" ht="12.75" hidden="false" customHeight="false" outlineLevel="0" collapsed="false">
      <c r="A234" s="11" t="s">
        <v>257</v>
      </c>
      <c r="B234" s="11" t="s">
        <v>252</v>
      </c>
      <c r="C234" s="11" t="n">
        <v>23</v>
      </c>
      <c r="D234" s="1" t="n">
        <v>51722006.7856017</v>
      </c>
      <c r="E234" s="2" t="n">
        <v>1827428.67867834</v>
      </c>
      <c r="F234" s="3" t="n">
        <v>28.3031602760054</v>
      </c>
      <c r="G234" s="1" t="n">
        <v>52079626.8492451</v>
      </c>
      <c r="H234" s="3" t="n">
        <v>28.4988560466891</v>
      </c>
      <c r="I234" s="4" t="n">
        <f aca="false">(H234-F234)/F234</f>
        <v>0.00691427277997496</v>
      </c>
    </row>
    <row r="235" customFormat="false" ht="12.75" hidden="false" customHeight="false" outlineLevel="0" collapsed="false">
      <c r="A235" s="11" t="s">
        <v>258</v>
      </c>
      <c r="B235" s="11" t="s">
        <v>252</v>
      </c>
      <c r="C235" s="11" t="n">
        <v>23</v>
      </c>
      <c r="D235" s="1" t="n">
        <v>30429046.3189004</v>
      </c>
      <c r="E235" s="2" t="n">
        <v>1108827.50897864</v>
      </c>
      <c r="F235" s="3" t="n">
        <v>27.4425427512428</v>
      </c>
      <c r="G235" s="1" t="n">
        <v>30454793.9235148</v>
      </c>
      <c r="H235" s="3" t="n">
        <v>27.4657633192807</v>
      </c>
      <c r="I235" s="4" t="n">
        <f aca="false">(H235-F235)/F235</f>
        <v>0.000846152204201203</v>
      </c>
    </row>
    <row r="236" customFormat="false" ht="12.75" hidden="false" customHeight="false" outlineLevel="0" collapsed="false">
      <c r="A236" s="11" t="s">
        <v>259</v>
      </c>
      <c r="B236" s="11" t="s">
        <v>252</v>
      </c>
      <c r="C236" s="11" t="n">
        <v>23</v>
      </c>
      <c r="D236" s="1" t="n">
        <v>12426194.6849062</v>
      </c>
      <c r="E236" s="2" t="n">
        <v>454538.076117055</v>
      </c>
      <c r="F236" s="3" t="n">
        <v>27.3380720732098</v>
      </c>
      <c r="G236" s="1" t="n">
        <v>12415058.2914243</v>
      </c>
      <c r="H236" s="3" t="n">
        <v>27.313571609845</v>
      </c>
      <c r="I236" s="4" t="n">
        <f aca="false">(H236-F236)/F236</f>
        <v>-0.000896203042381507</v>
      </c>
    </row>
    <row r="237" customFormat="false" ht="12.75" hidden="false" customHeight="false" outlineLevel="0" collapsed="false">
      <c r="A237" s="11" t="s">
        <v>260</v>
      </c>
      <c r="B237" s="11" t="s">
        <v>252</v>
      </c>
      <c r="C237" s="11" t="n">
        <v>23</v>
      </c>
      <c r="D237" s="1" t="n">
        <v>16194416.338682</v>
      </c>
      <c r="E237" s="2" t="n">
        <v>504246.605129015</v>
      </c>
      <c r="F237" s="3" t="n">
        <v>32.116064191525</v>
      </c>
      <c r="G237" s="1" t="n">
        <v>16148418.9816247</v>
      </c>
      <c r="H237" s="3" t="n">
        <v>32.0248442277425</v>
      </c>
      <c r="I237" s="4" t="n">
        <f aca="false">(H237-F237)/F237</f>
        <v>-0.00284032200329761</v>
      </c>
    </row>
    <row r="238" customFormat="false" ht="12.75" hidden="false" customHeight="false" outlineLevel="0" collapsed="false">
      <c r="A238" s="11" t="s">
        <v>261</v>
      </c>
      <c r="B238" s="11" t="s">
        <v>252</v>
      </c>
      <c r="C238" s="11" t="n">
        <v>23</v>
      </c>
      <c r="D238" s="1" t="n">
        <v>14866610.7447783</v>
      </c>
      <c r="E238" s="2" t="n">
        <v>454881.762284516</v>
      </c>
      <c r="F238" s="3" t="n">
        <v>32.6823627091905</v>
      </c>
      <c r="G238" s="1" t="n">
        <v>14623053.4602526</v>
      </c>
      <c r="H238" s="3" t="n">
        <v>32.1469328354965</v>
      </c>
      <c r="I238" s="4" t="n">
        <f aca="false">(H238-F238)/F238</f>
        <v>-0.0163828386110973</v>
      </c>
    </row>
    <row r="239" customFormat="false" ht="12.75" hidden="false" customHeight="false" outlineLevel="0" collapsed="false">
      <c r="A239" s="11" t="s">
        <v>262</v>
      </c>
      <c r="B239" s="11" t="s">
        <v>252</v>
      </c>
      <c r="C239" s="11" t="n">
        <v>23</v>
      </c>
      <c r="D239" s="1" t="n">
        <v>18750947.6115054</v>
      </c>
      <c r="E239" s="2" t="n">
        <v>676800.198955235</v>
      </c>
      <c r="F239" s="3" t="n">
        <v>27.7052927000478</v>
      </c>
      <c r="G239" s="1" t="n">
        <v>18902878.7656865</v>
      </c>
      <c r="H239" s="3" t="n">
        <v>27.9297771999277</v>
      </c>
      <c r="I239" s="4" t="n">
        <f aca="false">(H239-F239)/F239</f>
        <v>0.00810258539082452</v>
      </c>
    </row>
    <row r="240" customFormat="false" ht="12.75" hidden="false" customHeight="false" outlineLevel="0" collapsed="false">
      <c r="A240" s="11" t="s">
        <v>263</v>
      </c>
      <c r="B240" s="11" t="s">
        <v>252</v>
      </c>
      <c r="C240" s="11" t="n">
        <v>23</v>
      </c>
      <c r="D240" s="1" t="n">
        <v>1567481.83504</v>
      </c>
      <c r="E240" s="2" t="n">
        <v>71276</v>
      </c>
      <c r="F240" s="3" t="n">
        <v>21.9917200044896</v>
      </c>
      <c r="G240" s="1" t="n">
        <v>1713907.77636503</v>
      </c>
      <c r="H240" s="3" t="n">
        <v>24.0460712773589</v>
      </c>
      <c r="I240" s="4" t="n">
        <f aca="false">(H240-F240)/F240</f>
        <v>0.0934147612123961</v>
      </c>
    </row>
    <row r="241" customFormat="false" ht="12.75" hidden="false" customHeight="false" outlineLevel="0" collapsed="false">
      <c r="A241" s="11" t="s">
        <v>264</v>
      </c>
      <c r="B241" s="11" t="s">
        <v>252</v>
      </c>
      <c r="C241" s="11" t="n">
        <v>23</v>
      </c>
      <c r="D241" s="1" t="n">
        <v>6191396.74384504</v>
      </c>
      <c r="E241" s="2" t="n">
        <v>236154.843446684</v>
      </c>
      <c r="F241" s="3" t="n">
        <v>26.2175302165371</v>
      </c>
      <c r="G241" s="1" t="n">
        <v>6362923.13908411</v>
      </c>
      <c r="H241" s="3" t="n">
        <v>26.9438604189401</v>
      </c>
      <c r="I241" s="4" t="n">
        <f aca="false">(H241-F241)/F241</f>
        <v>0.0277039902845173</v>
      </c>
    </row>
    <row r="242" customFormat="false" ht="12.75" hidden="false" customHeight="false" outlineLevel="0" collapsed="false">
      <c r="A242" s="11" t="s">
        <v>265</v>
      </c>
      <c r="B242" s="11" t="s">
        <v>252</v>
      </c>
      <c r="C242" s="11" t="n">
        <v>23</v>
      </c>
      <c r="D242" s="1" t="n">
        <v>10323842.9972641</v>
      </c>
      <c r="E242" s="2" t="n">
        <v>390705.950601247</v>
      </c>
      <c r="F242" s="3" t="n">
        <v>26.4235622246782</v>
      </c>
      <c r="G242" s="1" t="n">
        <v>10233951.3226208</v>
      </c>
      <c r="H242" s="3" t="n">
        <v>26.1934872168496</v>
      </c>
      <c r="I242" s="4" t="n">
        <f aca="false">(H242-F242)/F242</f>
        <v>-0.00870719117552241</v>
      </c>
    </row>
    <row r="243" customFormat="false" ht="12.75" hidden="false" customHeight="false" outlineLevel="0" collapsed="false">
      <c r="A243" s="11" t="s">
        <v>266</v>
      </c>
      <c r="B243" s="11" t="s">
        <v>252</v>
      </c>
      <c r="C243" s="11" t="n">
        <v>23</v>
      </c>
      <c r="D243" s="1" t="n">
        <v>5784877.83908274</v>
      </c>
      <c r="E243" s="2" t="n">
        <v>208443.173633643</v>
      </c>
      <c r="F243" s="3" t="n">
        <v>27.7527814331313</v>
      </c>
      <c r="G243" s="1" t="n">
        <v>6115319.05172725</v>
      </c>
      <c r="H243" s="3" t="n">
        <v>29.3380634401367</v>
      </c>
      <c r="I243" s="4" t="n">
        <f aca="false">(H243-F243)/F243</f>
        <v>0.0571215541341337</v>
      </c>
    </row>
    <row r="244" customFormat="false" ht="12.75" hidden="false" customHeight="false" outlineLevel="0" collapsed="false">
      <c r="A244" s="11" t="s">
        <v>267</v>
      </c>
      <c r="B244" s="11" t="s">
        <v>252</v>
      </c>
      <c r="C244" s="11" t="n">
        <v>23</v>
      </c>
      <c r="D244" s="1" t="n">
        <v>17384126.9741554</v>
      </c>
      <c r="E244" s="2" t="n">
        <v>629263.144701625</v>
      </c>
      <c r="F244" s="3" t="n">
        <v>27.6261642216443</v>
      </c>
      <c r="G244" s="1" t="n">
        <v>17431517.6899504</v>
      </c>
      <c r="H244" s="3" t="n">
        <v>27.7014756651859</v>
      </c>
      <c r="I244" s="4" t="n">
        <f aca="false">(H244-F244)/F244</f>
        <v>0.00272609121329278</v>
      </c>
    </row>
    <row r="245" customFormat="false" ht="12.75" hidden="false" customHeight="false" outlineLevel="0" collapsed="false">
      <c r="A245" s="11" t="s">
        <v>268</v>
      </c>
      <c r="B245" s="11" t="s">
        <v>252</v>
      </c>
      <c r="C245" s="11" t="n">
        <v>23</v>
      </c>
      <c r="D245" s="1" t="n">
        <v>17590095.8770439</v>
      </c>
      <c r="E245" s="2" t="n">
        <v>547513.932010825</v>
      </c>
      <c r="F245" s="3" t="n">
        <v>32.1272114710245</v>
      </c>
      <c r="G245" s="1" t="n">
        <v>17405387.4155939</v>
      </c>
      <c r="H245" s="3" t="n">
        <v>31.7898530027722</v>
      </c>
      <c r="I245" s="4" t="n">
        <f aca="false">(H245-F245)/F245</f>
        <v>-0.0105007080541857</v>
      </c>
    </row>
    <row r="246" customFormat="false" ht="12.75" hidden="false" customHeight="false" outlineLevel="0" collapsed="false">
      <c r="A246" s="11" t="s">
        <v>269</v>
      </c>
      <c r="B246" s="11" t="s">
        <v>252</v>
      </c>
      <c r="C246" s="11" t="n">
        <v>23</v>
      </c>
      <c r="D246" s="1" t="n">
        <v>7754687.22997747</v>
      </c>
      <c r="E246" s="2" t="n">
        <v>324216.235974907</v>
      </c>
      <c r="F246" s="3" t="n">
        <v>23.9182569209077</v>
      </c>
      <c r="G246" s="1" t="n">
        <v>8089109.03659239</v>
      </c>
      <c r="H246" s="3" t="n">
        <v>24.9497345876856</v>
      </c>
      <c r="I246" s="4" t="n">
        <f aca="false">(H246-F246)/F246</f>
        <v>0.0431251186149889</v>
      </c>
    </row>
    <row r="247" customFormat="false" ht="12.75" hidden="false" customHeight="false" outlineLevel="0" collapsed="false">
      <c r="A247" s="11" t="s">
        <v>270</v>
      </c>
      <c r="B247" s="11" t="s">
        <v>252</v>
      </c>
      <c r="C247" s="11" t="n">
        <v>23</v>
      </c>
      <c r="D247" s="1" t="n">
        <v>5451396.59154906</v>
      </c>
      <c r="E247" s="2" t="n">
        <v>207145.922524117</v>
      </c>
      <c r="F247" s="3" t="n">
        <v>26.316697548871</v>
      </c>
      <c r="G247" s="1" t="n">
        <v>5707222.55561528</v>
      </c>
      <c r="H247" s="3" t="n">
        <v>27.551701168295</v>
      </c>
      <c r="I247" s="4" t="n">
        <f aca="false">(H247-F247)/F247</f>
        <v>0.0469285181824433</v>
      </c>
    </row>
    <row r="248" customFormat="false" ht="12.75" hidden="false" customHeight="false" outlineLevel="0" collapsed="false">
      <c r="A248" s="11" t="s">
        <v>271</v>
      </c>
      <c r="B248" s="11" t="s">
        <v>252</v>
      </c>
      <c r="C248" s="11" t="n">
        <v>23</v>
      </c>
      <c r="D248" s="1" t="n">
        <v>16456481.8822778</v>
      </c>
      <c r="E248" s="2" t="n">
        <v>484566.907332124</v>
      </c>
      <c r="F248" s="3" t="n">
        <v>33.9612169821544</v>
      </c>
      <c r="G248" s="1" t="n">
        <v>15920707.6255592</v>
      </c>
      <c r="H248" s="3" t="n">
        <v>32.8555404520167</v>
      </c>
      <c r="I248" s="4" t="n">
        <f aca="false">(H248-F248)/F248</f>
        <v>-0.0325570350060987</v>
      </c>
    </row>
    <row r="249" customFormat="false" ht="12.75" hidden="false" customHeight="false" outlineLevel="0" collapsed="false">
      <c r="A249" s="11" t="s">
        <v>272</v>
      </c>
      <c r="B249" s="11" t="s">
        <v>252</v>
      </c>
      <c r="C249" s="11" t="n">
        <v>23</v>
      </c>
      <c r="D249" s="1" t="n">
        <v>5207445.34674</v>
      </c>
      <c r="E249" s="2" t="n">
        <v>170902</v>
      </c>
      <c r="F249" s="3" t="n">
        <v>30.4703593096628</v>
      </c>
      <c r="G249" s="1" t="n">
        <v>5051291.35530546</v>
      </c>
      <c r="H249" s="3" t="n">
        <v>29.5566544294711</v>
      </c>
      <c r="I249" s="4" t="n">
        <f aca="false">(H249-F249)/F249</f>
        <v>-0.0299866788870468</v>
      </c>
    </row>
    <row r="250" customFormat="false" ht="12.75" hidden="false" customHeight="false" outlineLevel="0" collapsed="false">
      <c r="A250" s="11" t="s">
        <v>273</v>
      </c>
      <c r="B250" s="11" t="s">
        <v>252</v>
      </c>
      <c r="C250" s="11" t="n">
        <v>23</v>
      </c>
      <c r="D250" s="1" t="n">
        <v>5681405.64628783</v>
      </c>
      <c r="E250" s="2" t="n">
        <v>218559.744164969</v>
      </c>
      <c r="F250" s="3" t="n">
        <v>25.9947487950915</v>
      </c>
      <c r="G250" s="1" t="n">
        <v>5643002.4621381</v>
      </c>
      <c r="H250" s="3" t="n">
        <v>25.8190385594465</v>
      </c>
      <c r="I250" s="4" t="n">
        <f aca="false">(H250-F250)/F250</f>
        <v>-0.00675945118877747</v>
      </c>
    </row>
    <row r="251" customFormat="false" ht="12.75" hidden="false" customHeight="false" outlineLevel="0" collapsed="false">
      <c r="A251" s="11" t="s">
        <v>274</v>
      </c>
      <c r="B251" s="11" t="s">
        <v>252</v>
      </c>
      <c r="C251" s="11" t="n">
        <v>23</v>
      </c>
      <c r="D251" s="1" t="n">
        <v>1444416.55288</v>
      </c>
      <c r="E251" s="2" t="n">
        <v>48850</v>
      </c>
      <c r="F251" s="3" t="n">
        <v>29.5684043578301</v>
      </c>
      <c r="G251" s="1" t="n">
        <v>1440313.94476293</v>
      </c>
      <c r="H251" s="3" t="n">
        <v>29.4844205683301</v>
      </c>
      <c r="I251" s="4" t="n">
        <f aca="false">(H251-F251)/F251</f>
        <v>-0.00284032200329787</v>
      </c>
    </row>
    <row r="252" customFormat="false" ht="12.75" hidden="false" customHeight="false" outlineLevel="0" collapsed="false">
      <c r="A252" s="11" t="s">
        <v>275</v>
      </c>
      <c r="B252" s="11" t="s">
        <v>276</v>
      </c>
      <c r="C252" s="11" t="n">
        <v>39</v>
      </c>
      <c r="D252" s="1" t="n">
        <v>18843750.33856</v>
      </c>
      <c r="E252" s="2" t="n">
        <v>544919</v>
      </c>
      <c r="F252" s="3" t="n">
        <v>34.5808282305444</v>
      </c>
      <c r="G252" s="1" t="n">
        <v>18748431.5653403</v>
      </c>
      <c r="H252" s="3" t="n">
        <v>34.4059054012436</v>
      </c>
      <c r="I252" s="4" t="n">
        <f aca="false">(H252-F252)/F252</f>
        <v>-0.00505837593404511</v>
      </c>
    </row>
    <row r="253" customFormat="false" ht="12.75" hidden="false" customHeight="false" outlineLevel="0" collapsed="false">
      <c r="A253" s="11" t="s">
        <v>277</v>
      </c>
      <c r="B253" s="11" t="s">
        <v>276</v>
      </c>
      <c r="C253" s="11" t="n">
        <v>39</v>
      </c>
      <c r="D253" s="1" t="n">
        <v>12367728.9751696</v>
      </c>
      <c r="E253" s="2" t="n">
        <v>519480.969736437</v>
      </c>
      <c r="F253" s="3" t="n">
        <v>23.8078576419161</v>
      </c>
      <c r="G253" s="1" t="n">
        <v>12428637.1348584</v>
      </c>
      <c r="H253" s="3" t="n">
        <v>23.9251057476932</v>
      </c>
      <c r="I253" s="4" t="n">
        <f aca="false">(H253-F253)/F253</f>
        <v>0.00492476507296778</v>
      </c>
    </row>
    <row r="254" customFormat="false" ht="12.75" hidden="false" customHeight="false" outlineLevel="0" collapsed="false">
      <c r="A254" s="11" t="s">
        <v>278</v>
      </c>
      <c r="B254" s="11" t="s">
        <v>276</v>
      </c>
      <c r="C254" s="11" t="n">
        <v>39</v>
      </c>
      <c r="D254" s="1" t="n">
        <v>28273559.6779989</v>
      </c>
      <c r="E254" s="2" t="n">
        <v>872708.355975564</v>
      </c>
      <c r="F254" s="3" t="n">
        <v>32.3974893610284</v>
      </c>
      <c r="G254" s="1" t="n">
        <v>28530345.0855051</v>
      </c>
      <c r="H254" s="3" t="n">
        <v>32.6917290182379</v>
      </c>
      <c r="I254" s="4" t="n">
        <f aca="false">(H254-F254)/F254</f>
        <v>0.00908217466886445</v>
      </c>
    </row>
    <row r="255" customFormat="false" ht="12.75" hidden="false" customHeight="false" outlineLevel="0" collapsed="false">
      <c r="A255" s="11" t="s">
        <v>279</v>
      </c>
      <c r="B255" s="11" t="s">
        <v>276</v>
      </c>
      <c r="C255" s="11" t="n">
        <v>39</v>
      </c>
      <c r="D255" s="1" t="n">
        <v>50185113.7605449</v>
      </c>
      <c r="E255" s="2" t="n">
        <v>1454255.11813394</v>
      </c>
      <c r="F255" s="3" t="n">
        <v>34.5091539543219</v>
      </c>
      <c r="G255" s="1" t="n">
        <v>50398095.3911484</v>
      </c>
      <c r="H255" s="3" t="n">
        <v>34.6556080585212</v>
      </c>
      <c r="I255" s="4" t="n">
        <f aca="false">(H255-F255)/F255</f>
        <v>0.00424392045058881</v>
      </c>
    </row>
    <row r="256" customFormat="false" ht="12.75" hidden="false" customHeight="false" outlineLevel="0" collapsed="false">
      <c r="A256" s="11" t="s">
        <v>280</v>
      </c>
      <c r="B256" s="11" t="s">
        <v>276</v>
      </c>
      <c r="C256" s="11" t="n">
        <v>39</v>
      </c>
      <c r="D256" s="1" t="n">
        <v>51637401.6375757</v>
      </c>
      <c r="E256" s="2" t="n">
        <v>1702221.04832292</v>
      </c>
      <c r="F256" s="3" t="n">
        <v>30.3353090883527</v>
      </c>
      <c r="G256" s="1" t="n">
        <v>51920626.3152266</v>
      </c>
      <c r="H256" s="3" t="n">
        <v>30.5016944575913</v>
      </c>
      <c r="I256" s="4" t="n">
        <f aca="false">(H256-F256)/F256</f>
        <v>0.00548487469680995</v>
      </c>
    </row>
    <row r="257" customFormat="false" ht="12.75" hidden="false" customHeight="false" outlineLevel="0" collapsed="false">
      <c r="A257" s="11" t="s">
        <v>281</v>
      </c>
      <c r="B257" s="11" t="s">
        <v>276</v>
      </c>
      <c r="C257" s="11" t="n">
        <v>39</v>
      </c>
      <c r="D257" s="1" t="n">
        <v>31989017.2132625</v>
      </c>
      <c r="E257" s="2" t="n">
        <v>1318068.01360389</v>
      </c>
      <c r="F257" s="3" t="n">
        <v>24.2696256058878</v>
      </c>
      <c r="G257" s="1" t="n">
        <v>32493389.265352</v>
      </c>
      <c r="H257" s="3" t="n">
        <v>24.6522857166588</v>
      </c>
      <c r="I257" s="4" t="n">
        <f aca="false">(H257-F257)/F257</f>
        <v>0.0157670380658133</v>
      </c>
    </row>
    <row r="258" customFormat="false" ht="12.75" hidden="false" customHeight="false" outlineLevel="0" collapsed="false">
      <c r="A258" s="11" t="s">
        <v>282</v>
      </c>
      <c r="B258" s="11" t="s">
        <v>276</v>
      </c>
      <c r="C258" s="11" t="n">
        <v>39</v>
      </c>
      <c r="D258" s="1" t="n">
        <v>17470658.2485889</v>
      </c>
      <c r="E258" s="2" t="n">
        <v>570290.59908098</v>
      </c>
      <c r="F258" s="3" t="n">
        <v>30.6346593767156</v>
      </c>
      <c r="G258" s="1" t="n">
        <v>17289214.5571205</v>
      </c>
      <c r="H258" s="3" t="n">
        <v>30.3164993162818</v>
      </c>
      <c r="I258" s="4" t="n">
        <f aca="false">(H258-F258)/F258</f>
        <v>-0.0103856242212904</v>
      </c>
    </row>
    <row r="259" customFormat="false" ht="12.75" hidden="false" customHeight="false" outlineLevel="0" collapsed="false">
      <c r="A259" s="11" t="s">
        <v>283</v>
      </c>
      <c r="B259" s="11" t="s">
        <v>276</v>
      </c>
      <c r="C259" s="11" t="n">
        <v>39</v>
      </c>
      <c r="D259" s="1" t="n">
        <v>17091231.2243793</v>
      </c>
      <c r="E259" s="2" t="n">
        <v>516086.143709409</v>
      </c>
      <c r="F259" s="3" t="n">
        <v>33.1170124071435</v>
      </c>
      <c r="G259" s="1" t="n">
        <v>17338779.9259521</v>
      </c>
      <c r="H259" s="3" t="n">
        <v>33.5966778749925</v>
      </c>
      <c r="I259" s="4" t="n">
        <f aca="false">(H259-F259)/F259</f>
        <v>0.014483959541759</v>
      </c>
    </row>
    <row r="260" customFormat="false" ht="12.75" hidden="false" customHeight="false" outlineLevel="0" collapsed="false">
      <c r="A260" s="11" t="s">
        <v>284</v>
      </c>
      <c r="B260" s="11" t="s">
        <v>276</v>
      </c>
      <c r="C260" s="11" t="n">
        <v>39</v>
      </c>
      <c r="D260" s="1" t="n">
        <v>14370131.8306364</v>
      </c>
      <c r="E260" s="2" t="n">
        <v>554663.377535134</v>
      </c>
      <c r="F260" s="3" t="n">
        <v>25.907843230061</v>
      </c>
      <c r="G260" s="1" t="n">
        <v>15283977.8368642</v>
      </c>
      <c r="H260" s="3" t="n">
        <v>27.5554119054779</v>
      </c>
      <c r="I260" s="4" t="n">
        <f aca="false">(H260-F260)/F260</f>
        <v>0.0635934323357824</v>
      </c>
    </row>
    <row r="261" customFormat="false" ht="12.75" hidden="false" customHeight="false" outlineLevel="0" collapsed="false">
      <c r="A261" s="11" t="s">
        <v>285</v>
      </c>
      <c r="B261" s="11" t="s">
        <v>276</v>
      </c>
      <c r="C261" s="11" t="n">
        <v>39</v>
      </c>
      <c r="D261" s="1" t="n">
        <v>12351506.5231381</v>
      </c>
      <c r="E261" s="2" t="n">
        <v>421191.810809845</v>
      </c>
      <c r="F261" s="3" t="n">
        <v>29.3251345494806</v>
      </c>
      <c r="G261" s="1" t="n">
        <v>12587884.0520244</v>
      </c>
      <c r="H261" s="3" t="n">
        <v>29.8863456718713</v>
      </c>
      <c r="I261" s="4" t="n">
        <f aca="false">(H261-F261)/F261</f>
        <v>0.0191375463748931</v>
      </c>
    </row>
    <row r="262" customFormat="false" ht="12.75" hidden="false" customHeight="false" outlineLevel="0" collapsed="false">
      <c r="A262" s="11" t="s">
        <v>286</v>
      </c>
      <c r="B262" s="11" t="s">
        <v>276</v>
      </c>
      <c r="C262" s="11" t="n">
        <v>39</v>
      </c>
      <c r="D262" s="1" t="n">
        <v>29826625.3643864</v>
      </c>
      <c r="E262" s="2" t="n">
        <v>968129.380625271</v>
      </c>
      <c r="F262" s="3" t="n">
        <v>30.808511714749</v>
      </c>
      <c r="G262" s="1" t="n">
        <v>30143969.4767798</v>
      </c>
      <c r="H262" s="3" t="n">
        <v>31.1363027298182</v>
      </c>
      <c r="I262" s="4" t="n">
        <f aca="false">(H262-F262)/F262</f>
        <v>0.0106396251173738</v>
      </c>
    </row>
    <row r="263" customFormat="false" ht="12.75" hidden="false" customHeight="false" outlineLevel="0" collapsed="false">
      <c r="A263" s="11" t="s">
        <v>287</v>
      </c>
      <c r="B263" s="11" t="s">
        <v>276</v>
      </c>
      <c r="C263" s="11" t="n">
        <v>39</v>
      </c>
      <c r="D263" s="1" t="n">
        <v>58768507.5899411</v>
      </c>
      <c r="E263" s="2" t="n">
        <v>1920760.62463251</v>
      </c>
      <c r="F263" s="3" t="n">
        <v>30.5964766438217</v>
      </c>
      <c r="G263" s="1" t="n">
        <v>59198695.1830802</v>
      </c>
      <c r="H263" s="3" t="n">
        <v>30.8204439553244</v>
      </c>
      <c r="I263" s="4" t="n">
        <f aca="false">(H263-F263)/F263</f>
        <v>0.00732003603257725</v>
      </c>
    </row>
    <row r="264" customFormat="false" ht="12.75" hidden="false" customHeight="false" outlineLevel="0" collapsed="false">
      <c r="A264" s="11" t="s">
        <v>288</v>
      </c>
      <c r="B264" s="11" t="s">
        <v>276</v>
      </c>
      <c r="C264" s="11" t="n">
        <v>39</v>
      </c>
      <c r="D264" s="1" t="n">
        <v>16151801.1812663</v>
      </c>
      <c r="E264" s="2" t="n">
        <v>581126.619482703</v>
      </c>
      <c r="F264" s="3" t="n">
        <v>27.7939447957899</v>
      </c>
      <c r="G264" s="1" t="n">
        <v>17015513.2300348</v>
      </c>
      <c r="H264" s="3" t="n">
        <v>29.2802164959873</v>
      </c>
      <c r="I264" s="4" t="n">
        <f aca="false">(H264-F264)/F264</f>
        <v>0.0534746582796157</v>
      </c>
    </row>
    <row r="265" customFormat="false" ht="12.75" hidden="false" customHeight="false" outlineLevel="0" collapsed="false">
      <c r="A265" s="11" t="s">
        <v>289</v>
      </c>
      <c r="B265" s="11" t="s">
        <v>276</v>
      </c>
      <c r="C265" s="11" t="n">
        <v>39</v>
      </c>
      <c r="D265" s="1" t="n">
        <v>82462265.1481744</v>
      </c>
      <c r="E265" s="2" t="n">
        <v>2508283.134498</v>
      </c>
      <c r="F265" s="3" t="n">
        <v>32.8759795949743</v>
      </c>
      <c r="G265" s="1" t="n">
        <v>81989291.5517697</v>
      </c>
      <c r="H265" s="3" t="n">
        <v>32.6874149190414</v>
      </c>
      <c r="I265" s="4" t="n">
        <f aca="false">(H265-F265)/F265</f>
        <v>-0.00573563672492923</v>
      </c>
    </row>
    <row r="266" customFormat="false" ht="12.75" hidden="false" customHeight="false" outlineLevel="0" collapsed="false">
      <c r="A266" s="11" t="s">
        <v>290</v>
      </c>
      <c r="B266" s="11" t="s">
        <v>276</v>
      </c>
      <c r="C266" s="11" t="n">
        <v>39</v>
      </c>
      <c r="D266" s="1" t="n">
        <v>50950968.7003771</v>
      </c>
      <c r="E266" s="2" t="n">
        <v>1772145.76866837</v>
      </c>
      <c r="F266" s="3" t="n">
        <v>28.7510032194828</v>
      </c>
      <c r="G266" s="1" t="n">
        <v>51128749.1892301</v>
      </c>
      <c r="H266" s="3" t="n">
        <v>28.8513225566368</v>
      </c>
      <c r="I266" s="4" t="n">
        <f aca="false">(H266-F266)/F266</f>
        <v>0.00348924649300659</v>
      </c>
    </row>
    <row r="267" customFormat="false" ht="12.75" hidden="false" customHeight="false" outlineLevel="0" collapsed="false">
      <c r="A267" s="11" t="s">
        <v>291</v>
      </c>
      <c r="B267" s="11" t="s">
        <v>276</v>
      </c>
      <c r="C267" s="11" t="n">
        <v>39</v>
      </c>
      <c r="D267" s="1" t="n">
        <v>28177886.596732</v>
      </c>
      <c r="E267" s="2" t="n">
        <v>1062669.96350028</v>
      </c>
      <c r="F267" s="3" t="n">
        <v>26.5161221870977</v>
      </c>
      <c r="G267" s="1" t="n">
        <v>28300332.9361048</v>
      </c>
      <c r="H267" s="3" t="n">
        <v>26.6313473685543</v>
      </c>
      <c r="I267" s="4" t="n">
        <f aca="false">(H267-F267)/F267</f>
        <v>0.0043454763348707</v>
      </c>
    </row>
    <row r="268" customFormat="false" ht="12.75" hidden="false" customHeight="false" outlineLevel="0" collapsed="false">
      <c r="A268" s="11" t="s">
        <v>292</v>
      </c>
      <c r="B268" s="11" t="s">
        <v>276</v>
      </c>
      <c r="C268" s="11" t="n">
        <v>39</v>
      </c>
      <c r="D268" s="1" t="n">
        <v>25184664.0579404</v>
      </c>
      <c r="E268" s="2" t="n">
        <v>753157.2914364</v>
      </c>
      <c r="F268" s="3" t="n">
        <v>33.4387840950314</v>
      </c>
      <c r="G268" s="1" t="n">
        <v>25465713.1163769</v>
      </c>
      <c r="H268" s="3" t="n">
        <v>33.8119452681782</v>
      </c>
      <c r="I268" s="4" t="n">
        <f aca="false">(H268-F268)/F268</f>
        <v>0.0111595317606737</v>
      </c>
    </row>
    <row r="269" customFormat="false" ht="12.75" hidden="false" customHeight="false" outlineLevel="0" collapsed="false">
      <c r="A269" s="11" t="s">
        <v>293</v>
      </c>
      <c r="B269" s="11" t="s">
        <v>276</v>
      </c>
      <c r="C269" s="11" t="n">
        <v>39</v>
      </c>
      <c r="D269" s="1" t="n">
        <v>10622179.3432327</v>
      </c>
      <c r="E269" s="2" t="n">
        <v>451019.964363857</v>
      </c>
      <c r="F269" s="3" t="n">
        <v>23.5514615372177</v>
      </c>
      <c r="G269" s="1" t="n">
        <v>11081402.743233</v>
      </c>
      <c r="H269" s="3" t="n">
        <v>24.5696501680648</v>
      </c>
      <c r="I269" s="4" t="n">
        <f aca="false">(H269-F269)/F269</f>
        <v>0.0432325029696412</v>
      </c>
    </row>
    <row r="270" customFormat="false" ht="12.75" hidden="false" customHeight="false" outlineLevel="0" collapsed="false">
      <c r="A270" s="11" t="s">
        <v>294</v>
      </c>
      <c r="B270" s="11" t="s">
        <v>276</v>
      </c>
      <c r="C270" s="11" t="n">
        <v>39</v>
      </c>
      <c r="D270" s="1" t="n">
        <v>18991650.8539647</v>
      </c>
      <c r="E270" s="2" t="n">
        <v>583993.417693021</v>
      </c>
      <c r="F270" s="3" t="n">
        <v>32.5203166312874</v>
      </c>
      <c r="G270" s="1" t="n">
        <v>19139040.6017607</v>
      </c>
      <c r="H270" s="3" t="n">
        <v>32.7726991810398</v>
      </c>
      <c r="I270" s="4" t="n">
        <f aca="false">(H270-F270)/F270</f>
        <v>0.00776076545052865</v>
      </c>
    </row>
    <row r="271" customFormat="false" ht="12.75" hidden="false" customHeight="false" outlineLevel="0" collapsed="false">
      <c r="A271" s="11" t="s">
        <v>295</v>
      </c>
      <c r="B271" s="11" t="s">
        <v>276</v>
      </c>
      <c r="C271" s="11" t="n">
        <v>39</v>
      </c>
      <c r="D271" s="1" t="n">
        <v>10324885.7036754</v>
      </c>
      <c r="E271" s="2" t="n">
        <v>350767.857514123</v>
      </c>
      <c r="F271" s="3" t="n">
        <v>29.4350964106217</v>
      </c>
      <c r="G271" s="1" t="n">
        <v>10259915.3685195</v>
      </c>
      <c r="H271" s="3" t="n">
        <v>29.2498732387598</v>
      </c>
      <c r="I271" s="4" t="n">
        <f aca="false">(H271-F271)/F271</f>
        <v>-0.00629259606552806</v>
      </c>
    </row>
    <row r="272" customFormat="false" ht="12.75" hidden="false" customHeight="false" outlineLevel="0" collapsed="false">
      <c r="A272" s="11" t="s">
        <v>296</v>
      </c>
      <c r="B272" s="11" t="s">
        <v>276</v>
      </c>
      <c r="C272" s="11" t="n">
        <v>39</v>
      </c>
      <c r="D272" s="1" t="n">
        <v>17861153.6360206</v>
      </c>
      <c r="E272" s="2" t="n">
        <v>536762.880761837</v>
      </c>
      <c r="F272" s="3" t="n">
        <v>33.275687042051</v>
      </c>
      <c r="G272" s="1" t="n">
        <v>17825679.7141875</v>
      </c>
      <c r="H272" s="3" t="n">
        <v>33.2095984150157</v>
      </c>
      <c r="I272" s="4" t="n">
        <f aca="false">(H272-F272)/F272</f>
        <v>-0.00198609353885969</v>
      </c>
    </row>
    <row r="273" customFormat="false" ht="12.75" hidden="false" customHeight="false" outlineLevel="0" collapsed="false">
      <c r="A273" s="11" t="s">
        <v>297</v>
      </c>
      <c r="B273" s="11" t="s">
        <v>276</v>
      </c>
      <c r="C273" s="11" t="n">
        <v>39</v>
      </c>
      <c r="D273" s="1" t="n">
        <v>15323222.9567557</v>
      </c>
      <c r="E273" s="2" t="n">
        <v>622251.480712992</v>
      </c>
      <c r="F273" s="3" t="n">
        <v>24.6254503712838</v>
      </c>
      <c r="G273" s="1" t="n">
        <v>16059225.5528767</v>
      </c>
      <c r="H273" s="3" t="n">
        <v>25.8082560679095</v>
      </c>
      <c r="I273" s="4" t="n">
        <f aca="false">(H273-F273)/F273</f>
        <v>0.0480318401812831</v>
      </c>
    </row>
    <row r="274" customFormat="false" ht="12.75" hidden="false" customHeight="false" outlineLevel="0" collapsed="false">
      <c r="A274" s="11" t="s">
        <v>298</v>
      </c>
      <c r="B274" s="11" t="s">
        <v>276</v>
      </c>
      <c r="C274" s="11" t="n">
        <v>39</v>
      </c>
      <c r="D274" s="1" t="n">
        <v>17453422.2053049</v>
      </c>
      <c r="E274" s="2" t="n">
        <v>528013.820323396</v>
      </c>
      <c r="F274" s="3" t="n">
        <v>33.0548586675536</v>
      </c>
      <c r="G274" s="1" t="n">
        <v>17408603.2239093</v>
      </c>
      <c r="H274" s="3" t="n">
        <v>32.9699764548718</v>
      </c>
      <c r="I274" s="4" t="n">
        <f aca="false">(H274-F274)/F274</f>
        <v>-0.00256791939531365</v>
      </c>
    </row>
    <row r="275" customFormat="false" ht="12.75" hidden="false" customHeight="false" outlineLevel="0" collapsed="false">
      <c r="A275" s="11" t="s">
        <v>299</v>
      </c>
      <c r="B275" s="11" t="s">
        <v>276</v>
      </c>
      <c r="C275" s="11" t="n">
        <v>39</v>
      </c>
      <c r="D275" s="1" t="n">
        <v>13964417.9456166</v>
      </c>
      <c r="E275" s="2" t="n">
        <v>483856.433549561</v>
      </c>
      <c r="F275" s="3" t="n">
        <v>28.8606639849219</v>
      </c>
      <c r="G275" s="1" t="n">
        <v>13930974.8989824</v>
      </c>
      <c r="H275" s="3" t="n">
        <v>28.7915462791</v>
      </c>
      <c r="I275" s="4" t="n">
        <f aca="false">(H275-F275)/F275</f>
        <v>-0.00239487580251389</v>
      </c>
    </row>
    <row r="276" customFormat="false" ht="12.75" hidden="false" customHeight="false" outlineLevel="0" collapsed="false">
      <c r="A276" s="11" t="s">
        <v>300</v>
      </c>
      <c r="B276" s="11" t="s">
        <v>276</v>
      </c>
      <c r="C276" s="11" t="n">
        <v>39</v>
      </c>
      <c r="D276" s="1" t="n">
        <v>65914666.8791292</v>
      </c>
      <c r="E276" s="2" t="n">
        <v>2194824.93414472</v>
      </c>
      <c r="F276" s="3" t="n">
        <v>30.0318562331328</v>
      </c>
      <c r="G276" s="1" t="n">
        <v>66954142.4880604</v>
      </c>
      <c r="H276" s="3" t="n">
        <v>30.5054592038117</v>
      </c>
      <c r="I276" s="4" t="n">
        <f aca="false">(H276-F276)/F276</f>
        <v>0.0157700199082746</v>
      </c>
    </row>
    <row r="277" customFormat="false" ht="12.75" hidden="false" customHeight="false" outlineLevel="0" collapsed="false">
      <c r="A277" s="11" t="s">
        <v>301</v>
      </c>
      <c r="B277" s="11" t="s">
        <v>276</v>
      </c>
      <c r="C277" s="11" t="n">
        <v>39</v>
      </c>
      <c r="D277" s="1" t="n">
        <v>22750822.8767857</v>
      </c>
      <c r="E277" s="2" t="n">
        <v>988453.205115456</v>
      </c>
      <c r="F277" s="3" t="n">
        <v>23.0165907288735</v>
      </c>
      <c r="G277" s="1" t="n">
        <v>23897505.046934</v>
      </c>
      <c r="H277" s="3" t="n">
        <v>24.1766680741782</v>
      </c>
      <c r="I277" s="4" t="n">
        <f aca="false">(H277-F277)/F277</f>
        <v>0.0504017888213738</v>
      </c>
    </row>
    <row r="278" customFormat="false" ht="12.75" hidden="false" customHeight="false" outlineLevel="0" collapsed="false">
      <c r="A278" s="11" t="s">
        <v>302</v>
      </c>
      <c r="B278" s="11" t="s">
        <v>276</v>
      </c>
      <c r="C278" s="11" t="n">
        <v>39</v>
      </c>
      <c r="D278" s="1" t="n">
        <v>50682880.2740035</v>
      </c>
      <c r="E278" s="2" t="n">
        <v>1987949.17937448</v>
      </c>
      <c r="F278" s="3" t="n">
        <v>25.4950583243537</v>
      </c>
      <c r="G278" s="1" t="n">
        <v>50188924.4806774</v>
      </c>
      <c r="H278" s="3" t="n">
        <v>25.2465832634965</v>
      </c>
      <c r="I278" s="4" t="n">
        <f aca="false">(H278-F278)/F278</f>
        <v>-0.00974600872436065</v>
      </c>
    </row>
    <row r="279" customFormat="false" ht="12.75" hidden="false" customHeight="false" outlineLevel="0" collapsed="false">
      <c r="A279" s="11" t="s">
        <v>303</v>
      </c>
      <c r="B279" s="11" t="s">
        <v>276</v>
      </c>
      <c r="C279" s="11" t="n">
        <v>39</v>
      </c>
      <c r="D279" s="1" t="n">
        <v>7698405.88529543</v>
      </c>
      <c r="E279" s="2" t="n">
        <v>302150.261028007</v>
      </c>
      <c r="F279" s="3" t="n">
        <v>25.4787331942164</v>
      </c>
      <c r="G279" s="1" t="n">
        <v>7749971.50668931</v>
      </c>
      <c r="H279" s="3" t="n">
        <v>25.6493953714339</v>
      </c>
      <c r="I279" s="4" t="n">
        <f aca="false">(H279-F279)/F279</f>
        <v>0.00669822066570608</v>
      </c>
    </row>
    <row r="280" customFormat="false" ht="12.75" hidden="false" customHeight="false" outlineLevel="0" collapsed="false">
      <c r="A280" s="11" t="s">
        <v>304</v>
      </c>
      <c r="B280" s="11" t="s">
        <v>276</v>
      </c>
      <c r="C280" s="11" t="n">
        <v>39</v>
      </c>
      <c r="D280" s="1" t="n">
        <v>52083324.7184588</v>
      </c>
      <c r="E280" s="2" t="n">
        <v>1719239.29281154</v>
      </c>
      <c r="F280" s="3" t="n">
        <v>30.2944010971764</v>
      </c>
      <c r="G280" s="1" t="n">
        <v>53516521.9762318</v>
      </c>
      <c r="H280" s="3" t="n">
        <v>31.1280240045666</v>
      </c>
      <c r="I280" s="4" t="n">
        <f aca="false">(H280-F280)/F280</f>
        <v>0.0275173919007719</v>
      </c>
    </row>
    <row r="281" customFormat="false" ht="12.75" hidden="false" customHeight="false" outlineLevel="0" collapsed="false">
      <c r="A281" s="11" t="s">
        <v>305</v>
      </c>
      <c r="B281" s="11" t="s">
        <v>276</v>
      </c>
      <c r="C281" s="11" t="n">
        <v>39</v>
      </c>
      <c r="D281" s="1" t="n">
        <v>99519313.8695114</v>
      </c>
      <c r="E281" s="2" t="n">
        <v>3269249.03940295</v>
      </c>
      <c r="F281" s="3" t="n">
        <v>30.4410317690837</v>
      </c>
      <c r="G281" s="1" t="n">
        <v>99349170.539289</v>
      </c>
      <c r="H281" s="3" t="n">
        <v>30.3889882177446</v>
      </c>
      <c r="I281" s="4" t="n">
        <f aca="false">(H281-F281)/F281</f>
        <v>-0.00170965135918722</v>
      </c>
    </row>
    <row r="282" customFormat="false" ht="12.75" hidden="false" customHeight="false" outlineLevel="0" collapsed="false">
      <c r="A282" s="11" t="s">
        <v>306</v>
      </c>
      <c r="B282" s="11" t="s">
        <v>276</v>
      </c>
      <c r="C282" s="11" t="n">
        <v>39</v>
      </c>
      <c r="D282" s="1" t="n">
        <v>7674875.47739692</v>
      </c>
      <c r="E282" s="2" t="n">
        <v>324111.468822825</v>
      </c>
      <c r="F282" s="3" t="n">
        <v>23.6797405080176</v>
      </c>
      <c r="G282" s="1" t="n">
        <v>8221998.24195037</v>
      </c>
      <c r="H282" s="3" t="n">
        <v>25.3678102530982</v>
      </c>
      <c r="I282" s="4" t="n">
        <f aca="false">(H282-F282)/F282</f>
        <v>0.0712875102879216</v>
      </c>
    </row>
    <row r="283" customFormat="false" ht="12.75" hidden="false" customHeight="false" outlineLevel="0" collapsed="false">
      <c r="A283" s="11" t="s">
        <v>307</v>
      </c>
      <c r="B283" s="11" t="s">
        <v>276</v>
      </c>
      <c r="C283" s="11" t="n">
        <v>39</v>
      </c>
      <c r="D283" s="1" t="n">
        <v>7859594.60290207</v>
      </c>
      <c r="E283" s="2" t="n">
        <v>371251.126794576</v>
      </c>
      <c r="F283" s="3" t="n">
        <v>21.1705609374514</v>
      </c>
      <c r="G283" s="1" t="n">
        <v>8376953.50802641</v>
      </c>
      <c r="H283" s="3" t="n">
        <v>22.5641160482232</v>
      </c>
      <c r="I283" s="4" t="n">
        <f aca="false">(H283-F283)/F283</f>
        <v>0.0658251387334035</v>
      </c>
    </row>
    <row r="284" customFormat="false" ht="12.75" hidden="false" customHeight="false" outlineLevel="0" collapsed="false">
      <c r="A284" s="11" t="s">
        <v>308</v>
      </c>
      <c r="B284" s="11" t="s">
        <v>276</v>
      </c>
      <c r="C284" s="11" t="n">
        <v>39</v>
      </c>
      <c r="D284" s="1" t="n">
        <v>21561775.3432178</v>
      </c>
      <c r="E284" s="2" t="n">
        <v>715989.507300106</v>
      </c>
      <c r="F284" s="3" t="n">
        <v>30.1146526916633</v>
      </c>
      <c r="G284" s="1" t="n">
        <v>21890920.8356981</v>
      </c>
      <c r="H284" s="3" t="n">
        <v>30.5743598369836</v>
      </c>
      <c r="I284" s="4" t="n">
        <f aca="false">(H284-F284)/F284</f>
        <v>0.0152652315146119</v>
      </c>
    </row>
    <row r="285" customFormat="false" ht="12.75" hidden="false" customHeight="false" outlineLevel="0" collapsed="false">
      <c r="A285" s="11" t="s">
        <v>309</v>
      </c>
      <c r="B285" s="11" t="s">
        <v>276</v>
      </c>
      <c r="C285" s="11" t="n">
        <v>39</v>
      </c>
      <c r="D285" s="1" t="n">
        <v>7496363.62429424</v>
      </c>
      <c r="E285" s="2" t="n">
        <v>237569.258042911</v>
      </c>
      <c r="F285" s="3" t="n">
        <v>31.5544346353946</v>
      </c>
      <c r="G285" s="1" t="n">
        <v>7386090.53995034</v>
      </c>
      <c r="H285" s="3" t="n">
        <v>31.09026227045</v>
      </c>
      <c r="I285" s="4" t="n">
        <f aca="false">(H285-F285)/F285</f>
        <v>-0.0147102101593006</v>
      </c>
    </row>
    <row r="286" customFormat="false" ht="12.75" hidden="false" customHeight="false" outlineLevel="0" collapsed="false">
      <c r="A286" s="11" t="s">
        <v>310</v>
      </c>
      <c r="B286" s="11" t="s">
        <v>276</v>
      </c>
      <c r="C286" s="11" t="n">
        <v>39</v>
      </c>
      <c r="D286" s="1" t="n">
        <v>34675834.6614756</v>
      </c>
      <c r="E286" s="2" t="n">
        <v>1058513.98451734</v>
      </c>
      <c r="F286" s="3" t="n">
        <v>32.7589764222974</v>
      </c>
      <c r="G286" s="1" t="n">
        <v>33946697.2354341</v>
      </c>
      <c r="H286" s="3" t="n">
        <v>32.0701452526516</v>
      </c>
      <c r="I286" s="4" t="n">
        <f aca="false">(H286-F286)/F286</f>
        <v>-0.021027249470986</v>
      </c>
    </row>
    <row r="287" customFormat="false" ht="12.75" hidden="false" customHeight="false" outlineLevel="0" collapsed="false">
      <c r="A287" s="11" t="s">
        <v>311</v>
      </c>
      <c r="B287" s="11" t="s">
        <v>276</v>
      </c>
      <c r="C287" s="11" t="n">
        <v>39</v>
      </c>
      <c r="D287" s="1" t="n">
        <v>13813988.7763923</v>
      </c>
      <c r="E287" s="2" t="n">
        <v>486883.182809613</v>
      </c>
      <c r="F287" s="3" t="n">
        <v>28.3722857229883</v>
      </c>
      <c r="G287" s="1" t="n">
        <v>13514469.7307766</v>
      </c>
      <c r="H287" s="3" t="n">
        <v>27.7571093188921</v>
      </c>
      <c r="I287" s="4" t="n">
        <f aca="false">(H287-F287)/F287</f>
        <v>-0.0216822997661314</v>
      </c>
    </row>
    <row r="288" customFormat="false" ht="12.75" hidden="false" customHeight="false" outlineLevel="0" collapsed="false">
      <c r="A288" s="11" t="s">
        <v>312</v>
      </c>
      <c r="B288" s="11" t="s">
        <v>276</v>
      </c>
      <c r="C288" s="11" t="n">
        <v>39</v>
      </c>
      <c r="D288" s="1" t="n">
        <v>59744908.724895</v>
      </c>
      <c r="E288" s="2" t="n">
        <v>1918536.257732</v>
      </c>
      <c r="F288" s="3" t="n">
        <v>31.1408807022092</v>
      </c>
      <c r="G288" s="1" t="n">
        <v>59484820.7187317</v>
      </c>
      <c r="H288" s="3" t="n">
        <v>31.0053148482332</v>
      </c>
      <c r="I288" s="4" t="n">
        <f aca="false">(H288-F288)/F288</f>
        <v>-0.00435330828541271</v>
      </c>
    </row>
    <row r="289" customFormat="false" ht="12.75" hidden="false" customHeight="false" outlineLevel="0" collapsed="false">
      <c r="A289" s="11" t="s">
        <v>313</v>
      </c>
      <c r="B289" s="11" t="s">
        <v>276</v>
      </c>
      <c r="C289" s="11" t="n">
        <v>39</v>
      </c>
      <c r="D289" s="1" t="n">
        <v>13325269.1665608</v>
      </c>
      <c r="E289" s="2" t="n">
        <v>449407.652258059</v>
      </c>
      <c r="F289" s="3" t="n">
        <v>29.6507393668258</v>
      </c>
      <c r="G289" s="1" t="n">
        <v>13289768.9814853</v>
      </c>
      <c r="H289" s="3" t="n">
        <v>29.5717460855652</v>
      </c>
      <c r="I289" s="4" t="n">
        <f aca="false">(H289-F289)/F289</f>
        <v>-0.00266412517689041</v>
      </c>
    </row>
    <row r="290" customFormat="false" ht="12.75" hidden="false" customHeight="false" outlineLevel="0" collapsed="false">
      <c r="A290" s="11" t="s">
        <v>314</v>
      </c>
      <c r="B290" s="11" t="s">
        <v>276</v>
      </c>
      <c r="C290" s="11" t="n">
        <v>39</v>
      </c>
      <c r="D290" s="1" t="n">
        <v>17709180.8222452</v>
      </c>
      <c r="E290" s="2" t="n">
        <v>692052.761786842</v>
      </c>
      <c r="F290" s="3" t="n">
        <v>25.5893506970785</v>
      </c>
      <c r="G290" s="1" t="n">
        <v>17846617.6209277</v>
      </c>
      <c r="H290" s="3" t="n">
        <v>25.7879436458699</v>
      </c>
      <c r="I290" s="4" t="n">
        <f aca="false">(H290-F290)/F290</f>
        <v>0.00776076545052876</v>
      </c>
    </row>
    <row r="291" customFormat="false" ht="12.75" hidden="false" customHeight="false" outlineLevel="0" collapsed="false">
      <c r="A291" s="11" t="s">
        <v>315</v>
      </c>
      <c r="B291" s="11" t="s">
        <v>316</v>
      </c>
      <c r="C291" s="11" t="n">
        <v>34</v>
      </c>
      <c r="D291" s="1" t="n">
        <v>30670249.2352371</v>
      </c>
      <c r="E291" s="2" t="n">
        <v>1074607.02715308</v>
      </c>
      <c r="F291" s="3" t="n">
        <v>28.5408977051739</v>
      </c>
      <c r="G291" s="1" t="n">
        <v>31562096.9253587</v>
      </c>
      <c r="H291" s="3" t="n">
        <v>29.3708268491181</v>
      </c>
      <c r="I291" s="4" t="n">
        <f aca="false">(H291-F291)/F291</f>
        <v>0.029078592850069</v>
      </c>
    </row>
    <row r="292" customFormat="false" ht="12.75" hidden="false" customHeight="false" outlineLevel="0" collapsed="false">
      <c r="A292" s="11" t="s">
        <v>317</v>
      </c>
      <c r="B292" s="11" t="s">
        <v>316</v>
      </c>
      <c r="C292" s="11" t="n">
        <v>34</v>
      </c>
      <c r="D292" s="1" t="n">
        <v>23551205.1138235</v>
      </c>
      <c r="E292" s="2" t="n">
        <v>663504.109885424</v>
      </c>
      <c r="F292" s="3" t="n">
        <v>35.4951910062629</v>
      </c>
      <c r="G292" s="1" t="n">
        <v>23807647.7390464</v>
      </c>
      <c r="H292" s="3" t="n">
        <v>35.8816884241419</v>
      </c>
      <c r="I292" s="4" t="n">
        <f aca="false">(H292-F292)/F292</f>
        <v>0.0108887262449395</v>
      </c>
    </row>
    <row r="293" customFormat="false" ht="12.75" hidden="false" customHeight="false" outlineLevel="0" collapsed="false">
      <c r="A293" s="11" t="s">
        <v>318</v>
      </c>
      <c r="B293" s="11" t="s">
        <v>316</v>
      </c>
      <c r="C293" s="11" t="n">
        <v>34</v>
      </c>
      <c r="D293" s="1" t="n">
        <v>15082902.549532</v>
      </c>
      <c r="E293" s="2" t="n">
        <v>583535.177535864</v>
      </c>
      <c r="F293" s="3" t="n">
        <v>25.8474606676218</v>
      </c>
      <c r="G293" s="1" t="n">
        <v>16786308.1111444</v>
      </c>
      <c r="H293" s="3" t="n">
        <v>28.7665744197791</v>
      </c>
      <c r="I293" s="4" t="n">
        <f aca="false">(H293-F293)/F293</f>
        <v>0.112936190896848</v>
      </c>
    </row>
    <row r="294" customFormat="false" ht="12.75" hidden="false" customHeight="false" outlineLevel="0" collapsed="false">
      <c r="A294" s="11" t="s">
        <v>319</v>
      </c>
      <c r="B294" s="11" t="s">
        <v>316</v>
      </c>
      <c r="C294" s="11" t="n">
        <v>34</v>
      </c>
      <c r="D294" s="1" t="n">
        <v>15193699.5299553</v>
      </c>
      <c r="E294" s="2" t="n">
        <v>478124.914700444</v>
      </c>
      <c r="F294" s="3" t="n">
        <v>31.7776778887888</v>
      </c>
      <c r="G294" s="1" t="n">
        <v>14981417.4627206</v>
      </c>
      <c r="H294" s="3" t="n">
        <v>31.3336891722256</v>
      </c>
      <c r="I294" s="4" t="n">
        <f aca="false">(H294-F294)/F294</f>
        <v>-0.0139717168169755</v>
      </c>
    </row>
    <row r="295" customFormat="false" ht="12.75" hidden="false" customHeight="false" outlineLevel="0" collapsed="false">
      <c r="A295" s="11" t="s">
        <v>320</v>
      </c>
      <c r="B295" s="11" t="s">
        <v>316</v>
      </c>
      <c r="C295" s="11" t="n">
        <v>34</v>
      </c>
      <c r="D295" s="1" t="n">
        <v>129545992.750121</v>
      </c>
      <c r="E295" s="2" t="n">
        <v>3607909.30039509</v>
      </c>
      <c r="F295" s="3" t="n">
        <v>35.9061112583775</v>
      </c>
      <c r="G295" s="1" t="n">
        <v>128944828.810823</v>
      </c>
      <c r="H295" s="3" t="n">
        <v>35.7394873526069</v>
      </c>
      <c r="I295" s="4" t="n">
        <f aca="false">(H295-F295)/F295</f>
        <v>-0.00464054446251667</v>
      </c>
    </row>
    <row r="296" customFormat="false" ht="12.75" hidden="false" customHeight="false" outlineLevel="0" collapsed="false">
      <c r="A296" s="11" t="s">
        <v>321</v>
      </c>
      <c r="B296" s="11" t="s">
        <v>316</v>
      </c>
      <c r="C296" s="11" t="n">
        <v>34</v>
      </c>
      <c r="D296" s="1" t="n">
        <v>53647999.3281986</v>
      </c>
      <c r="E296" s="2" t="n">
        <v>2037180.87157355</v>
      </c>
      <c r="F296" s="3" t="n">
        <v>26.3344311135025</v>
      </c>
      <c r="G296" s="1" t="n">
        <v>54063407.572431</v>
      </c>
      <c r="H296" s="3" t="n">
        <v>26.5383443987826</v>
      </c>
      <c r="I296" s="4" t="n">
        <f aca="false">(H296-F296)/F296</f>
        <v>0.00774321968077654</v>
      </c>
    </row>
    <row r="297" customFormat="false" ht="12.75" hidden="false" customHeight="false" outlineLevel="0" collapsed="false">
      <c r="A297" s="11" t="s">
        <v>322</v>
      </c>
      <c r="B297" s="11" t="s">
        <v>316</v>
      </c>
      <c r="C297" s="11" t="n">
        <v>34</v>
      </c>
      <c r="D297" s="1" t="n">
        <v>19975122.2819815</v>
      </c>
      <c r="E297" s="2" t="n">
        <v>663862.266286354</v>
      </c>
      <c r="F297" s="3" t="n">
        <v>30.0892569082475</v>
      </c>
      <c r="G297" s="1" t="n">
        <v>20172052.8305177</v>
      </c>
      <c r="H297" s="3" t="n">
        <v>30.3859005925434</v>
      </c>
      <c r="I297" s="4" t="n">
        <f aca="false">(H297-F297)/F297</f>
        <v>0.00985879063748466</v>
      </c>
    </row>
    <row r="298" customFormat="false" ht="12.75" hidden="false" customHeight="false" outlineLevel="0" collapsed="false">
      <c r="A298" s="11" t="s">
        <v>323</v>
      </c>
      <c r="B298" s="11" t="s">
        <v>316</v>
      </c>
      <c r="C298" s="11" t="n">
        <v>34</v>
      </c>
      <c r="D298" s="1" t="n">
        <v>14324305.0915799</v>
      </c>
      <c r="E298" s="2" t="n">
        <v>560240.131516282</v>
      </c>
      <c r="F298" s="3" t="n">
        <v>25.568152450649</v>
      </c>
      <c r="G298" s="1" t="n">
        <v>14675666.0905413</v>
      </c>
      <c r="H298" s="3" t="n">
        <v>26.1953138751804</v>
      </c>
      <c r="I298" s="4" t="n">
        <f aca="false">(H298-F298)/F298</f>
        <v>0.0245290083333921</v>
      </c>
    </row>
    <row r="299" customFormat="false" ht="12.75" hidden="false" customHeight="false" outlineLevel="0" collapsed="false">
      <c r="A299" s="11" t="s">
        <v>324</v>
      </c>
      <c r="B299" s="11" t="s">
        <v>316</v>
      </c>
      <c r="C299" s="11" t="n">
        <v>34</v>
      </c>
      <c r="D299" s="1" t="n">
        <v>15467221.5707395</v>
      </c>
      <c r="E299" s="2" t="n">
        <v>652840.898993712</v>
      </c>
      <c r="F299" s="3" t="n">
        <v>23.692176140589</v>
      </c>
      <c r="G299" s="1" t="n">
        <v>16650015.5871434</v>
      </c>
      <c r="H299" s="3" t="n">
        <v>25.5039407194121</v>
      </c>
      <c r="I299" s="4" t="n">
        <f aca="false">(H299-F299)/F299</f>
        <v>0.0764710074782551</v>
      </c>
    </row>
    <row r="300" customFormat="false" ht="12.75" hidden="false" customHeight="false" outlineLevel="0" collapsed="false">
      <c r="A300" s="11" t="s">
        <v>325</v>
      </c>
      <c r="B300" s="11" t="s">
        <v>316</v>
      </c>
      <c r="C300" s="11" t="n">
        <v>34</v>
      </c>
      <c r="D300" s="1" t="n">
        <v>17227579.4577</v>
      </c>
      <c r="E300" s="2" t="n">
        <v>624462</v>
      </c>
      <c r="F300" s="3" t="n">
        <v>27.5878747749263</v>
      </c>
      <c r="G300" s="1" t="n">
        <v>17566980.9372471</v>
      </c>
      <c r="H300" s="3" t="n">
        <v>28.1313849957998</v>
      </c>
      <c r="I300" s="4" t="n">
        <f aca="false">(H300-F300)/F300</f>
        <v>0.0197010543692735</v>
      </c>
    </row>
    <row r="301" customFormat="false" ht="12.75" hidden="false" customHeight="false" outlineLevel="0" collapsed="false">
      <c r="A301" s="11" t="s">
        <v>326</v>
      </c>
      <c r="B301" s="11" t="s">
        <v>316</v>
      </c>
      <c r="C301" s="11" t="n">
        <v>34</v>
      </c>
      <c r="D301" s="1" t="n">
        <v>17838031.01085</v>
      </c>
      <c r="E301" s="2" t="n">
        <v>721317</v>
      </c>
      <c r="F301" s="3" t="n">
        <v>24.7298081299207</v>
      </c>
      <c r="G301" s="1" t="n">
        <v>18634909.3974806</v>
      </c>
      <c r="H301" s="3" t="n">
        <v>25.8345628863324</v>
      </c>
      <c r="I301" s="4" t="n">
        <f aca="false">(H301-F301)/F301</f>
        <v>0.0446730015294817</v>
      </c>
    </row>
    <row r="302" customFormat="false" ht="12.75" hidden="false" customHeight="false" outlineLevel="0" collapsed="false">
      <c r="A302" s="11" t="s">
        <v>327</v>
      </c>
      <c r="B302" s="11" t="s">
        <v>316</v>
      </c>
      <c r="C302" s="11" t="n">
        <v>34</v>
      </c>
      <c r="D302" s="1" t="n">
        <v>27536483.336877</v>
      </c>
      <c r="E302" s="2" t="n">
        <v>926129.179375486</v>
      </c>
      <c r="F302" s="3" t="n">
        <v>29.732875229615</v>
      </c>
      <c r="G302" s="1" t="n">
        <v>27980294.403632</v>
      </c>
      <c r="H302" s="3" t="n">
        <v>30.2120859883713</v>
      </c>
      <c r="I302" s="4" t="n">
        <f aca="false">(H302-F302)/F302</f>
        <v>0.0161172020887863</v>
      </c>
    </row>
    <row r="303" customFormat="false" ht="12.75" hidden="false" customHeight="false" outlineLevel="0" collapsed="false">
      <c r="A303" s="11" t="s">
        <v>328</v>
      </c>
      <c r="B303" s="11" t="s">
        <v>316</v>
      </c>
      <c r="C303" s="11" t="n">
        <v>34</v>
      </c>
      <c r="D303" s="1" t="n">
        <v>12285431.0901999</v>
      </c>
      <c r="E303" s="2" t="n">
        <v>381150.012367109</v>
      </c>
      <c r="F303" s="3" t="n">
        <v>32.2325349378897</v>
      </c>
      <c r="G303" s="1" t="n">
        <v>12586780.5317907</v>
      </c>
      <c r="H303" s="3" t="n">
        <v>33.0231670559875</v>
      </c>
      <c r="I303" s="4" t="n">
        <f aca="false">(H303-F303)/F303</f>
        <v>0.0245290083333921</v>
      </c>
    </row>
    <row r="304" customFormat="false" ht="12.75" hidden="false" customHeight="false" outlineLevel="0" collapsed="false">
      <c r="A304" s="11" t="s">
        <v>329</v>
      </c>
      <c r="B304" s="11" t="s">
        <v>316</v>
      </c>
      <c r="C304" s="11" t="n">
        <v>34</v>
      </c>
      <c r="D304" s="1" t="n">
        <v>5567715.55827885</v>
      </c>
      <c r="E304" s="2" t="n">
        <v>304083.996424492</v>
      </c>
      <c r="F304" s="3" t="n">
        <v>18.3097947400905</v>
      </c>
      <c r="G304" s="1" t="n">
        <v>5769317.0309704</v>
      </c>
      <c r="H304" s="3" t="n">
        <v>18.9727742952859</v>
      </c>
      <c r="I304" s="4" t="n">
        <f aca="false">(H304-F304)/F304</f>
        <v>0.0362090107839257</v>
      </c>
    </row>
    <row r="305" customFormat="false" ht="12.75" hidden="false" customHeight="false" outlineLevel="0" collapsed="false">
      <c r="A305" s="11" t="s">
        <v>330</v>
      </c>
      <c r="B305" s="11" t="s">
        <v>316</v>
      </c>
      <c r="C305" s="11" t="n">
        <v>34</v>
      </c>
      <c r="D305" s="1" t="n">
        <v>25703687.227476</v>
      </c>
      <c r="E305" s="2" t="n">
        <v>825638.435533401</v>
      </c>
      <c r="F305" s="3" t="n">
        <v>31.1318927526311</v>
      </c>
      <c r="G305" s="1" t="n">
        <v>25012230.2525623</v>
      </c>
      <c r="H305" s="3" t="n">
        <v>30.2944111806075</v>
      </c>
      <c r="I305" s="4" t="n">
        <f aca="false">(H305-F305)/F305</f>
        <v>-0.0269010811092699</v>
      </c>
    </row>
    <row r="306" customFormat="false" ht="12.75" hidden="false" customHeight="false" outlineLevel="0" collapsed="false">
      <c r="A306" s="11" t="s">
        <v>331</v>
      </c>
      <c r="B306" s="11" t="s">
        <v>316</v>
      </c>
      <c r="C306" s="11" t="n">
        <v>34</v>
      </c>
      <c r="D306" s="1" t="n">
        <v>6840252.34690495</v>
      </c>
      <c r="E306" s="2" t="n">
        <v>252052.43611633</v>
      </c>
      <c r="F306" s="3" t="n">
        <v>27.1382116050962</v>
      </c>
      <c r="G306" s="1" t="n">
        <v>6956066.47875855</v>
      </c>
      <c r="H306" s="3" t="n">
        <v>27.5976958839951</v>
      </c>
      <c r="I306" s="4" t="n">
        <f aca="false">(H306-F306)/F306</f>
        <v>0.0169312659796837</v>
      </c>
    </row>
    <row r="307" customFormat="false" ht="12.75" hidden="false" customHeight="false" outlineLevel="0" collapsed="false">
      <c r="A307" s="11" t="s">
        <v>332</v>
      </c>
      <c r="B307" s="11" t="s">
        <v>316</v>
      </c>
      <c r="C307" s="11" t="n">
        <v>34</v>
      </c>
      <c r="D307" s="1" t="n">
        <v>7907300.76771776</v>
      </c>
      <c r="E307" s="2" t="n">
        <v>317650.43566607</v>
      </c>
      <c r="F307" s="3" t="n">
        <v>24.8930896352691</v>
      </c>
      <c r="G307" s="1" t="n">
        <v>8080769.0344611</v>
      </c>
      <c r="H307" s="3" t="n">
        <v>25.4391876325207</v>
      </c>
      <c r="I307" s="4" t="n">
        <f aca="false">(H307-F307)/F307</f>
        <v>0.0219377347389573</v>
      </c>
    </row>
    <row r="308" customFormat="false" ht="12.75" hidden="false" customHeight="false" outlineLevel="0" collapsed="false">
      <c r="A308" s="11" t="s">
        <v>333</v>
      </c>
      <c r="B308" s="11" t="s">
        <v>316</v>
      </c>
      <c r="C308" s="11" t="n">
        <v>34</v>
      </c>
      <c r="D308" s="1" t="n">
        <v>8173948.15987438</v>
      </c>
      <c r="E308" s="2" t="n">
        <v>317974.673917155</v>
      </c>
      <c r="F308" s="3" t="n">
        <v>25.7062867906392</v>
      </c>
      <c r="G308" s="1" t="n">
        <v>8374447.00240466</v>
      </c>
      <c r="H308" s="3" t="n">
        <v>26.3368365135474</v>
      </c>
      <c r="I308" s="4" t="n">
        <f aca="false">(H308-F308)/F308</f>
        <v>0.0245290083333922</v>
      </c>
    </row>
    <row r="309" customFormat="false" ht="12.75" hidden="false" customHeight="false" outlineLevel="0" collapsed="false">
      <c r="A309" s="11" t="s">
        <v>334</v>
      </c>
      <c r="B309" s="11" t="s">
        <v>316</v>
      </c>
      <c r="C309" s="11" t="n">
        <v>34</v>
      </c>
      <c r="D309" s="1" t="n">
        <v>8765090.0277</v>
      </c>
      <c r="E309" s="2" t="n">
        <v>337288</v>
      </c>
      <c r="F309" s="3" t="n">
        <v>25.9869607804013</v>
      </c>
      <c r="G309" s="1" t="n">
        <v>9141205.06622313</v>
      </c>
      <c r="H309" s="3" t="n">
        <v>27.1020761670238</v>
      </c>
      <c r="I309" s="4" t="n">
        <f aca="false">(H309-F309)/F309</f>
        <v>0.0429105733465945</v>
      </c>
    </row>
    <row r="310" customFormat="false" ht="12.75" hidden="false" customHeight="false" outlineLevel="0" collapsed="false">
      <c r="A310" s="11" t="s">
        <v>335</v>
      </c>
      <c r="B310" s="11" t="s">
        <v>316</v>
      </c>
      <c r="C310" s="11" t="n">
        <v>34</v>
      </c>
      <c r="D310" s="1" t="n">
        <v>8319304.94904376</v>
      </c>
      <c r="E310" s="2" t="n">
        <v>397250.141473312</v>
      </c>
      <c r="F310" s="3" t="n">
        <v>20.9422328163039</v>
      </c>
      <c r="G310" s="1" t="n">
        <v>9522399.54524986</v>
      </c>
      <c r="H310" s="3" t="n">
        <v>23.9707895633049</v>
      </c>
      <c r="I310" s="4" t="n">
        <f aca="false">(H310-F310)/F310</f>
        <v>0.144614796978248</v>
      </c>
    </row>
    <row r="311" customFormat="false" ht="12.75" hidden="false" customHeight="false" outlineLevel="0" collapsed="false">
      <c r="A311" s="11" t="s">
        <v>336</v>
      </c>
      <c r="B311" s="11" t="s">
        <v>316</v>
      </c>
      <c r="C311" s="11" t="n">
        <v>34</v>
      </c>
      <c r="D311" s="1" t="n">
        <v>11298356.3276427</v>
      </c>
      <c r="E311" s="2" t="n">
        <v>472586.486495766</v>
      </c>
      <c r="F311" s="3" t="n">
        <v>23.9074892120174</v>
      </c>
      <c r="G311" s="1" t="n">
        <v>11871544.2103597</v>
      </c>
      <c r="H311" s="3" t="n">
        <v>25.1203632553848</v>
      </c>
      <c r="I311" s="4" t="n">
        <f aca="false">(H311-F311)/F311</f>
        <v>0.0507319707482181</v>
      </c>
    </row>
    <row r="312" customFormat="false" ht="12.75" hidden="false" customHeight="false" outlineLevel="0" collapsed="false">
      <c r="A312" s="11" t="s">
        <v>337</v>
      </c>
      <c r="B312" s="11" t="s">
        <v>316</v>
      </c>
      <c r="C312" s="11" t="n">
        <v>34</v>
      </c>
      <c r="D312" s="1" t="n">
        <v>4231352.05309717</v>
      </c>
      <c r="E312" s="2" t="n">
        <v>153026.36279025</v>
      </c>
      <c r="F312" s="3" t="n">
        <v>27.6511313210586</v>
      </c>
      <c r="G312" s="1" t="n">
        <v>4592672.33757629</v>
      </c>
      <c r="H312" s="3" t="n">
        <v>30.0122949656156</v>
      </c>
      <c r="I312" s="4" t="n">
        <f aca="false">(H312-F312)/F312</f>
        <v>0.0853912130082975</v>
      </c>
    </row>
    <row r="313" customFormat="false" ht="12.75" hidden="false" customHeight="false" outlineLevel="0" collapsed="false">
      <c r="A313" s="11" t="s">
        <v>338</v>
      </c>
      <c r="B313" s="11" t="s">
        <v>316</v>
      </c>
      <c r="C313" s="11" t="n">
        <v>34</v>
      </c>
      <c r="D313" s="1" t="n">
        <v>7576951.43457618</v>
      </c>
      <c r="E313" s="2" t="n">
        <v>358090.911507212</v>
      </c>
      <c r="F313" s="3" t="n">
        <v>21.159295561802</v>
      </c>
      <c r="G313" s="1" t="n">
        <v>8041211.91292976</v>
      </c>
      <c r="H313" s="3" t="n">
        <v>22.4557833067702</v>
      </c>
      <c r="I313" s="4" t="n">
        <f aca="false">(H313-F313)/F313</f>
        <v>0.0612727272125571</v>
      </c>
    </row>
    <row r="314" customFormat="false" ht="12.75" hidden="false" customHeight="false" outlineLevel="0" collapsed="false">
      <c r="A314" s="11" t="s">
        <v>339</v>
      </c>
      <c r="B314" s="11" t="s">
        <v>316</v>
      </c>
      <c r="C314" s="11" t="n">
        <v>34</v>
      </c>
      <c r="D314" s="1" t="n">
        <v>19224847.5339548</v>
      </c>
      <c r="E314" s="2" t="n">
        <v>654651.541609882</v>
      </c>
      <c r="F314" s="3" t="n">
        <v>29.3665351901229</v>
      </c>
      <c r="G314" s="1" t="n">
        <v>18778769.5253871</v>
      </c>
      <c r="H314" s="3" t="n">
        <v>28.6851375606745</v>
      </c>
      <c r="I314" s="4" t="n">
        <f aca="false">(H314-F314)/F314</f>
        <v>-0.0232032013663487</v>
      </c>
    </row>
    <row r="315" customFormat="false" ht="12.75" hidden="false" customHeight="false" outlineLevel="0" collapsed="false">
      <c r="A315" s="11" t="s">
        <v>340</v>
      </c>
      <c r="B315" s="11" t="s">
        <v>316</v>
      </c>
      <c r="C315" s="11" t="n">
        <v>34</v>
      </c>
      <c r="D315" s="1" t="n">
        <v>9029537.56961853</v>
      </c>
      <c r="E315" s="2" t="n">
        <v>402311.923826095</v>
      </c>
      <c r="F315" s="3" t="n">
        <v>22.4441211777796</v>
      </c>
      <c r="G315" s="1" t="n">
        <v>9580032.06538625</v>
      </c>
      <c r="H315" s="3" t="n">
        <v>23.8124487444408</v>
      </c>
      <c r="I315" s="4" t="n">
        <f aca="false">(H315-F315)/F315</f>
        <v>0.0609659676947305</v>
      </c>
    </row>
    <row r="316" customFormat="false" ht="12.75" hidden="false" customHeight="false" outlineLevel="0" collapsed="false">
      <c r="A316" s="11" t="s">
        <v>341</v>
      </c>
      <c r="B316" s="11" t="s">
        <v>316</v>
      </c>
      <c r="C316" s="11" t="n">
        <v>34</v>
      </c>
      <c r="D316" s="1" t="n">
        <v>6509044.56593302</v>
      </c>
      <c r="E316" s="2" t="n">
        <v>299492.057349648</v>
      </c>
      <c r="F316" s="3" t="n">
        <v>21.7336133169432</v>
      </c>
      <c r="G316" s="1" t="n">
        <v>7110752.1437842</v>
      </c>
      <c r="H316" s="3" t="n">
        <v>23.7427069242194</v>
      </c>
      <c r="I316" s="4" t="n">
        <f aca="false">(H316-F316)/F316</f>
        <v>0.0924417664921804</v>
      </c>
    </row>
    <row r="317" customFormat="false" ht="12.75" hidden="false" customHeight="false" outlineLevel="0" collapsed="false">
      <c r="A317" s="11" t="s">
        <v>342</v>
      </c>
      <c r="B317" s="11" t="s">
        <v>316</v>
      </c>
      <c r="C317" s="11" t="n">
        <v>34</v>
      </c>
      <c r="D317" s="1" t="n">
        <v>19211542.3232431</v>
      </c>
      <c r="E317" s="2" t="n">
        <v>612330.140391115</v>
      </c>
      <c r="F317" s="3" t="n">
        <v>31.3744842136499</v>
      </c>
      <c r="G317" s="1" t="n">
        <v>19211253.1217073</v>
      </c>
      <c r="H317" s="3" t="n">
        <v>31.374011916899</v>
      </c>
      <c r="I317" s="4" t="n">
        <f aca="false">(H317-F317)/F317</f>
        <v>-1.5053530369537E-005</v>
      </c>
    </row>
    <row r="318" customFormat="false" ht="12.75" hidden="false" customHeight="false" outlineLevel="0" collapsed="false">
      <c r="A318" s="11" t="s">
        <v>343</v>
      </c>
      <c r="B318" s="11" t="s">
        <v>316</v>
      </c>
      <c r="C318" s="11" t="n">
        <v>34</v>
      </c>
      <c r="D318" s="1" t="n">
        <v>14553773.6218129</v>
      </c>
      <c r="E318" s="2" t="n">
        <v>463764.288042081</v>
      </c>
      <c r="F318" s="3" t="n">
        <v>31.3818333948394</v>
      </c>
      <c r="G318" s="1" t="n">
        <v>15191089.7604991</v>
      </c>
      <c r="H318" s="3" t="n">
        <v>32.7560576616039</v>
      </c>
      <c r="I318" s="4" t="n">
        <f aca="false">(H318-F318)/F318</f>
        <v>0.0437904391841706</v>
      </c>
    </row>
    <row r="319" customFormat="false" ht="12.75" hidden="false" customHeight="false" outlineLevel="0" collapsed="false">
      <c r="A319" s="11" t="s">
        <v>344</v>
      </c>
      <c r="B319" s="11" t="s">
        <v>316</v>
      </c>
      <c r="C319" s="11" t="n">
        <v>34</v>
      </c>
      <c r="D319" s="1" t="n">
        <v>4980922.6455</v>
      </c>
      <c r="E319" s="2" t="n">
        <v>212960</v>
      </c>
      <c r="F319" s="3" t="n">
        <v>23.3890056606875</v>
      </c>
      <c r="G319" s="1" t="n">
        <v>5554742.03910368</v>
      </c>
      <c r="H319" s="3" t="n">
        <v>26.083499432305</v>
      </c>
      <c r="I319" s="4" t="n">
        <f aca="false">(H319-F319)/F319</f>
        <v>0.115203434071013</v>
      </c>
    </row>
    <row r="320" customFormat="false" ht="12.75" hidden="false" customHeight="false" outlineLevel="0" collapsed="false">
      <c r="A320" s="11" t="s">
        <v>345</v>
      </c>
      <c r="B320" s="11" t="s">
        <v>316</v>
      </c>
      <c r="C320" s="11" t="n">
        <v>34</v>
      </c>
      <c r="D320" s="1" t="n">
        <v>4579434.89614128</v>
      </c>
      <c r="E320" s="2" t="n">
        <v>153994.279303636</v>
      </c>
      <c r="F320" s="3" t="n">
        <v>29.7376949121068</v>
      </c>
      <c r="G320" s="1" t="n">
        <v>4777866.98084731</v>
      </c>
      <c r="H320" s="3" t="n">
        <v>31.0262628095854</v>
      </c>
      <c r="I320" s="4" t="n">
        <f aca="false">(H320-F320)/F320</f>
        <v>0.0433311291035557</v>
      </c>
    </row>
    <row r="321" customFormat="false" ht="12.75" hidden="false" customHeight="false" outlineLevel="0" collapsed="false">
      <c r="A321" s="11" t="s">
        <v>346</v>
      </c>
      <c r="B321" s="11" t="s">
        <v>316</v>
      </c>
      <c r="C321" s="11" t="n">
        <v>34</v>
      </c>
      <c r="D321" s="1" t="n">
        <v>3171490.87142441</v>
      </c>
      <c r="E321" s="2" t="n">
        <v>104973.633430426</v>
      </c>
      <c r="F321" s="3" t="n">
        <v>30.2122615725825</v>
      </c>
      <c r="G321" s="1" t="n">
        <v>3415985.97746659</v>
      </c>
      <c r="H321" s="3" t="n">
        <v>32.5413712551983</v>
      </c>
      <c r="I321" s="4" t="n">
        <f aca="false">(H321-F321)/F321</f>
        <v>0.0770915370575749</v>
      </c>
    </row>
    <row r="322" customFormat="false" ht="12.75" hidden="false" customHeight="false" outlineLevel="0" collapsed="false">
      <c r="A322" s="11" t="s">
        <v>347</v>
      </c>
      <c r="B322" s="11" t="s">
        <v>316</v>
      </c>
      <c r="C322" s="11" t="n">
        <v>34</v>
      </c>
      <c r="D322" s="1" t="n">
        <v>7057429.4526</v>
      </c>
      <c r="E322" s="2" t="n">
        <v>262683</v>
      </c>
      <c r="F322" s="3" t="n">
        <v>26.8667155948425</v>
      </c>
      <c r="G322" s="1" t="n">
        <v>7230541.19845515</v>
      </c>
      <c r="H322" s="3" t="n">
        <v>27.5257294855592</v>
      </c>
      <c r="I322" s="4" t="n">
        <f aca="false">(H322-F322)/F322</f>
        <v>0.0245290083333922</v>
      </c>
    </row>
    <row r="323" customFormat="false" ht="12.75" hidden="false" customHeight="false" outlineLevel="0" collapsed="false">
      <c r="A323" s="11" t="s">
        <v>348</v>
      </c>
      <c r="B323" s="11" t="s">
        <v>316</v>
      </c>
      <c r="C323" s="11" t="n">
        <v>34</v>
      </c>
      <c r="D323" s="1" t="n">
        <v>3476458.0463</v>
      </c>
      <c r="E323" s="2" t="n">
        <v>95340</v>
      </c>
      <c r="F323" s="3" t="n">
        <v>36.4637932273967</v>
      </c>
      <c r="G323" s="1" t="n">
        <v>3465838.27205653</v>
      </c>
      <c r="H323" s="3" t="n">
        <v>36.3524047834753</v>
      </c>
      <c r="I323" s="4" t="n">
        <f aca="false">(H323-F323)/F323</f>
        <v>-0.00305476841717338</v>
      </c>
    </row>
    <row r="324" customFormat="false" ht="12.75" hidden="false" customHeight="false" outlineLevel="0" collapsed="false">
      <c r="A324" s="11" t="s">
        <v>349</v>
      </c>
      <c r="B324" s="11" t="s">
        <v>316</v>
      </c>
      <c r="C324" s="11" t="n">
        <v>34</v>
      </c>
      <c r="D324" s="1" t="n">
        <v>2419365.3648</v>
      </c>
      <c r="E324" s="2" t="n">
        <v>107044</v>
      </c>
      <c r="F324" s="3" t="n">
        <v>22.6015971450992</v>
      </c>
      <c r="G324" s="1" t="n">
        <v>2516718.03926339</v>
      </c>
      <c r="H324" s="3" t="n">
        <v>23.5110612389615</v>
      </c>
      <c r="I324" s="4" t="n">
        <f aca="false">(H324-F324)/F324</f>
        <v>0.0402389303739742</v>
      </c>
    </row>
    <row r="325" customFormat="false" ht="12.75" hidden="false" customHeight="false" outlineLevel="0" collapsed="false">
      <c r="A325" s="11" t="s">
        <v>350</v>
      </c>
      <c r="B325" s="11" t="s">
        <v>351</v>
      </c>
      <c r="C325" s="11" t="n">
        <v>9</v>
      </c>
      <c r="D325" s="1" t="n">
        <v>21203025.6679197</v>
      </c>
      <c r="E325" s="2" t="n">
        <v>672354.148221006</v>
      </c>
      <c r="F325" s="3" t="n">
        <v>31.5355021219415</v>
      </c>
      <c r="G325" s="1" t="n">
        <v>21036003.284326</v>
      </c>
      <c r="H325" s="3" t="n">
        <v>31.2870878241557</v>
      </c>
      <c r="I325" s="4" t="n">
        <f aca="false">(H325-F325)/F325</f>
        <v>-0.00787729007216113</v>
      </c>
    </row>
    <row r="326" customFormat="false" ht="12.75" hidden="false" customHeight="false" outlineLevel="0" collapsed="false">
      <c r="A326" s="11" t="s">
        <v>352</v>
      </c>
      <c r="B326" s="11" t="s">
        <v>351</v>
      </c>
      <c r="C326" s="11" t="n">
        <v>9</v>
      </c>
      <c r="D326" s="1" t="n">
        <v>37901868.3989217</v>
      </c>
      <c r="E326" s="2" t="n">
        <v>1396729.14917245</v>
      </c>
      <c r="F326" s="3" t="n">
        <v>27.1361619547915</v>
      </c>
      <c r="G326" s="1" t="n">
        <v>38169319.5072904</v>
      </c>
      <c r="H326" s="3" t="n">
        <v>27.3276458287603</v>
      </c>
      <c r="I326" s="4" t="n">
        <f aca="false">(H326-F326)/F326</f>
        <v>0.00705640960898775</v>
      </c>
    </row>
    <row r="327" customFormat="false" ht="12.75" hidden="false" customHeight="false" outlineLevel="0" collapsed="false">
      <c r="A327" s="11" t="s">
        <v>353</v>
      </c>
      <c r="B327" s="11" t="s">
        <v>351</v>
      </c>
      <c r="C327" s="11" t="n">
        <v>9</v>
      </c>
      <c r="D327" s="1" t="n">
        <v>17488003.0551656</v>
      </c>
      <c r="E327" s="2" t="n">
        <v>671829.838389909</v>
      </c>
      <c r="F327" s="3" t="n">
        <v>26.030405403066</v>
      </c>
      <c r="G327" s="1" t="n">
        <v>17252612.0317202</v>
      </c>
      <c r="H327" s="3" t="n">
        <v>25.6800324217028</v>
      </c>
      <c r="I327" s="4" t="n">
        <f aca="false">(H327-F327)/F327</f>
        <v>-0.0134601430879743</v>
      </c>
    </row>
    <row r="328" customFormat="false" ht="12.75" hidden="false" customHeight="false" outlineLevel="0" collapsed="false">
      <c r="A328" s="11" t="s">
        <v>354</v>
      </c>
      <c r="B328" s="11" t="s">
        <v>351</v>
      </c>
      <c r="C328" s="11" t="n">
        <v>9</v>
      </c>
      <c r="D328" s="1" t="n">
        <v>35127845.3687534</v>
      </c>
      <c r="E328" s="2" t="n">
        <v>1111589.00151546</v>
      </c>
      <c r="F328" s="3" t="n">
        <v>31.6014689969609</v>
      </c>
      <c r="G328" s="1" t="n">
        <v>35391596.5526487</v>
      </c>
      <c r="H328" s="3" t="n">
        <v>31.8387430105898</v>
      </c>
      <c r="I328" s="4" t="n">
        <f aca="false">(H328-F328)/F328</f>
        <v>0.00750832227614762</v>
      </c>
    </row>
    <row r="329" customFormat="false" ht="12.75" hidden="false" customHeight="false" outlineLevel="0" collapsed="false">
      <c r="A329" s="11" t="s">
        <v>355</v>
      </c>
      <c r="B329" s="11" t="s">
        <v>351</v>
      </c>
      <c r="C329" s="11" t="n">
        <v>9</v>
      </c>
      <c r="D329" s="1" t="n">
        <v>140045163.279519</v>
      </c>
      <c r="E329" s="2" t="n">
        <v>4236350.9501259</v>
      </c>
      <c r="F329" s="3" t="n">
        <v>33.05797015598</v>
      </c>
      <c r="G329" s="1" t="n">
        <v>140138710.700757</v>
      </c>
      <c r="H329" s="3" t="n">
        <v>33.080052231412</v>
      </c>
      <c r="I329" s="4" t="n">
        <f aca="false">(H329-F329)/F329</f>
        <v>0.000667980378948505</v>
      </c>
    </row>
    <row r="330" customFormat="false" ht="12.75" hidden="false" customHeight="false" outlineLevel="0" collapsed="false">
      <c r="A330" s="11" t="s">
        <v>356</v>
      </c>
      <c r="B330" s="11" t="s">
        <v>351</v>
      </c>
      <c r="C330" s="11" t="n">
        <v>9</v>
      </c>
      <c r="D330" s="1" t="n">
        <v>25809725.9954374</v>
      </c>
      <c r="E330" s="2" t="n">
        <v>819568.268659584</v>
      </c>
      <c r="F330" s="3" t="n">
        <v>31.4918561179164</v>
      </c>
      <c r="G330" s="1" t="n">
        <v>26395903.2005817</v>
      </c>
      <c r="H330" s="3" t="n">
        <v>32.2070829361813</v>
      </c>
      <c r="I330" s="4" t="n">
        <f aca="false">(H330-F330)/F330</f>
        <v>0.0227114850133599</v>
      </c>
    </row>
    <row r="331" customFormat="false" ht="12.75" hidden="false" customHeight="false" outlineLevel="0" collapsed="false">
      <c r="A331" s="11" t="s">
        <v>357</v>
      </c>
      <c r="B331" s="11" t="s">
        <v>351</v>
      </c>
      <c r="C331" s="11" t="n">
        <v>9</v>
      </c>
      <c r="D331" s="1" t="n">
        <v>39126012.8413613</v>
      </c>
      <c r="E331" s="2" t="n">
        <v>1152405.48819621</v>
      </c>
      <c r="F331" s="3" t="n">
        <v>33.951602315434</v>
      </c>
      <c r="G331" s="1" t="n">
        <v>39599433.64468</v>
      </c>
      <c r="H331" s="3" t="n">
        <v>34.3624132740486</v>
      </c>
      <c r="I331" s="4" t="n">
        <f aca="false">(H331-F331)/F331</f>
        <v>0.0120998989914503</v>
      </c>
    </row>
    <row r="332" customFormat="false" ht="12.75" hidden="false" customHeight="false" outlineLevel="0" collapsed="false">
      <c r="A332" s="11" t="s">
        <v>358</v>
      </c>
      <c r="B332" s="11" t="s">
        <v>351</v>
      </c>
      <c r="C332" s="11" t="n">
        <v>9</v>
      </c>
      <c r="D332" s="1" t="n">
        <v>14184789.0226735</v>
      </c>
      <c r="E332" s="2" t="n">
        <v>491684.965189086</v>
      </c>
      <c r="F332" s="3" t="n">
        <v>28.8493446555124</v>
      </c>
      <c r="G332" s="1" t="n">
        <v>14138175.7617091</v>
      </c>
      <c r="H332" s="3" t="n">
        <v>28.754541551361</v>
      </c>
      <c r="I332" s="4" t="n">
        <f aca="false">(H332-F332)/F332</f>
        <v>-0.00328614411465494</v>
      </c>
    </row>
    <row r="333" customFormat="false" ht="12.75" hidden="false" customHeight="false" outlineLevel="0" collapsed="false">
      <c r="A333" s="11" t="s">
        <v>359</v>
      </c>
      <c r="B333" s="11" t="s">
        <v>351</v>
      </c>
      <c r="C333" s="11" t="n">
        <v>9</v>
      </c>
      <c r="D333" s="1" t="n">
        <v>49453273.0351755</v>
      </c>
      <c r="E333" s="2" t="n">
        <v>1607831.5525919</v>
      </c>
      <c r="F333" s="3" t="n">
        <v>30.757745085581</v>
      </c>
      <c r="G333" s="1" t="n">
        <v>50204275.076298</v>
      </c>
      <c r="H333" s="3" t="n">
        <v>31.2248350863412</v>
      </c>
      <c r="I333" s="4" t="n">
        <f aca="false">(H333-F333)/F333</f>
        <v>0.0151860937614447</v>
      </c>
    </row>
    <row r="334" customFormat="false" ht="12.75" hidden="false" customHeight="false" outlineLevel="0" collapsed="false">
      <c r="A334" s="11" t="s">
        <v>360</v>
      </c>
      <c r="B334" s="11" t="s">
        <v>361</v>
      </c>
      <c r="C334" s="11" t="n">
        <v>5</v>
      </c>
      <c r="D334" s="1" t="n">
        <v>16191168.9415667</v>
      </c>
      <c r="E334" s="2" t="n">
        <v>548085.848509934</v>
      </c>
      <c r="F334" s="3" t="n">
        <v>29.5413008483712</v>
      </c>
      <c r="G334" s="1" t="n">
        <v>16396812.955913</v>
      </c>
      <c r="H334" s="3" t="n">
        <v>29.9165048696122</v>
      </c>
      <c r="I334" s="4" t="n">
        <f aca="false">(H334-F334)/F334</f>
        <v>0.0127009986177273</v>
      </c>
    </row>
    <row r="335" customFormat="false" ht="12.75" hidden="false" customHeight="false" outlineLevel="0" collapsed="false">
      <c r="A335" s="11" t="s">
        <v>362</v>
      </c>
      <c r="B335" s="11" t="s">
        <v>361</v>
      </c>
      <c r="C335" s="11" t="n">
        <v>5</v>
      </c>
      <c r="D335" s="1" t="n">
        <v>53854192.1636802</v>
      </c>
      <c r="E335" s="2" t="n">
        <v>1716042.04385856</v>
      </c>
      <c r="F335" s="3" t="n">
        <v>31.3827929545291</v>
      </c>
      <c r="G335" s="1" t="n">
        <v>54191997.5501641</v>
      </c>
      <c r="H335" s="3" t="n">
        <v>31.5796444172848</v>
      </c>
      <c r="I335" s="4" t="n">
        <f aca="false">(H335-F335)/F335</f>
        <v>0.00627259221449639</v>
      </c>
    </row>
    <row r="336" customFormat="false" ht="12.75" hidden="false" customHeight="false" outlineLevel="0" collapsed="false">
      <c r="A336" s="11" t="s">
        <v>363</v>
      </c>
      <c r="B336" s="11" t="s">
        <v>361</v>
      </c>
      <c r="C336" s="11" t="n">
        <v>5</v>
      </c>
      <c r="D336" s="1" t="n">
        <v>30865757.4659821</v>
      </c>
      <c r="E336" s="2" t="n">
        <v>842500.361597813</v>
      </c>
      <c r="F336" s="3" t="n">
        <v>36.6358981822213</v>
      </c>
      <c r="G336" s="1" t="n">
        <v>30403910.6164553</v>
      </c>
      <c r="H336" s="3" t="n">
        <v>36.0877122459555</v>
      </c>
      <c r="I336" s="4" t="n">
        <f aca="false">(H336-F336)/F336</f>
        <v>-0.0149630816621217</v>
      </c>
    </row>
    <row r="337" customFormat="false" ht="12.75" hidden="false" customHeight="false" outlineLevel="0" collapsed="false">
      <c r="A337" s="11" t="s">
        <v>364</v>
      </c>
      <c r="B337" s="11" t="s">
        <v>361</v>
      </c>
      <c r="C337" s="11" t="n">
        <v>5</v>
      </c>
      <c r="D337" s="1" t="n">
        <v>99269220.8340951</v>
      </c>
      <c r="E337" s="2" t="n">
        <v>2928225.30443332</v>
      </c>
      <c r="F337" s="3" t="n">
        <v>33.9008138082141</v>
      </c>
      <c r="G337" s="1" t="n">
        <v>98786625.051608</v>
      </c>
      <c r="H337" s="3" t="n">
        <v>33.7360055259565</v>
      </c>
      <c r="I337" s="4" t="n">
        <f aca="false">(H337-F337)/F337</f>
        <v>-0.00486148454105078</v>
      </c>
    </row>
    <row r="338" customFormat="false" ht="12.75" hidden="false" customHeight="false" outlineLevel="0" collapsed="false">
      <c r="A338" s="11" t="s">
        <v>365</v>
      </c>
      <c r="B338" s="11" t="s">
        <v>361</v>
      </c>
      <c r="C338" s="11" t="n">
        <v>5</v>
      </c>
      <c r="D338" s="1" t="n">
        <v>29935660.3896614</v>
      </c>
      <c r="E338" s="2" t="n">
        <v>943806.830823009</v>
      </c>
      <c r="F338" s="3" t="n">
        <v>31.717995051548</v>
      </c>
      <c r="G338" s="1" t="n">
        <v>30292924.1630074</v>
      </c>
      <c r="H338" s="3" t="n">
        <v>32.0965298975339</v>
      </c>
      <c r="I338" s="4" t="n">
        <f aca="false">(H338-F338)/F338</f>
        <v>0.0119343875730692</v>
      </c>
    </row>
    <row r="339" customFormat="false" ht="12.75" hidden="false" customHeight="false" outlineLevel="0" collapsed="false">
      <c r="A339" s="11" t="s">
        <v>366</v>
      </c>
      <c r="B339" s="11" t="s">
        <v>367</v>
      </c>
      <c r="C339" s="11" t="n">
        <v>1</v>
      </c>
      <c r="D339" s="1" t="n">
        <v>14217062.3316233</v>
      </c>
      <c r="E339" s="2" t="n">
        <v>280109.544982302</v>
      </c>
      <c r="F339" s="3" t="n">
        <v>50.755365485748</v>
      </c>
      <c r="G339" s="1" t="n">
        <v>13764588.9511377</v>
      </c>
      <c r="H339" s="3" t="n">
        <v>49.1400211014136</v>
      </c>
      <c r="I339" s="4" t="n">
        <f aca="false">(H339-F339)/F339</f>
        <v>-0.0318260812206734</v>
      </c>
    </row>
    <row r="340" customFormat="false" ht="12.75" hidden="false" customHeight="false" outlineLevel="0" collapsed="false">
      <c r="A340" s="11" t="s">
        <v>368</v>
      </c>
      <c r="B340" s="11" t="s">
        <v>369</v>
      </c>
      <c r="C340" s="11" t="n">
        <v>27</v>
      </c>
      <c r="D340" s="1" t="n">
        <v>31270034.0380104</v>
      </c>
      <c r="E340" s="2" t="n">
        <v>1040196.05084393</v>
      </c>
      <c r="F340" s="3" t="n">
        <v>30.0616734822638</v>
      </c>
      <c r="G340" s="1" t="n">
        <v>31039805.5248895</v>
      </c>
      <c r="H340" s="3" t="n">
        <v>29.8403416353161</v>
      </c>
      <c r="I340" s="4" t="n">
        <f aca="false">(H340-F340)/F340</f>
        <v>-0.00736259234131607</v>
      </c>
    </row>
    <row r="341" customFormat="false" ht="12.75" hidden="false" customHeight="false" outlineLevel="0" collapsed="false">
      <c r="A341" s="11" t="s">
        <v>370</v>
      </c>
      <c r="B341" s="11" t="s">
        <v>369</v>
      </c>
      <c r="C341" s="11" t="n">
        <v>27</v>
      </c>
      <c r="D341" s="1" t="n">
        <v>16066119.2369285</v>
      </c>
      <c r="E341" s="2" t="n">
        <v>491401.487914774</v>
      </c>
      <c r="F341" s="3" t="n">
        <v>32.694486345786</v>
      </c>
      <c r="G341" s="1" t="n">
        <v>15686271.185053</v>
      </c>
      <c r="H341" s="3" t="n">
        <v>31.9214971277692</v>
      </c>
      <c r="I341" s="4" t="n">
        <f aca="false">(H341-F341)/F341</f>
        <v>-0.0236428004967396</v>
      </c>
    </row>
    <row r="342" customFormat="false" ht="12.75" hidden="false" customHeight="false" outlineLevel="0" collapsed="false">
      <c r="A342" s="11" t="s">
        <v>371</v>
      </c>
      <c r="B342" s="11" t="s">
        <v>369</v>
      </c>
      <c r="C342" s="11" t="n">
        <v>27</v>
      </c>
      <c r="D342" s="1" t="n">
        <v>29350464.5135882</v>
      </c>
      <c r="E342" s="2" t="n">
        <v>882288.703677422</v>
      </c>
      <c r="F342" s="3" t="n">
        <v>33.2662816505006</v>
      </c>
      <c r="G342" s="1" t="n">
        <v>29690583.6321959</v>
      </c>
      <c r="H342" s="3" t="n">
        <v>33.6517780500239</v>
      </c>
      <c r="I342" s="4" t="n">
        <f aca="false">(H342-F342)/F342</f>
        <v>0.0115882022395335</v>
      </c>
    </row>
    <row r="343" customFormat="false" ht="12.75" hidden="false" customHeight="false" outlineLevel="0" collapsed="false">
      <c r="A343" s="11" t="s">
        <v>372</v>
      </c>
      <c r="B343" s="11" t="s">
        <v>369</v>
      </c>
      <c r="C343" s="11" t="n">
        <v>27</v>
      </c>
      <c r="D343" s="1" t="n">
        <v>43061591.446889</v>
      </c>
      <c r="E343" s="2" t="n">
        <v>1403839.18686685</v>
      </c>
      <c r="F343" s="3" t="n">
        <v>30.6741625748429</v>
      </c>
      <c r="G343" s="1" t="n">
        <v>44301062.5001876</v>
      </c>
      <c r="H343" s="3" t="n">
        <v>31.5570778438382</v>
      </c>
      <c r="I343" s="4" t="n">
        <f aca="false">(H343-F343)/F343</f>
        <v>0.0287836796470326</v>
      </c>
    </row>
    <row r="344" customFormat="false" ht="12.75" hidden="false" customHeight="false" outlineLevel="0" collapsed="false">
      <c r="A344" s="11" t="s">
        <v>373</v>
      </c>
      <c r="B344" s="11" t="s">
        <v>369</v>
      </c>
      <c r="C344" s="11" t="n">
        <v>27</v>
      </c>
      <c r="D344" s="1" t="n">
        <v>20924154.9269674</v>
      </c>
      <c r="E344" s="2" t="n">
        <v>684005.533517746</v>
      </c>
      <c r="F344" s="3" t="n">
        <v>30.5906223000234</v>
      </c>
      <c r="G344" s="1" t="n">
        <v>20705753.2804863</v>
      </c>
      <c r="H344" s="3" t="n">
        <v>30.271324230375</v>
      </c>
      <c r="I344" s="4" t="n">
        <f aca="false">(H344-F344)/F344</f>
        <v>-0.010437776208568</v>
      </c>
    </row>
    <row r="345" customFormat="false" ht="12.75" hidden="false" customHeight="false" outlineLevel="0" collapsed="false">
      <c r="A345" s="11" t="s">
        <v>374</v>
      </c>
      <c r="B345" s="11" t="s">
        <v>369</v>
      </c>
      <c r="C345" s="11" t="n">
        <v>27</v>
      </c>
      <c r="D345" s="1" t="n">
        <v>46703802.8543348</v>
      </c>
      <c r="E345" s="2" t="n">
        <v>1387511.17406444</v>
      </c>
      <c r="F345" s="3" t="n">
        <v>33.6601273757856</v>
      </c>
      <c r="G345" s="1" t="n">
        <v>47037597.2627773</v>
      </c>
      <c r="H345" s="3" t="n">
        <v>33.9006979850043</v>
      </c>
      <c r="I345" s="4" t="n">
        <f aca="false">(H345-F345)/F345</f>
        <v>0.0071470498769347</v>
      </c>
    </row>
    <row r="346" customFormat="false" ht="12.75" hidden="false" customHeight="false" outlineLevel="0" collapsed="false">
      <c r="A346" s="11" t="s">
        <v>375</v>
      </c>
      <c r="B346" s="11" t="s">
        <v>369</v>
      </c>
      <c r="C346" s="11" t="n">
        <v>27</v>
      </c>
      <c r="D346" s="1" t="n">
        <v>19044196.8879552</v>
      </c>
      <c r="E346" s="2" t="n">
        <v>567935.006465779</v>
      </c>
      <c r="F346" s="3" t="n">
        <v>33.532352595178</v>
      </c>
      <c r="G346" s="1" t="n">
        <v>19188050.1286111</v>
      </c>
      <c r="H346" s="3" t="n">
        <v>33.7856443257777</v>
      </c>
      <c r="I346" s="4" t="n">
        <f aca="false">(H346-F346)/F346</f>
        <v>0.0075536522491457</v>
      </c>
    </row>
    <row r="347" customFormat="false" ht="12.75" hidden="false" customHeight="false" outlineLevel="0" collapsed="false">
      <c r="A347" s="11" t="s">
        <v>376</v>
      </c>
      <c r="B347" s="11" t="s">
        <v>369</v>
      </c>
      <c r="C347" s="11" t="n">
        <v>27</v>
      </c>
      <c r="D347" s="1" t="n">
        <v>78585055.4647885</v>
      </c>
      <c r="E347" s="2" t="n">
        <v>2674894.74761888</v>
      </c>
      <c r="F347" s="3" t="n">
        <v>29.3787467842399</v>
      </c>
      <c r="G347" s="1" t="n">
        <v>77726009.9189158</v>
      </c>
      <c r="H347" s="3" t="n">
        <v>29.0575956261851</v>
      </c>
      <c r="I347" s="4" t="n">
        <f aca="false">(H347-F347)/F347</f>
        <v>-0.0109314110779958</v>
      </c>
    </row>
    <row r="348" customFormat="false" ht="12.75" hidden="false" customHeight="false" outlineLevel="0" collapsed="false">
      <c r="A348" s="11" t="s">
        <v>377</v>
      </c>
      <c r="B348" s="11" t="s">
        <v>369</v>
      </c>
      <c r="C348" s="11" t="n">
        <v>27</v>
      </c>
      <c r="D348" s="1" t="n">
        <v>33563434.3017882</v>
      </c>
      <c r="E348" s="2" t="n">
        <v>1091799.77631586</v>
      </c>
      <c r="F348" s="3" t="n">
        <v>30.7413822844367</v>
      </c>
      <c r="G348" s="1" t="n">
        <v>33539652.4633597</v>
      </c>
      <c r="H348" s="3" t="n">
        <v>30.7196000502355</v>
      </c>
      <c r="I348" s="4" t="n">
        <f aca="false">(H348-F348)/F348</f>
        <v>-0.000708563915560203</v>
      </c>
    </row>
    <row r="349" customFormat="false" ht="12.75" hidden="false" customHeight="false" outlineLevel="0" collapsed="false">
      <c r="A349" s="11" t="s">
        <v>378</v>
      </c>
      <c r="B349" s="11" t="s">
        <v>369</v>
      </c>
      <c r="C349" s="11" t="n">
        <v>27</v>
      </c>
      <c r="D349" s="1" t="n">
        <v>29052071.8580157</v>
      </c>
      <c r="E349" s="2" t="n">
        <v>938079.591619818</v>
      </c>
      <c r="F349" s="3" t="n">
        <v>30.9697301993857</v>
      </c>
      <c r="G349" s="1" t="n">
        <v>28576061.0989378</v>
      </c>
      <c r="H349" s="3" t="n">
        <v>30.4622990993701</v>
      </c>
      <c r="I349" s="4" t="n">
        <f aca="false">(H349-F349)/F349</f>
        <v>-0.0163847439660844</v>
      </c>
    </row>
    <row r="350" customFormat="false" ht="12.75" hidden="false" customHeight="false" outlineLevel="0" collapsed="false">
      <c r="A350" s="11" t="s">
        <v>379</v>
      </c>
      <c r="B350" s="11" t="s">
        <v>369</v>
      </c>
      <c r="C350" s="11" t="n">
        <v>27</v>
      </c>
      <c r="D350" s="1" t="n">
        <v>28544007.7335464</v>
      </c>
      <c r="E350" s="2" t="n">
        <v>986482.787884595</v>
      </c>
      <c r="F350" s="3" t="n">
        <v>28.935130023663</v>
      </c>
      <c r="G350" s="1" t="n">
        <v>28488224.6503032</v>
      </c>
      <c r="H350" s="3" t="n">
        <v>28.8785825765831</v>
      </c>
      <c r="I350" s="4" t="n">
        <f aca="false">(H350-F350)/F350</f>
        <v>-0.00195428349669239</v>
      </c>
    </row>
    <row r="351" customFormat="false" ht="12.75" hidden="false" customHeight="false" outlineLevel="0" collapsed="false">
      <c r="A351" s="11" t="s">
        <v>380</v>
      </c>
      <c r="B351" s="11" t="s">
        <v>369</v>
      </c>
      <c r="C351" s="11" t="n">
        <v>27</v>
      </c>
      <c r="D351" s="1" t="n">
        <v>29306820.9098187</v>
      </c>
      <c r="E351" s="2" t="n">
        <v>960056.865734593</v>
      </c>
      <c r="F351" s="3" t="n">
        <v>30.526130228124</v>
      </c>
      <c r="G351" s="1" t="n">
        <v>29648445.0490918</v>
      </c>
      <c r="H351" s="3" t="n">
        <v>30.8819676284552</v>
      </c>
      <c r="I351" s="4" t="n">
        <f aca="false">(H351-F351)/F351</f>
        <v>0.0116568132833084</v>
      </c>
    </row>
    <row r="352" customFormat="false" ht="12.75" hidden="false" customHeight="false" outlineLevel="0" collapsed="false">
      <c r="A352" s="11" t="s">
        <v>381</v>
      </c>
      <c r="B352" s="11" t="s">
        <v>369</v>
      </c>
      <c r="C352" s="11" t="n">
        <v>27</v>
      </c>
      <c r="D352" s="1" t="n">
        <v>20177440.3996988</v>
      </c>
      <c r="E352" s="2" t="n">
        <v>696234.314528782</v>
      </c>
      <c r="F352" s="3" t="n">
        <v>28.9808186391317</v>
      </c>
      <c r="G352" s="1" t="n">
        <v>20004172.0153888</v>
      </c>
      <c r="H352" s="3" t="n">
        <v>28.731953593709</v>
      </c>
      <c r="I352" s="4" t="n">
        <f aca="false">(H352-F352)/F352</f>
        <v>-0.00858723311171866</v>
      </c>
    </row>
    <row r="353" customFormat="false" ht="12.75" hidden="false" customHeight="false" outlineLevel="0" collapsed="false">
      <c r="A353" s="11" t="s">
        <v>382</v>
      </c>
      <c r="B353" s="11" t="s">
        <v>369</v>
      </c>
      <c r="C353" s="11" t="n">
        <v>27</v>
      </c>
      <c r="D353" s="1" t="n">
        <v>18773737.0495446</v>
      </c>
      <c r="E353" s="2" t="n">
        <v>651717.590512008</v>
      </c>
      <c r="F353" s="3" t="n">
        <v>28.8065525971079</v>
      </c>
      <c r="G353" s="1" t="n">
        <v>18470954.6403447</v>
      </c>
      <c r="H353" s="3" t="n">
        <v>28.3419611642419</v>
      </c>
      <c r="I353" s="4" t="n">
        <f aca="false">(H353-F353)/F353</f>
        <v>-0.016127977525246</v>
      </c>
    </row>
    <row r="354" customFormat="false" ht="12.75" hidden="false" customHeight="false" outlineLevel="0" collapsed="false">
      <c r="A354" s="11" t="s">
        <v>383</v>
      </c>
      <c r="B354" s="11" t="s">
        <v>369</v>
      </c>
      <c r="C354" s="11" t="n">
        <v>27</v>
      </c>
      <c r="D354" s="1" t="n">
        <v>16331378.5840394</v>
      </c>
      <c r="E354" s="2" t="n">
        <v>468900.392852758</v>
      </c>
      <c r="F354" s="3" t="n">
        <v>34.829099810901</v>
      </c>
      <c r="G354" s="1" t="n">
        <v>15881360.1631165</v>
      </c>
      <c r="H354" s="3" t="n">
        <v>33.869368431311</v>
      </c>
      <c r="I354" s="4" t="n">
        <f aca="false">(H354-F354)/F354</f>
        <v>-0.0275554460149921</v>
      </c>
    </row>
    <row r="355" customFormat="false" ht="12.75" hidden="false" customHeight="false" outlineLevel="0" collapsed="false">
      <c r="A355" s="11" t="s">
        <v>384</v>
      </c>
      <c r="B355" s="11" t="s">
        <v>369</v>
      </c>
      <c r="C355" s="11" t="n">
        <v>27</v>
      </c>
      <c r="D355" s="1" t="n">
        <v>211175389.330812</v>
      </c>
      <c r="E355" s="2" t="n">
        <v>6333684.50527914</v>
      </c>
      <c r="F355" s="3" t="n">
        <v>33.3416337922732</v>
      </c>
      <c r="G355" s="1" t="n">
        <v>210387084.517476</v>
      </c>
      <c r="H355" s="3" t="n">
        <v>33.2171715124298</v>
      </c>
      <c r="I355" s="4" t="n">
        <f aca="false">(H355-F355)/F355</f>
        <v>-0.00373293884213424</v>
      </c>
    </row>
    <row r="356" customFormat="false" ht="12.75" hidden="false" customHeight="false" outlineLevel="0" collapsed="false">
      <c r="A356" s="11" t="s">
        <v>385</v>
      </c>
      <c r="B356" s="11" t="s">
        <v>369</v>
      </c>
      <c r="C356" s="11" t="n">
        <v>27</v>
      </c>
      <c r="D356" s="1" t="n">
        <v>18643522.2527051</v>
      </c>
      <c r="E356" s="2" t="n">
        <v>682092.143434267</v>
      </c>
      <c r="F356" s="3" t="n">
        <v>27.3328500147162</v>
      </c>
      <c r="G356" s="1" t="n">
        <v>18454990.3095528</v>
      </c>
      <c r="H356" s="3" t="n">
        <v>27.0564475594657</v>
      </c>
      <c r="I356" s="4" t="n">
        <f aca="false">(H356-F356)/F356</f>
        <v>-0.0101124637606988</v>
      </c>
    </row>
    <row r="357" customFormat="false" ht="12.75" hidden="false" customHeight="false" outlineLevel="0" collapsed="false">
      <c r="A357" s="11" t="s">
        <v>386</v>
      </c>
      <c r="B357" s="11" t="s">
        <v>369</v>
      </c>
      <c r="C357" s="11" t="n">
        <v>27</v>
      </c>
      <c r="D357" s="1" t="n">
        <v>80242900.6282546</v>
      </c>
      <c r="E357" s="2" t="n">
        <v>2469440.5099325</v>
      </c>
      <c r="F357" s="3" t="n">
        <v>32.4943647378846</v>
      </c>
      <c r="G357" s="1" t="n">
        <v>80053486.8919609</v>
      </c>
      <c r="H357" s="3" t="n">
        <v>32.4176616403483</v>
      </c>
      <c r="I357" s="4" t="n">
        <f aca="false">(H357-F357)/F357</f>
        <v>-0.00236050460303255</v>
      </c>
    </row>
    <row r="358" customFormat="false" ht="12.75" hidden="false" customHeight="false" outlineLevel="0" collapsed="false">
      <c r="A358" s="11" t="s">
        <v>387</v>
      </c>
      <c r="B358" s="11" t="s">
        <v>369</v>
      </c>
      <c r="C358" s="11" t="n">
        <v>27</v>
      </c>
      <c r="D358" s="1" t="n">
        <v>18501618.1099543</v>
      </c>
      <c r="E358" s="2" t="n">
        <v>635733.746472804</v>
      </c>
      <c r="F358" s="3" t="n">
        <v>29.1027780302769</v>
      </c>
      <c r="G358" s="1" t="n">
        <v>18221559.1879976</v>
      </c>
      <c r="H358" s="3" t="n">
        <v>28.6622493915023</v>
      </c>
      <c r="I358" s="4" t="n">
        <f aca="false">(H358-F358)/F358</f>
        <v>-0.0151369961423048</v>
      </c>
    </row>
    <row r="359" customFormat="false" ht="12.75" hidden="false" customHeight="false" outlineLevel="0" collapsed="false">
      <c r="A359" s="11" t="s">
        <v>388</v>
      </c>
      <c r="B359" s="11" t="s">
        <v>369</v>
      </c>
      <c r="C359" s="11" t="n">
        <v>27</v>
      </c>
      <c r="D359" s="1" t="n">
        <v>24131139.1205033</v>
      </c>
      <c r="E359" s="2" t="n">
        <v>787230.010941591</v>
      </c>
      <c r="F359" s="3" t="n">
        <v>30.6532255949446</v>
      </c>
      <c r="G359" s="1" t="n">
        <v>23525725.4620946</v>
      </c>
      <c r="H359" s="3" t="n">
        <v>29.884182685002</v>
      </c>
      <c r="I359" s="4" t="n">
        <f aca="false">(H359-F359)/F359</f>
        <v>-0.0250884823706584</v>
      </c>
    </row>
    <row r="360" customFormat="false" ht="12.75" hidden="false" customHeight="false" outlineLevel="0" collapsed="false">
      <c r="A360" s="11" t="s">
        <v>389</v>
      </c>
      <c r="B360" s="11" t="s">
        <v>369</v>
      </c>
      <c r="C360" s="11" t="n">
        <v>27</v>
      </c>
      <c r="D360" s="1" t="n">
        <v>13696929.9218491</v>
      </c>
      <c r="E360" s="2" t="n">
        <v>472093.422407292</v>
      </c>
      <c r="F360" s="3" t="n">
        <v>29.0131767818452</v>
      </c>
      <c r="G360" s="1" t="n">
        <v>13641107.3331063</v>
      </c>
      <c r="H360" s="3" t="n">
        <v>28.8949319894096</v>
      </c>
      <c r="I360" s="4" t="n">
        <f aca="false">(H360-F360)/F360</f>
        <v>-0.00407555481858228</v>
      </c>
    </row>
    <row r="361" customFormat="false" ht="12.75" hidden="false" customHeight="false" outlineLevel="0" collapsed="false">
      <c r="A361" s="11" t="s">
        <v>390</v>
      </c>
      <c r="B361" s="11" t="s">
        <v>369</v>
      </c>
      <c r="C361" s="11" t="n">
        <v>27</v>
      </c>
      <c r="D361" s="1" t="n">
        <v>35552857.9392873</v>
      </c>
      <c r="E361" s="2" t="n">
        <v>1115946.69791029</v>
      </c>
      <c r="F361" s="3" t="n">
        <v>31.8589212243411</v>
      </c>
      <c r="G361" s="1" t="n">
        <v>35178760.1436214</v>
      </c>
      <c r="H361" s="3" t="n">
        <v>31.5236921346664</v>
      </c>
      <c r="I361" s="4" t="n">
        <f aca="false">(H361-F361)/F361</f>
        <v>-0.0105222988347297</v>
      </c>
    </row>
    <row r="362" customFormat="false" ht="12.75" hidden="false" customHeight="false" outlineLevel="0" collapsed="false">
      <c r="A362" s="11" t="s">
        <v>391</v>
      </c>
      <c r="B362" s="11" t="s">
        <v>369</v>
      </c>
      <c r="C362" s="11" t="n">
        <v>27</v>
      </c>
      <c r="D362" s="1" t="n">
        <v>18496229.7769069</v>
      </c>
      <c r="E362" s="2" t="n">
        <v>634977.532976346</v>
      </c>
      <c r="F362" s="3" t="n">
        <v>29.1289515240154</v>
      </c>
      <c r="G362" s="1" t="n">
        <v>18736592.4207339</v>
      </c>
      <c r="H362" s="3" t="n">
        <v>29.5074887656409</v>
      </c>
      <c r="I362" s="4" t="n">
        <f aca="false">(H362-F362)/F362</f>
        <v>0.0129952237145713</v>
      </c>
    </row>
    <row r="363" customFormat="false" ht="12.75" hidden="false" customHeight="false" outlineLevel="0" collapsed="false">
      <c r="A363" s="11" t="s">
        <v>392</v>
      </c>
      <c r="B363" s="11" t="s">
        <v>369</v>
      </c>
      <c r="C363" s="11" t="n">
        <v>27</v>
      </c>
      <c r="D363" s="1" t="n">
        <v>15779730.0387041</v>
      </c>
      <c r="E363" s="2" t="n">
        <v>555857.285210364</v>
      </c>
      <c r="F363" s="3" t="n">
        <v>28.3880961148729</v>
      </c>
      <c r="G363" s="1" t="n">
        <v>15671440.4315381</v>
      </c>
      <c r="H363" s="3" t="n">
        <v>28.1932806288709</v>
      </c>
      <c r="I363" s="4" t="n">
        <f aca="false">(H363-F363)/F363</f>
        <v>-0.00686257666641722</v>
      </c>
    </row>
    <row r="364" customFormat="false" ht="12.75" hidden="false" customHeight="false" outlineLevel="0" collapsed="false">
      <c r="A364" s="11" t="s">
        <v>393</v>
      </c>
      <c r="B364" s="11" t="s">
        <v>369</v>
      </c>
      <c r="C364" s="11" t="n">
        <v>27</v>
      </c>
      <c r="D364" s="1" t="n">
        <v>17142827.1154975</v>
      </c>
      <c r="E364" s="2" t="n">
        <v>654646.226172186</v>
      </c>
      <c r="F364" s="3" t="n">
        <v>26.1863987450659</v>
      </c>
      <c r="G364" s="1" t="n">
        <v>17434739.2908306</v>
      </c>
      <c r="H364" s="3" t="n">
        <v>26.6323070290562</v>
      </c>
      <c r="I364" s="4" t="n">
        <f aca="false">(H364-F364)/F364</f>
        <v>0.017028240054363</v>
      </c>
    </row>
    <row r="365" customFormat="false" ht="12.75" hidden="false" customHeight="false" outlineLevel="0" collapsed="false">
      <c r="A365" s="11" t="s">
        <v>394</v>
      </c>
      <c r="B365" s="11" t="s">
        <v>369</v>
      </c>
      <c r="C365" s="11" t="n">
        <v>27</v>
      </c>
      <c r="D365" s="1" t="n">
        <v>100750320.25061</v>
      </c>
      <c r="E365" s="2" t="n">
        <v>3097977.80265589</v>
      </c>
      <c r="F365" s="3" t="n">
        <v>32.5213176686537</v>
      </c>
      <c r="G365" s="1" t="n">
        <v>99344816.4501259</v>
      </c>
      <c r="H365" s="3" t="n">
        <v>32.0676333978113</v>
      </c>
      <c r="I365" s="4" t="n">
        <f aca="false">(H365-F365)/F365</f>
        <v>-0.0139503655868071</v>
      </c>
    </row>
    <row r="366" customFormat="false" ht="12.75" hidden="false" customHeight="false" outlineLevel="0" collapsed="false">
      <c r="A366" s="11" t="s">
        <v>395</v>
      </c>
      <c r="B366" s="11" t="s">
        <v>369</v>
      </c>
      <c r="C366" s="11" t="n">
        <v>27</v>
      </c>
      <c r="D366" s="1" t="n">
        <v>25025402.6349448</v>
      </c>
      <c r="E366" s="2" t="n">
        <v>925595.522626588</v>
      </c>
      <c r="F366" s="3" t="n">
        <v>27.0370826383533</v>
      </c>
      <c r="G366" s="1" t="n">
        <v>25178339.9562897</v>
      </c>
      <c r="H366" s="3" t="n">
        <v>27.2023139057982</v>
      </c>
      <c r="I366" s="4" t="n">
        <f aca="false">(H366-F366)/F366</f>
        <v>0.00611128314600435</v>
      </c>
    </row>
    <row r="367" customFormat="false" ht="12.75" hidden="false" customHeight="false" outlineLevel="0" collapsed="false">
      <c r="A367" s="11" t="s">
        <v>396</v>
      </c>
      <c r="B367" s="11" t="s">
        <v>397</v>
      </c>
      <c r="C367" s="11" t="n">
        <v>16</v>
      </c>
      <c r="D367" s="1" t="n">
        <v>35391949.987784</v>
      </c>
      <c r="E367" s="2" t="n">
        <v>1050492.1723941</v>
      </c>
      <c r="F367" s="3" t="n">
        <v>33.6908269455495</v>
      </c>
      <c r="G367" s="1" t="n">
        <v>35684084.2219251</v>
      </c>
      <c r="H367" s="3" t="n">
        <v>33.9689196737183</v>
      </c>
      <c r="I367" s="4" t="n">
        <f aca="false">(H367-F367)/F367</f>
        <v>0.00825425652561897</v>
      </c>
    </row>
    <row r="368" customFormat="false" ht="12.75" hidden="false" customHeight="false" outlineLevel="0" collapsed="false">
      <c r="A368" s="11" t="s">
        <v>398</v>
      </c>
      <c r="B368" s="11" t="s">
        <v>397</v>
      </c>
      <c r="C368" s="11" t="n">
        <v>16</v>
      </c>
      <c r="D368" s="1" t="n">
        <v>12605973.1224927</v>
      </c>
      <c r="E368" s="2" t="n">
        <v>387322.145808058</v>
      </c>
      <c r="F368" s="3" t="n">
        <v>32.5464816792059</v>
      </c>
      <c r="G368" s="1" t="n">
        <v>12309622.1360327</v>
      </c>
      <c r="H368" s="3" t="n">
        <v>31.7813537626451</v>
      </c>
      <c r="I368" s="4" t="n">
        <f aca="false">(H368-F368)/F368</f>
        <v>-0.0235087750529314</v>
      </c>
    </row>
    <row r="369" customFormat="false" ht="12.75" hidden="false" customHeight="false" outlineLevel="0" collapsed="false">
      <c r="A369" s="11" t="s">
        <v>399</v>
      </c>
      <c r="B369" s="11" t="s">
        <v>397</v>
      </c>
      <c r="C369" s="11" t="n">
        <v>16</v>
      </c>
      <c r="D369" s="1" t="n">
        <v>36680314.0049861</v>
      </c>
      <c r="E369" s="2" t="n">
        <v>1106670.70607327</v>
      </c>
      <c r="F369" s="3" t="n">
        <v>33.144741072199</v>
      </c>
      <c r="G369" s="1" t="n">
        <v>36804355.7342405</v>
      </c>
      <c r="H369" s="3" t="n">
        <v>33.2568265630082</v>
      </c>
      <c r="I369" s="4" t="n">
        <f aca="false">(H369-F369)/F369</f>
        <v>0.00338169758409298</v>
      </c>
    </row>
    <row r="370" customFormat="false" ht="12.75" hidden="false" customHeight="false" outlineLevel="0" collapsed="false">
      <c r="A370" s="11" t="s">
        <v>400</v>
      </c>
      <c r="B370" s="11" t="s">
        <v>397</v>
      </c>
      <c r="C370" s="11" t="n">
        <v>16</v>
      </c>
      <c r="D370" s="1" t="n">
        <v>50134911.8670471</v>
      </c>
      <c r="E370" s="2" t="n">
        <v>1579109.99988134</v>
      </c>
      <c r="F370" s="3" t="n">
        <v>31.7488407209215</v>
      </c>
      <c r="G370" s="1" t="n">
        <v>50800579.0978773</v>
      </c>
      <c r="H370" s="3" t="n">
        <v>32.1703865479254</v>
      </c>
      <c r="I370" s="4" t="n">
        <f aca="false">(H370-F370)/F370</f>
        <v>0.0132775187197995</v>
      </c>
    </row>
    <row r="371" customFormat="false" ht="12.75" hidden="false" customHeight="false" outlineLevel="0" collapsed="false">
      <c r="A371" s="11" t="s">
        <v>401</v>
      </c>
      <c r="B371" s="11" t="s">
        <v>397</v>
      </c>
      <c r="C371" s="11" t="n">
        <v>16</v>
      </c>
      <c r="D371" s="1" t="n">
        <v>24398536.9183821</v>
      </c>
      <c r="E371" s="2" t="n">
        <v>778752.742755987</v>
      </c>
      <c r="F371" s="3" t="n">
        <v>31.3302741407192</v>
      </c>
      <c r="G371" s="1" t="n">
        <v>25306646.5172541</v>
      </c>
      <c r="H371" s="3" t="n">
        <v>32.4963818781485</v>
      </c>
      <c r="I371" s="4" t="n">
        <f aca="false">(H371-F371)/F371</f>
        <v>0.0372198383005445</v>
      </c>
    </row>
    <row r="372" customFormat="false" ht="12.75" hidden="false" customHeight="false" outlineLevel="0" collapsed="false">
      <c r="A372" s="11" t="s">
        <v>402</v>
      </c>
      <c r="B372" s="11" t="s">
        <v>397</v>
      </c>
      <c r="C372" s="11" t="n">
        <v>16</v>
      </c>
      <c r="D372" s="1" t="n">
        <v>31089136.0484275</v>
      </c>
      <c r="E372" s="2" t="n">
        <v>827436.900801312</v>
      </c>
      <c r="F372" s="3" t="n">
        <v>37.5728179614904</v>
      </c>
      <c r="G372" s="1" t="n">
        <v>31871930.1240464</v>
      </c>
      <c r="H372" s="3" t="n">
        <v>38.5188648139583</v>
      </c>
      <c r="I372" s="4" t="n">
        <f aca="false">(H372-F372)/F372</f>
        <v>0.0251790231288373</v>
      </c>
    </row>
    <row r="373" customFormat="false" ht="12.75" hidden="false" customHeight="false" outlineLevel="0" collapsed="false">
      <c r="A373" s="11" t="s">
        <v>403</v>
      </c>
      <c r="B373" s="11" t="s">
        <v>397</v>
      </c>
      <c r="C373" s="11" t="n">
        <v>16</v>
      </c>
      <c r="D373" s="1" t="n">
        <v>28785371.4502618</v>
      </c>
      <c r="E373" s="2" t="n">
        <v>823914.974726076</v>
      </c>
      <c r="F373" s="3" t="n">
        <v>34.9373082578478</v>
      </c>
      <c r="G373" s="1" t="n">
        <v>29408134.1613815</v>
      </c>
      <c r="H373" s="3" t="n">
        <v>35.6931662410417</v>
      </c>
      <c r="I373" s="4" t="n">
        <f aca="false">(H373-F373)/F373</f>
        <v>0.0216346942819813</v>
      </c>
    </row>
    <row r="374" customFormat="false" ht="12.75" hidden="false" customHeight="false" outlineLevel="0" collapsed="false">
      <c r="A374" s="11" t="s">
        <v>404</v>
      </c>
      <c r="B374" s="11" t="s">
        <v>397</v>
      </c>
      <c r="C374" s="11" t="n">
        <v>16</v>
      </c>
      <c r="D374" s="1" t="n">
        <v>21736232.3606308</v>
      </c>
      <c r="E374" s="2" t="n">
        <v>515591.296299533</v>
      </c>
      <c r="F374" s="3" t="n">
        <v>42.1578729443935</v>
      </c>
      <c r="G374" s="1" t="n">
        <v>20696869.8391836</v>
      </c>
      <c r="H374" s="3" t="n">
        <v>40.1420078029397</v>
      </c>
      <c r="I374" s="4" t="n">
        <f aca="false">(H374-F374)/F374</f>
        <v>-0.0478170505450483</v>
      </c>
    </row>
    <row r="375" customFormat="false" ht="12.75" hidden="false" customHeight="false" outlineLevel="0" collapsed="false">
      <c r="A375" s="11" t="s">
        <v>405</v>
      </c>
      <c r="B375" s="11" t="s">
        <v>397</v>
      </c>
      <c r="C375" s="11" t="n">
        <v>16</v>
      </c>
      <c r="D375" s="1" t="n">
        <v>17384793.1191447</v>
      </c>
      <c r="E375" s="2" t="n">
        <v>475287.236585183</v>
      </c>
      <c r="F375" s="3" t="n">
        <v>36.5774457653228</v>
      </c>
      <c r="G375" s="1" t="n">
        <v>16838986.7433029</v>
      </c>
      <c r="H375" s="3" t="n">
        <v>35.4290741411168</v>
      </c>
      <c r="I375" s="4" t="n">
        <f aca="false">(H375-F375)/F375</f>
        <v>-0.0313956209948028</v>
      </c>
    </row>
    <row r="376" customFormat="false" ht="12.75" hidden="false" customHeight="false" outlineLevel="0" collapsed="false">
      <c r="A376" s="11" t="s">
        <v>406</v>
      </c>
      <c r="B376" s="11" t="s">
        <v>397</v>
      </c>
      <c r="C376" s="11" t="n">
        <v>16</v>
      </c>
      <c r="D376" s="1" t="n">
        <v>62924371.0951077</v>
      </c>
      <c r="E376" s="2" t="n">
        <v>1903713.70560323</v>
      </c>
      <c r="F376" s="3" t="n">
        <v>33.0534843080141</v>
      </c>
      <c r="G376" s="1" t="n">
        <v>63518348.582513</v>
      </c>
      <c r="H376" s="3" t="n">
        <v>33.3654941893618</v>
      </c>
      <c r="I376" s="4" t="n">
        <f aca="false">(H376-F376)/F376</f>
        <v>0.00943954587178184</v>
      </c>
    </row>
    <row r="377" customFormat="false" ht="12.75" hidden="false" customHeight="false" outlineLevel="0" collapsed="false">
      <c r="A377" s="11" t="s">
        <v>407</v>
      </c>
      <c r="B377" s="11" t="s">
        <v>397</v>
      </c>
      <c r="C377" s="11" t="n">
        <v>16</v>
      </c>
      <c r="D377" s="1" t="n">
        <v>35308276.2776651</v>
      </c>
      <c r="E377" s="2" t="n">
        <v>990554.94982198</v>
      </c>
      <c r="F377" s="3" t="n">
        <v>35.6449445676997</v>
      </c>
      <c r="G377" s="1" t="n">
        <v>34667889.5352943</v>
      </c>
      <c r="H377" s="3" t="n">
        <v>34.9984516674463</v>
      </c>
      <c r="I377" s="4" t="n">
        <f aca="false">(H377-F377)/F377</f>
        <v>-0.018137015167062</v>
      </c>
    </row>
    <row r="378" customFormat="false" ht="12.75" hidden="false" customHeight="false" outlineLevel="0" collapsed="false">
      <c r="A378" s="11" t="s">
        <v>408</v>
      </c>
      <c r="B378" s="11" t="s">
        <v>397</v>
      </c>
      <c r="C378" s="11" t="n">
        <v>16</v>
      </c>
      <c r="D378" s="1" t="n">
        <v>35203137.0573478</v>
      </c>
      <c r="E378" s="2" t="n">
        <v>978700.380565757</v>
      </c>
      <c r="F378" s="3" t="n">
        <v>35.9692687939877</v>
      </c>
      <c r="G378" s="1" t="n">
        <v>35508868.3001908</v>
      </c>
      <c r="H378" s="3" t="n">
        <v>36.2816537168037</v>
      </c>
      <c r="I378" s="4" t="n">
        <f aca="false">(H378-F378)/F378</f>
        <v>0.00868477267650755</v>
      </c>
    </row>
    <row r="379" customFormat="false" ht="12.75" hidden="false" customHeight="false" outlineLevel="0" collapsed="false">
      <c r="A379" s="11" t="s">
        <v>409</v>
      </c>
      <c r="B379" s="11" t="s">
        <v>397</v>
      </c>
      <c r="C379" s="11" t="n">
        <v>16</v>
      </c>
      <c r="D379" s="1" t="n">
        <v>21057109.9133286</v>
      </c>
      <c r="E379" s="2" t="n">
        <v>601514.546384703</v>
      </c>
      <c r="F379" s="3" t="n">
        <v>35.0068174408892</v>
      </c>
      <c r="G379" s="1" t="n">
        <v>20998454.4195969</v>
      </c>
      <c r="H379" s="3" t="n">
        <v>34.9093044312966</v>
      </c>
      <c r="I379" s="4" t="n">
        <f aca="false">(H379-F379)/F379</f>
        <v>-0.00278554340900235</v>
      </c>
    </row>
    <row r="380" customFormat="false" ht="12.75" hidden="false" customHeight="false" outlineLevel="0" collapsed="false">
      <c r="A380" s="11" t="s">
        <v>410</v>
      </c>
      <c r="B380" s="11" t="s">
        <v>397</v>
      </c>
      <c r="C380" s="11" t="n">
        <v>16</v>
      </c>
      <c r="D380" s="1" t="n">
        <v>41728943.7314769</v>
      </c>
      <c r="E380" s="2" t="n">
        <v>1312170.16688141</v>
      </c>
      <c r="F380" s="3" t="n">
        <v>31.8014726936315</v>
      </c>
      <c r="G380" s="1" t="n">
        <v>43129554.1958891</v>
      </c>
      <c r="H380" s="3" t="n">
        <v>32.8688727151858</v>
      </c>
      <c r="I380" s="4" t="n">
        <f aca="false">(H380-F380)/F380</f>
        <v>0.0335644840047962</v>
      </c>
    </row>
    <row r="381" customFormat="false" ht="12.75" hidden="false" customHeight="false" outlineLevel="0" collapsed="false">
      <c r="A381" s="11" t="s">
        <v>411</v>
      </c>
      <c r="B381" s="11" t="s">
        <v>397</v>
      </c>
      <c r="C381" s="11" t="n">
        <v>16</v>
      </c>
      <c r="D381" s="1" t="n">
        <v>31132651.3236336</v>
      </c>
      <c r="E381" s="2" t="n">
        <v>993629.140116764</v>
      </c>
      <c r="F381" s="3" t="n">
        <v>31.3322647924508</v>
      </c>
      <c r="G381" s="1" t="n">
        <v>32109316.8561402</v>
      </c>
      <c r="H381" s="3" t="n">
        <v>32.3151924191424</v>
      </c>
      <c r="I381" s="4" t="n">
        <f aca="false">(H381-F381)/F381</f>
        <v>0.0313711004679252</v>
      </c>
    </row>
    <row r="382" customFormat="false" ht="12.75" hidden="false" customHeight="false" outlineLevel="0" collapsed="false">
      <c r="A382" s="11" t="s">
        <v>412</v>
      </c>
      <c r="B382" s="11" t="s">
        <v>397</v>
      </c>
      <c r="C382" s="11" t="n">
        <v>16</v>
      </c>
      <c r="D382" s="1" t="n">
        <v>21963614.2380483</v>
      </c>
      <c r="E382" s="2" t="n">
        <v>631056.421077771</v>
      </c>
      <c r="F382" s="3" t="n">
        <v>34.8045174796526</v>
      </c>
      <c r="G382" s="1" t="n">
        <v>22152508.550938</v>
      </c>
      <c r="H382" s="3" t="n">
        <v>35.1038477876575</v>
      </c>
      <c r="I382" s="4" t="n">
        <f aca="false">(H382-F382)/F382</f>
        <v>0.00860032920094144</v>
      </c>
    </row>
    <row r="383" customFormat="false" ht="12.75" hidden="false" customHeight="false" outlineLevel="0" collapsed="false">
      <c r="A383" s="11" t="s">
        <v>413</v>
      </c>
      <c r="B383" s="11" t="s">
        <v>414</v>
      </c>
      <c r="C383" s="11" t="n">
        <v>42</v>
      </c>
      <c r="D383" s="1" t="n">
        <v>7590565.97849537</v>
      </c>
      <c r="E383" s="2" t="n">
        <v>232599.4802872</v>
      </c>
      <c r="F383" s="3" t="n">
        <v>32.6336325821666</v>
      </c>
      <c r="G383" s="1" t="n">
        <v>7473976.78669129</v>
      </c>
      <c r="H383" s="3" t="n">
        <v>32.1323881612413</v>
      </c>
      <c r="I383" s="4" t="n">
        <f aca="false">(H383-F383)/F383</f>
        <v>-0.0153597494751223</v>
      </c>
    </row>
    <row r="384" customFormat="false" ht="12.75" hidden="false" customHeight="false" outlineLevel="0" collapsed="false">
      <c r="A384" s="11" t="s">
        <v>415</v>
      </c>
      <c r="B384" s="11" t="s">
        <v>414</v>
      </c>
      <c r="C384" s="11" t="n">
        <v>42</v>
      </c>
      <c r="D384" s="1" t="n">
        <v>172342457.112939</v>
      </c>
      <c r="E384" s="2" t="n">
        <v>5369901.03822033</v>
      </c>
      <c r="F384" s="3" t="n">
        <v>32.0941588841748</v>
      </c>
      <c r="G384" s="1" t="n">
        <v>170681943.407171</v>
      </c>
      <c r="H384" s="3" t="n">
        <v>31.7849327561793</v>
      </c>
      <c r="I384" s="4" t="n">
        <f aca="false">(H384-F384)/F384</f>
        <v>-0.00963496594852434</v>
      </c>
    </row>
    <row r="385" customFormat="false" ht="12.75" hidden="false" customHeight="false" outlineLevel="0" collapsed="false">
      <c r="A385" s="11" t="s">
        <v>416</v>
      </c>
      <c r="B385" s="11" t="s">
        <v>414</v>
      </c>
      <c r="C385" s="11" t="n">
        <v>42</v>
      </c>
      <c r="D385" s="1" t="n">
        <v>23100278.0260408</v>
      </c>
      <c r="E385" s="2" t="n">
        <v>756266.182194455</v>
      </c>
      <c r="F385" s="3" t="n">
        <v>30.5451685794157</v>
      </c>
      <c r="G385" s="1" t="n">
        <v>22438777.9926882</v>
      </c>
      <c r="H385" s="3" t="n">
        <v>29.6704765081227</v>
      </c>
      <c r="I385" s="4" t="n">
        <f aca="false">(H385-F385)/F385</f>
        <v>-0.0286360204239465</v>
      </c>
    </row>
    <row r="386" customFormat="false" ht="12.75" hidden="false" customHeight="false" outlineLevel="0" collapsed="false">
      <c r="A386" s="11" t="s">
        <v>417</v>
      </c>
      <c r="B386" s="11" t="s">
        <v>414</v>
      </c>
      <c r="C386" s="11" t="n">
        <v>42</v>
      </c>
      <c r="D386" s="1" t="n">
        <v>45547930.2185467</v>
      </c>
      <c r="E386" s="2" t="n">
        <v>1636511.1950011</v>
      </c>
      <c r="F386" s="3" t="n">
        <v>27.8323364714386</v>
      </c>
      <c r="G386" s="1" t="n">
        <v>46085409.2024293</v>
      </c>
      <c r="H386" s="3" t="n">
        <v>28.1607662344151</v>
      </c>
      <c r="I386" s="4" t="n">
        <f aca="false">(H386-F386)/F386</f>
        <v>0.0118002943559391</v>
      </c>
    </row>
    <row r="387" customFormat="false" ht="12.75" hidden="false" customHeight="false" outlineLevel="0" collapsed="false">
      <c r="A387" s="11" t="s">
        <v>418</v>
      </c>
      <c r="B387" s="11" t="s">
        <v>414</v>
      </c>
      <c r="C387" s="11" t="n">
        <v>42</v>
      </c>
      <c r="D387" s="1" t="n">
        <v>4836794.51263995</v>
      </c>
      <c r="E387" s="2" t="n">
        <v>188851.398185074</v>
      </c>
      <c r="F387" s="3" t="n">
        <v>25.6116425884224</v>
      </c>
      <c r="G387" s="1" t="n">
        <v>4808488.8029454</v>
      </c>
      <c r="H387" s="3" t="n">
        <v>25.4617590823082</v>
      </c>
      <c r="I387" s="4" t="n">
        <f aca="false">(H387-F387)/F387</f>
        <v>-0.00585216296052756</v>
      </c>
    </row>
    <row r="388" customFormat="false" ht="12.75" hidden="false" customHeight="false" outlineLevel="0" collapsed="false">
      <c r="A388" s="11" t="s">
        <v>419</v>
      </c>
      <c r="B388" s="11" t="s">
        <v>414</v>
      </c>
      <c r="C388" s="11" t="n">
        <v>42</v>
      </c>
      <c r="D388" s="1" t="n">
        <v>19656953.7001877</v>
      </c>
      <c r="E388" s="2" t="n">
        <v>754609.714067942</v>
      </c>
      <c r="F388" s="3" t="n">
        <v>26.0491659910144</v>
      </c>
      <c r="G388" s="1" t="n">
        <v>20195915.691572</v>
      </c>
      <c r="H388" s="3" t="n">
        <v>26.7633921417471</v>
      </c>
      <c r="I388" s="4" t="n">
        <f aca="false">(H388-F388)/F388</f>
        <v>0.0274183884036474</v>
      </c>
    </row>
    <row r="389" customFormat="false" ht="12.75" hidden="false" customHeight="false" outlineLevel="0" collapsed="false">
      <c r="A389" s="11" t="s">
        <v>420</v>
      </c>
      <c r="B389" s="11" t="s">
        <v>414</v>
      </c>
      <c r="C389" s="11" t="n">
        <v>42</v>
      </c>
      <c r="D389" s="1" t="n">
        <v>4578879.38879564</v>
      </c>
      <c r="E389" s="2" t="n">
        <v>192990.910239627</v>
      </c>
      <c r="F389" s="3" t="n">
        <v>23.7258810951785</v>
      </c>
      <c r="G389" s="1" t="n">
        <v>4602380.12449899</v>
      </c>
      <c r="H389" s="3" t="n">
        <v>23.8476523002273</v>
      </c>
      <c r="I389" s="4" t="n">
        <f aca="false">(H389-F389)/F389</f>
        <v>0.00513242077545322</v>
      </c>
    </row>
    <row r="390" customFormat="false" ht="12.75" hidden="false" customHeight="false" outlineLevel="0" collapsed="false">
      <c r="A390" s="11" t="s">
        <v>421</v>
      </c>
      <c r="B390" s="11" t="s">
        <v>414</v>
      </c>
      <c r="C390" s="11" t="n">
        <v>42</v>
      </c>
      <c r="D390" s="1" t="n">
        <v>1248180.79824245</v>
      </c>
      <c r="E390" s="2" t="n">
        <v>60770.5719774668</v>
      </c>
      <c r="F390" s="3" t="n">
        <v>20.5392307103061</v>
      </c>
      <c r="G390" s="1" t="n">
        <v>1267534.92580484</v>
      </c>
      <c r="H390" s="3" t="n">
        <v>20.8577093247507</v>
      </c>
      <c r="I390" s="4" t="n">
        <f aca="false">(H390-F390)/F390</f>
        <v>0.0155058686927761</v>
      </c>
    </row>
    <row r="391" customFormat="false" ht="12.75" hidden="false" customHeight="false" outlineLevel="0" collapsed="false">
      <c r="A391" s="11" t="s">
        <v>422</v>
      </c>
      <c r="B391" s="11" t="s">
        <v>414</v>
      </c>
      <c r="C391" s="11" t="n">
        <v>42</v>
      </c>
      <c r="D391" s="1" t="n">
        <v>7775370.49482802</v>
      </c>
      <c r="E391" s="2" t="n">
        <v>277217.527220356</v>
      </c>
      <c r="F391" s="3" t="n">
        <v>28.047903654546</v>
      </c>
      <c r="G391" s="1" t="n">
        <v>8026768.00816706</v>
      </c>
      <c r="H391" s="3" t="n">
        <v>28.9547637505139</v>
      </c>
      <c r="I391" s="4" t="n">
        <f aca="false">(H391-F391)/F391</f>
        <v>0.0323325446043068</v>
      </c>
    </row>
    <row r="392" customFormat="false" ht="12.75" hidden="false" customHeight="false" outlineLevel="0" collapsed="false">
      <c r="A392" s="11" t="s">
        <v>423</v>
      </c>
      <c r="B392" s="11" t="s">
        <v>414</v>
      </c>
      <c r="C392" s="11" t="n">
        <v>42</v>
      </c>
      <c r="D392" s="1" t="n">
        <v>16661469.8424467</v>
      </c>
      <c r="E392" s="2" t="n">
        <v>680294.453448103</v>
      </c>
      <c r="F392" s="3" t="n">
        <v>24.491556204813</v>
      </c>
      <c r="G392" s="1" t="n">
        <v>16459485.4389499</v>
      </c>
      <c r="H392" s="3" t="n">
        <v>24.1946488840594</v>
      </c>
      <c r="I392" s="4" t="n">
        <f aca="false">(H392-F392)/F392</f>
        <v>-0.0121228442272372</v>
      </c>
    </row>
    <row r="393" customFormat="false" ht="12.75" hidden="false" customHeight="false" outlineLevel="0" collapsed="false">
      <c r="A393" s="11" t="s">
        <v>424</v>
      </c>
      <c r="B393" s="11" t="s">
        <v>414</v>
      </c>
      <c r="C393" s="11" t="n">
        <v>42</v>
      </c>
      <c r="D393" s="1" t="n">
        <v>5284072.00937673</v>
      </c>
      <c r="E393" s="2" t="n">
        <v>211371.666954009</v>
      </c>
      <c r="F393" s="3" t="n">
        <v>24.998960766707</v>
      </c>
      <c r="G393" s="1" t="n">
        <v>5558597.77075993</v>
      </c>
      <c r="H393" s="3" t="n">
        <v>26.2977429797598</v>
      </c>
      <c r="I393" s="4" t="n">
        <f aca="false">(H393-F393)/F393</f>
        <v>0.0519534481922356</v>
      </c>
    </row>
    <row r="394" customFormat="false" ht="12.75" hidden="false" customHeight="false" outlineLevel="0" collapsed="false">
      <c r="A394" s="11" t="s">
        <v>425</v>
      </c>
      <c r="B394" s="11" t="s">
        <v>414</v>
      </c>
      <c r="C394" s="11" t="n">
        <v>42</v>
      </c>
      <c r="D394" s="1" t="n">
        <v>51301637.3371887</v>
      </c>
      <c r="E394" s="2" t="n">
        <v>1706646.06689027</v>
      </c>
      <c r="F394" s="3" t="n">
        <v>30.0599159558999</v>
      </c>
      <c r="G394" s="1" t="n">
        <v>50689776.0114548</v>
      </c>
      <c r="H394" s="3" t="n">
        <v>29.7013991329896</v>
      </c>
      <c r="I394" s="4" t="n">
        <f aca="false">(H394-F394)/F394</f>
        <v>-0.0119267406946935</v>
      </c>
    </row>
    <row r="395" customFormat="false" ht="12.75" hidden="false" customHeight="false" outlineLevel="0" collapsed="false">
      <c r="A395" s="11" t="s">
        <v>426</v>
      </c>
      <c r="B395" s="11" t="s">
        <v>414</v>
      </c>
      <c r="C395" s="11" t="n">
        <v>42</v>
      </c>
      <c r="D395" s="1" t="n">
        <v>54637264.534995</v>
      </c>
      <c r="E395" s="2" t="n">
        <v>1762147.10816222</v>
      </c>
      <c r="F395" s="3" t="n">
        <v>31.0060745109852</v>
      </c>
      <c r="G395" s="1" t="n">
        <v>54016624.0577706</v>
      </c>
      <c r="H395" s="3" t="n">
        <v>30.6538675503123</v>
      </c>
      <c r="I395" s="4" t="n">
        <f aca="false">(H395-F395)/F395</f>
        <v>-0.0113592889853935</v>
      </c>
    </row>
    <row r="396" customFormat="false" ht="12.75" hidden="false" customHeight="false" outlineLevel="0" collapsed="false">
      <c r="A396" s="11" t="s">
        <v>427</v>
      </c>
      <c r="B396" s="11" t="s">
        <v>414</v>
      </c>
      <c r="C396" s="11" t="n">
        <v>42</v>
      </c>
      <c r="D396" s="1" t="n">
        <v>30546396.2003821</v>
      </c>
      <c r="E396" s="2" t="n">
        <v>1037816.06925774</v>
      </c>
      <c r="F396" s="3" t="n">
        <v>29.4333428679989</v>
      </c>
      <c r="G396" s="1" t="n">
        <v>31898116.1367898</v>
      </c>
      <c r="H396" s="3" t="n">
        <v>30.7358086675259</v>
      </c>
      <c r="I396" s="4" t="n">
        <f aca="false">(H396-F396)/F396</f>
        <v>0.044251371832556</v>
      </c>
    </row>
    <row r="397" customFormat="false" ht="12.75" hidden="false" customHeight="false" outlineLevel="0" collapsed="false">
      <c r="A397" s="11" t="s">
        <v>428</v>
      </c>
      <c r="B397" s="11" t="s">
        <v>414</v>
      </c>
      <c r="C397" s="11" t="n">
        <v>42</v>
      </c>
      <c r="D397" s="1" t="n">
        <v>8111263.76319536</v>
      </c>
      <c r="E397" s="2" t="n">
        <v>324382.785043434</v>
      </c>
      <c r="F397" s="3" t="n">
        <v>25.0052226480184</v>
      </c>
      <c r="G397" s="1" t="n">
        <v>8134554.99232621</v>
      </c>
      <c r="H397" s="3" t="n">
        <v>25.07702432864</v>
      </c>
      <c r="I397" s="4" t="n">
        <f aca="false">(H397-F397)/F397</f>
        <v>0.00287146735833352</v>
      </c>
    </row>
    <row r="398" customFormat="false" ht="12.75" hidden="false" customHeight="false" outlineLevel="0" collapsed="false">
      <c r="A398" s="11" t="s">
        <v>429</v>
      </c>
      <c r="B398" s="11" t="s">
        <v>414</v>
      </c>
      <c r="C398" s="11" t="n">
        <v>42</v>
      </c>
      <c r="D398" s="1" t="n">
        <v>9983369.31504386</v>
      </c>
      <c r="E398" s="2" t="n">
        <v>360040.753092468</v>
      </c>
      <c r="F398" s="3" t="n">
        <v>27.7284424868422</v>
      </c>
      <c r="G398" s="1" t="n">
        <v>9879302.92561246</v>
      </c>
      <c r="H398" s="3" t="n">
        <v>27.4394019031373</v>
      </c>
      <c r="I398" s="4" t="n">
        <f aca="false">(H398-F398)/F398</f>
        <v>-0.0104239747271072</v>
      </c>
    </row>
    <row r="399" customFormat="false" ht="12.75" hidden="false" customHeight="false" outlineLevel="0" collapsed="false">
      <c r="A399" s="11" t="s">
        <v>430</v>
      </c>
      <c r="B399" s="11" t="s">
        <v>414</v>
      </c>
      <c r="C399" s="11" t="n">
        <v>42</v>
      </c>
      <c r="D399" s="1" t="n">
        <v>3636571.60878</v>
      </c>
      <c r="E399" s="2" t="n">
        <v>189696</v>
      </c>
      <c r="F399" s="3" t="n">
        <v>19.1705234099823</v>
      </c>
      <c r="G399" s="1" t="n">
        <v>4261594.16665185</v>
      </c>
      <c r="H399" s="3" t="n">
        <v>22.4653876025422</v>
      </c>
      <c r="I399" s="4" t="n">
        <f aca="false">(H399-F399)/F399</f>
        <v>0.171871373675914</v>
      </c>
    </row>
    <row r="400" customFormat="false" ht="12.75" hidden="false" customHeight="false" outlineLevel="0" collapsed="false">
      <c r="A400" s="11" t="s">
        <v>431</v>
      </c>
      <c r="B400" s="11" t="s">
        <v>414</v>
      </c>
      <c r="C400" s="11" t="n">
        <v>42</v>
      </c>
      <c r="D400" s="1" t="n">
        <v>22366270.7549048</v>
      </c>
      <c r="E400" s="2" t="n">
        <v>906751.081609683</v>
      </c>
      <c r="F400" s="3" t="n">
        <v>24.6663844229441</v>
      </c>
      <c r="G400" s="1" t="n">
        <v>22953810.8736662</v>
      </c>
      <c r="H400" s="3" t="n">
        <v>25.314346284449</v>
      </c>
      <c r="I400" s="4" t="n">
        <f aca="false">(H400-F400)/F400</f>
        <v>0.0262690246934689</v>
      </c>
    </row>
    <row r="401" customFormat="false" ht="12.75" hidden="false" customHeight="false" outlineLevel="0" collapsed="false">
      <c r="A401" s="11" t="s">
        <v>432</v>
      </c>
      <c r="B401" s="11" t="s">
        <v>414</v>
      </c>
      <c r="C401" s="11" t="n">
        <v>42</v>
      </c>
      <c r="D401" s="1" t="n">
        <v>1276397.12772</v>
      </c>
      <c r="E401" s="2" t="n">
        <v>90262</v>
      </c>
      <c r="F401" s="3" t="n">
        <v>14.1410242152844</v>
      </c>
      <c r="G401" s="1" t="n">
        <v>1446891.43220484</v>
      </c>
      <c r="H401" s="3" t="n">
        <v>16.029906629643</v>
      </c>
      <c r="I401" s="4" t="n">
        <f aca="false">(H401-F401)/F401</f>
        <v>0.133574653830026</v>
      </c>
    </row>
    <row r="402" customFormat="false" ht="12.75" hidden="false" customHeight="false" outlineLevel="0" collapsed="false">
      <c r="A402" s="11" t="s">
        <v>433</v>
      </c>
      <c r="B402" s="11" t="s">
        <v>414</v>
      </c>
      <c r="C402" s="11" t="n">
        <v>42</v>
      </c>
      <c r="D402" s="1" t="n">
        <v>23019551.1008958</v>
      </c>
      <c r="E402" s="2" t="n">
        <v>819496.565809515</v>
      </c>
      <c r="F402" s="3" t="n">
        <v>28.0898689040346</v>
      </c>
      <c r="G402" s="1" t="n">
        <v>23186713.1878781</v>
      </c>
      <c r="H402" s="3" t="n">
        <v>28.2938503408782</v>
      </c>
      <c r="I402" s="4" t="n">
        <f aca="false">(H402-F402)/F402</f>
        <v>0.00726174399533725</v>
      </c>
    </row>
    <row r="403" customFormat="false" ht="12.75" hidden="false" customHeight="false" outlineLevel="0" collapsed="false">
      <c r="A403" s="11" t="s">
        <v>434</v>
      </c>
      <c r="B403" s="11" t="s">
        <v>414</v>
      </c>
      <c r="C403" s="11" t="n">
        <v>42</v>
      </c>
      <c r="D403" s="1" t="n">
        <v>33110027.8730125</v>
      </c>
      <c r="E403" s="2" t="n">
        <v>1526575.87704252</v>
      </c>
      <c r="F403" s="3" t="n">
        <v>21.6890810151917</v>
      </c>
      <c r="G403" s="1" t="n">
        <v>33514739.7411621</v>
      </c>
      <c r="H403" s="3" t="n">
        <v>21.9541918912613</v>
      </c>
      <c r="I403" s="4" t="n">
        <f aca="false">(H403-F403)/F403</f>
        <v>0.0122232415418591</v>
      </c>
    </row>
    <row r="404" customFormat="false" ht="12.75" hidden="false" customHeight="false" outlineLevel="0" collapsed="false">
      <c r="A404" s="11" t="s">
        <v>435</v>
      </c>
      <c r="B404" s="11" t="s">
        <v>414</v>
      </c>
      <c r="C404" s="11" t="n">
        <v>42</v>
      </c>
      <c r="D404" s="1" t="n">
        <v>7851499.43617132</v>
      </c>
      <c r="E404" s="2" t="n">
        <v>367454.124663506</v>
      </c>
      <c r="F404" s="3" t="n">
        <v>21.3672916132355</v>
      </c>
      <c r="G404" s="1" t="n">
        <v>8853234.76741655</v>
      </c>
      <c r="H404" s="3" t="n">
        <v>24.0934423460993</v>
      </c>
      <c r="I404" s="4" t="n">
        <f aca="false">(H404-F404)/F404</f>
        <v>0.127585226158243</v>
      </c>
    </row>
    <row r="405" customFormat="false" ht="12.75" hidden="false" customHeight="false" outlineLevel="0" collapsed="false">
      <c r="A405" s="11" t="s">
        <v>436</v>
      </c>
      <c r="B405" s="11" t="s">
        <v>414</v>
      </c>
      <c r="C405" s="11" t="n">
        <v>42</v>
      </c>
      <c r="D405" s="1" t="n">
        <v>2564937.5546701</v>
      </c>
      <c r="E405" s="2" t="n">
        <v>78036.6323217365</v>
      </c>
      <c r="F405" s="3" t="n">
        <v>32.8683783289768</v>
      </c>
      <c r="G405" s="1" t="n">
        <v>2815446.26274288</v>
      </c>
      <c r="H405" s="3" t="n">
        <v>36.0785208046281</v>
      </c>
      <c r="I405" s="4" t="n">
        <f aca="false">(H405-F405)/F405</f>
        <v>0.0976665913821846</v>
      </c>
    </row>
    <row r="406" customFormat="false" ht="12.75" hidden="false" customHeight="false" outlineLevel="0" collapsed="false">
      <c r="A406" s="11" t="s">
        <v>437</v>
      </c>
      <c r="B406" s="11" t="s">
        <v>414</v>
      </c>
      <c r="C406" s="11" t="n">
        <v>42</v>
      </c>
      <c r="D406" s="1" t="n">
        <v>3014689.44786665</v>
      </c>
      <c r="E406" s="2" t="n">
        <v>117628.140242362</v>
      </c>
      <c r="F406" s="3" t="n">
        <v>25.6289816506081</v>
      </c>
      <c r="G406" s="1" t="n">
        <v>3193360.57359416</v>
      </c>
      <c r="H406" s="3" t="n">
        <v>27.1479304783237</v>
      </c>
      <c r="I406" s="4" t="n">
        <f aca="false">(H406-F406)/F406</f>
        <v>0.0592668428431134</v>
      </c>
    </row>
    <row r="407" customFormat="false" ht="12.75" hidden="false" customHeight="false" outlineLevel="0" collapsed="false">
      <c r="A407" s="11" t="s">
        <v>438</v>
      </c>
      <c r="B407" s="11" t="s">
        <v>414</v>
      </c>
      <c r="C407" s="11" t="n">
        <v>42</v>
      </c>
      <c r="D407" s="1" t="n">
        <v>14794405.0143816</v>
      </c>
      <c r="E407" s="2" t="n">
        <v>485750.420429478</v>
      </c>
      <c r="F407" s="3" t="n">
        <v>30.456803313317</v>
      </c>
      <c r="G407" s="1" t="n">
        <v>15945842.5021999</v>
      </c>
      <c r="H407" s="3" t="n">
        <v>32.8272335577215</v>
      </c>
      <c r="I407" s="4" t="n">
        <f aca="false">(H407-F407)/F407</f>
        <v>0.0778292527951572</v>
      </c>
    </row>
    <row r="408" customFormat="false" ht="12.75" hidden="false" customHeight="false" outlineLevel="0" collapsed="false">
      <c r="A408" s="11" t="s">
        <v>439</v>
      </c>
      <c r="B408" s="11" t="s">
        <v>414</v>
      </c>
      <c r="C408" s="11" t="n">
        <v>42</v>
      </c>
      <c r="D408" s="1" t="n">
        <v>57570252.8706664</v>
      </c>
      <c r="E408" s="2" t="n">
        <v>2005248.3380327</v>
      </c>
      <c r="F408" s="3" t="n">
        <v>28.7097871015552</v>
      </c>
      <c r="G408" s="1" t="n">
        <v>56851229.3911504</v>
      </c>
      <c r="H408" s="3" t="n">
        <v>28.3512163121529</v>
      </c>
      <c r="I408" s="4" t="n">
        <f aca="false">(H408-F408)/F408</f>
        <v>-0.0124894966352036</v>
      </c>
    </row>
    <row r="409" customFormat="false" ht="12.75" hidden="false" customHeight="false" outlineLevel="0" collapsed="false">
      <c r="A409" s="11" t="s">
        <v>440</v>
      </c>
      <c r="B409" s="11" t="s">
        <v>414</v>
      </c>
      <c r="C409" s="11" t="n">
        <v>42</v>
      </c>
      <c r="D409" s="1" t="n">
        <v>8308817.91121059</v>
      </c>
      <c r="E409" s="2" t="n">
        <v>425378.124585572</v>
      </c>
      <c r="F409" s="3" t="n">
        <v>19.5327813796385</v>
      </c>
      <c r="G409" s="1" t="n">
        <v>8525554.3126159</v>
      </c>
      <c r="H409" s="3" t="n">
        <v>20.042296065229</v>
      </c>
      <c r="I409" s="4" t="n">
        <f aca="false">(H409-F409)/F409</f>
        <v>0.0260851066567337</v>
      </c>
    </row>
    <row r="410" customFormat="false" ht="12.75" hidden="false" customHeight="false" outlineLevel="0" collapsed="false">
      <c r="A410" s="11" t="s">
        <v>441</v>
      </c>
      <c r="B410" s="11" t="s">
        <v>414</v>
      </c>
      <c r="C410" s="11" t="n">
        <v>42</v>
      </c>
      <c r="D410" s="1" t="n">
        <v>4473134.15718524</v>
      </c>
      <c r="E410" s="2" t="n">
        <v>128857.057709226</v>
      </c>
      <c r="F410" s="3" t="n">
        <v>34.7139243802939</v>
      </c>
      <c r="G410" s="1" t="n">
        <v>4691606.21268455</v>
      </c>
      <c r="H410" s="3" t="n">
        <v>36.4093849113912</v>
      </c>
      <c r="I410" s="4" t="n">
        <f aca="false">(H410-F410)/F410</f>
        <v>0.0488409351971651</v>
      </c>
    </row>
    <row r="411" customFormat="false" ht="12.75" hidden="false" customHeight="false" outlineLevel="0" collapsed="false">
      <c r="A411" s="11" t="s">
        <v>442</v>
      </c>
      <c r="B411" s="11" t="s">
        <v>414</v>
      </c>
      <c r="C411" s="11" t="n">
        <v>42</v>
      </c>
      <c r="D411" s="1" t="n">
        <v>19114327.7936113</v>
      </c>
      <c r="E411" s="2" t="n">
        <v>780555.03373898</v>
      </c>
      <c r="F411" s="3" t="n">
        <v>24.4881231526375</v>
      </c>
      <c r="G411" s="1" t="n">
        <v>18803635.4343716</v>
      </c>
      <c r="H411" s="3" t="n">
        <v>24.0900828533502</v>
      </c>
      <c r="I411" s="4" t="n">
        <f aca="false">(H411-F411)/F411</f>
        <v>-0.016254422472733</v>
      </c>
    </row>
    <row r="412" customFormat="false" ht="12.75" hidden="false" customHeight="false" outlineLevel="0" collapsed="false">
      <c r="A412" s="11" t="s">
        <v>443</v>
      </c>
      <c r="B412" s="11" t="s">
        <v>414</v>
      </c>
      <c r="C412" s="11" t="n">
        <v>42</v>
      </c>
      <c r="D412" s="1" t="n">
        <v>44044851.0156147</v>
      </c>
      <c r="E412" s="2" t="n">
        <v>1445585.85267976</v>
      </c>
      <c r="F412" s="3" t="n">
        <v>30.4685127721515</v>
      </c>
      <c r="G412" s="1" t="n">
        <v>44740023.7161066</v>
      </c>
      <c r="H412" s="3" t="n">
        <v>30.9494061754753</v>
      </c>
      <c r="I412" s="4" t="n">
        <f aca="false">(H412-F412)/F412</f>
        <v>0.0157832909968398</v>
      </c>
    </row>
    <row r="413" customFormat="false" ht="12.75" hidden="false" customHeight="false" outlineLevel="0" collapsed="false">
      <c r="A413" s="11" t="s">
        <v>444</v>
      </c>
      <c r="B413" s="11" t="s">
        <v>414</v>
      </c>
      <c r="C413" s="11" t="n">
        <v>42</v>
      </c>
      <c r="D413" s="1" t="n">
        <v>15170112.7584743</v>
      </c>
      <c r="E413" s="2" t="n">
        <v>540474.949853519</v>
      </c>
      <c r="F413" s="3" t="n">
        <v>28.0681144659632</v>
      </c>
      <c r="G413" s="1" t="n">
        <v>15281458.5503313</v>
      </c>
      <c r="H413" s="3" t="n">
        <v>28.2741291792948</v>
      </c>
      <c r="I413" s="4" t="n">
        <f aca="false">(H413-F413)/F413</f>
        <v>0.00733981306729438</v>
      </c>
    </row>
    <row r="414" customFormat="false" ht="12.75" hidden="false" customHeight="false" outlineLevel="0" collapsed="false">
      <c r="A414" s="11" t="s">
        <v>445</v>
      </c>
      <c r="B414" s="11" t="s">
        <v>414</v>
      </c>
      <c r="C414" s="11" t="n">
        <v>42</v>
      </c>
      <c r="D414" s="1" t="n">
        <v>10683793.6390262</v>
      </c>
      <c r="E414" s="2" t="n">
        <v>390326.663603788</v>
      </c>
      <c r="F414" s="3" t="n">
        <v>27.3714163936059</v>
      </c>
      <c r="G414" s="1" t="n">
        <v>10945765.5488556</v>
      </c>
      <c r="H414" s="3" t="n">
        <v>28.0425770758167</v>
      </c>
      <c r="I414" s="4" t="n">
        <f aca="false">(H414-F414)/F414</f>
        <v>0.0245204951237948</v>
      </c>
    </row>
    <row r="415" customFormat="false" ht="12.75" hidden="false" customHeight="false" outlineLevel="0" collapsed="false">
      <c r="A415" s="11" t="s">
        <v>446</v>
      </c>
      <c r="B415" s="11" t="s">
        <v>414</v>
      </c>
      <c r="C415" s="11" t="n">
        <v>42</v>
      </c>
      <c r="D415" s="1" t="n">
        <v>19737576.5586114</v>
      </c>
      <c r="E415" s="2" t="n">
        <v>668731.115534702</v>
      </c>
      <c r="F415" s="3" t="n">
        <v>29.5149666287468</v>
      </c>
      <c r="G415" s="1" t="n">
        <v>20190345.8477742</v>
      </c>
      <c r="H415" s="3" t="n">
        <v>30.1920239372</v>
      </c>
      <c r="I415" s="4" t="n">
        <f aca="false">(H415-F415)/F415</f>
        <v>0.0229394570208905</v>
      </c>
    </row>
    <row r="416" customFormat="false" ht="12.75" hidden="false" customHeight="false" outlineLevel="0" collapsed="false">
      <c r="A416" s="11" t="s">
        <v>447</v>
      </c>
      <c r="B416" s="11" t="s">
        <v>414</v>
      </c>
      <c r="C416" s="11" t="n">
        <v>42</v>
      </c>
      <c r="D416" s="1" t="n">
        <v>8577706.92656677</v>
      </c>
      <c r="E416" s="2" t="n">
        <v>357509.132782253</v>
      </c>
      <c r="F416" s="3" t="n">
        <v>23.9929728782374</v>
      </c>
      <c r="G416" s="1" t="n">
        <v>9237212.69251153</v>
      </c>
      <c r="H416" s="3" t="n">
        <v>25.8376971257336</v>
      </c>
      <c r="I416" s="4" t="n">
        <f aca="false">(H416-F416)/F416</f>
        <v>0.076886022289028</v>
      </c>
    </row>
    <row r="417" customFormat="false" ht="12.75" hidden="false" customHeight="false" outlineLevel="0" collapsed="false">
      <c r="A417" s="11" t="s">
        <v>448</v>
      </c>
      <c r="B417" s="11" t="s">
        <v>414</v>
      </c>
      <c r="C417" s="11" t="n">
        <v>42</v>
      </c>
      <c r="D417" s="1" t="n">
        <v>42524094.9288229</v>
      </c>
      <c r="E417" s="2" t="n">
        <v>1651864.47086393</v>
      </c>
      <c r="F417" s="3" t="n">
        <v>25.7430895081742</v>
      </c>
      <c r="G417" s="1" t="n">
        <v>45865880.8791895</v>
      </c>
      <c r="H417" s="3" t="n">
        <v>27.7661283284346</v>
      </c>
      <c r="I417" s="4" t="n">
        <f aca="false">(H417-F417)/F417</f>
        <v>0.0785857043156381</v>
      </c>
    </row>
    <row r="418" customFormat="false" ht="12.75" hidden="false" customHeight="false" outlineLevel="0" collapsed="false">
      <c r="A418" s="11" t="s">
        <v>449</v>
      </c>
      <c r="B418" s="11" t="s">
        <v>414</v>
      </c>
      <c r="C418" s="11" t="n">
        <v>42</v>
      </c>
      <c r="D418" s="1" t="n">
        <v>46007625.5354096</v>
      </c>
      <c r="E418" s="2" t="n">
        <v>1594637.38707745</v>
      </c>
      <c r="F418" s="3" t="n">
        <v>28.851465485661</v>
      </c>
      <c r="G418" s="1" t="n">
        <v>46956246.0746656</v>
      </c>
      <c r="H418" s="3" t="n">
        <v>29.4463471477513</v>
      </c>
      <c r="I418" s="4" t="n">
        <f aca="false">(H418-F418)/F418</f>
        <v>0.0206187676111607</v>
      </c>
    </row>
    <row r="419" customFormat="false" ht="12.75" hidden="false" customHeight="false" outlineLevel="0" collapsed="false">
      <c r="A419" s="11" t="s">
        <v>450</v>
      </c>
      <c r="B419" s="11" t="s">
        <v>414</v>
      </c>
      <c r="C419" s="11" t="n">
        <v>42</v>
      </c>
      <c r="D419" s="1" t="n">
        <v>50981912.4219524</v>
      </c>
      <c r="E419" s="2" t="n">
        <v>1641926.13864242</v>
      </c>
      <c r="F419" s="3" t="n">
        <v>31.0500644469339</v>
      </c>
      <c r="G419" s="1" t="n">
        <v>49739794.507378</v>
      </c>
      <c r="H419" s="3" t="n">
        <v>30.2935639653706</v>
      </c>
      <c r="I419" s="4" t="n">
        <f aca="false">(H419-F419)/F419</f>
        <v>-0.0243638940864746</v>
      </c>
    </row>
    <row r="420" customFormat="false" ht="12.75" hidden="false" customHeight="false" outlineLevel="0" collapsed="false">
      <c r="A420" s="11" t="s">
        <v>451</v>
      </c>
      <c r="B420" s="11" t="s">
        <v>414</v>
      </c>
      <c r="C420" s="11" t="n">
        <v>42</v>
      </c>
      <c r="D420" s="1" t="n">
        <v>65840450.0430592</v>
      </c>
      <c r="E420" s="2" t="n">
        <v>2443542.52730421</v>
      </c>
      <c r="F420" s="3" t="n">
        <v>26.9446712334065</v>
      </c>
      <c r="G420" s="1" t="n">
        <v>65520260.518419</v>
      </c>
      <c r="H420" s="3" t="n">
        <v>26.8136362622274</v>
      </c>
      <c r="I420" s="4" t="n">
        <f aca="false">(H420-F420)/F420</f>
        <v>-0.00486311263715299</v>
      </c>
    </row>
    <row r="421" customFormat="false" ht="12.75" hidden="false" customHeight="false" outlineLevel="0" collapsed="false">
      <c r="A421" s="11" t="s">
        <v>452</v>
      </c>
      <c r="B421" s="11" t="s">
        <v>414</v>
      </c>
      <c r="C421" s="11" t="n">
        <v>42</v>
      </c>
      <c r="D421" s="1" t="n">
        <v>14691129.0687864</v>
      </c>
      <c r="E421" s="2" t="n">
        <v>539636.461425787</v>
      </c>
      <c r="F421" s="3" t="n">
        <v>27.2241223841152</v>
      </c>
      <c r="G421" s="1" t="n">
        <v>14667783.8831301</v>
      </c>
      <c r="H421" s="3" t="n">
        <v>27.1808614347073</v>
      </c>
      <c r="I421" s="4" t="n">
        <f aca="false">(H421-F421)/F421</f>
        <v>-0.00158906681352305</v>
      </c>
    </row>
    <row r="422" customFormat="false" ht="12.75" hidden="false" customHeight="false" outlineLevel="0" collapsed="false">
      <c r="A422" s="11" t="s">
        <v>453</v>
      </c>
      <c r="B422" s="11" t="s">
        <v>414</v>
      </c>
      <c r="C422" s="11" t="n">
        <v>42</v>
      </c>
      <c r="D422" s="1" t="n">
        <v>18762501.5919</v>
      </c>
      <c r="E422" s="2" t="n">
        <v>617717</v>
      </c>
      <c r="F422" s="3" t="n">
        <v>30.3739440421747</v>
      </c>
      <c r="G422" s="1" t="n">
        <v>18537977.2701238</v>
      </c>
      <c r="H422" s="3" t="n">
        <v>30.0104696327345</v>
      </c>
      <c r="I422" s="4" t="n">
        <f aca="false">(H422-F422)/F422</f>
        <v>-0.0119666517109373</v>
      </c>
    </row>
    <row r="423" customFormat="false" ht="12.75" hidden="false" customHeight="false" outlineLevel="0" collapsed="false">
      <c r="A423" s="11" t="s">
        <v>454</v>
      </c>
      <c r="B423" s="11" t="s">
        <v>414</v>
      </c>
      <c r="C423" s="11" t="n">
        <v>42</v>
      </c>
      <c r="D423" s="1" t="n">
        <v>14450081.1372464</v>
      </c>
      <c r="E423" s="2" t="n">
        <v>586148.807094327</v>
      </c>
      <c r="F423" s="3" t="n">
        <v>24.6525813280739</v>
      </c>
      <c r="G423" s="1" t="n">
        <v>16635933.9901369</v>
      </c>
      <c r="H423" s="3" t="n">
        <v>28.3817586742264</v>
      </c>
      <c r="I423" s="4" t="n">
        <f aca="false">(H423-F423)/F423</f>
        <v>0.151269244243637</v>
      </c>
    </row>
    <row r="424" customFormat="false" ht="12.75" hidden="false" customHeight="false" outlineLevel="0" collapsed="false">
      <c r="A424" s="11" t="s">
        <v>455</v>
      </c>
      <c r="B424" s="11" t="s">
        <v>414</v>
      </c>
      <c r="C424" s="11" t="n">
        <v>42</v>
      </c>
      <c r="D424" s="1" t="n">
        <v>1007499.26603229</v>
      </c>
      <c r="E424" s="2" t="n">
        <v>101486.883427736</v>
      </c>
      <c r="F424" s="3" t="n">
        <v>9.92738403233834</v>
      </c>
      <c r="G424" s="1" t="n">
        <v>1030616.74761618</v>
      </c>
      <c r="H424" s="3" t="n">
        <v>10.1551719080036</v>
      </c>
      <c r="I424" s="4" t="n">
        <f aca="false">(H424-F424)/F424</f>
        <v>0.0229454078660805</v>
      </c>
    </row>
    <row r="425" customFormat="false" ht="12.75" hidden="false" customHeight="false" outlineLevel="0" collapsed="false">
      <c r="A425" s="11" t="s">
        <v>456</v>
      </c>
      <c r="B425" s="11" t="s">
        <v>457</v>
      </c>
      <c r="C425" s="11" t="n">
        <v>26</v>
      </c>
      <c r="D425" s="1" t="n">
        <v>5035241.21271343</v>
      </c>
      <c r="E425" s="2" t="n">
        <v>201821.329204308</v>
      </c>
      <c r="F425" s="3" t="n">
        <v>24.9490043127015</v>
      </c>
      <c r="G425" s="1" t="n">
        <v>5234255.29843977</v>
      </c>
      <c r="H425" s="3" t="n">
        <v>25.9350947646421</v>
      </c>
      <c r="I425" s="4" t="n">
        <f aca="false">(H425-F425)/F425</f>
        <v>0.0395242407104247</v>
      </c>
    </row>
    <row r="426" customFormat="false" ht="12.75" hidden="false" customHeight="false" outlineLevel="0" collapsed="false">
      <c r="A426" s="11" t="s">
        <v>458</v>
      </c>
      <c r="B426" s="11" t="s">
        <v>457</v>
      </c>
      <c r="C426" s="11" t="n">
        <v>26</v>
      </c>
      <c r="D426" s="1" t="n">
        <v>36992224.5863637</v>
      </c>
      <c r="E426" s="2" t="n">
        <v>1342343.45686526</v>
      </c>
      <c r="F426" s="3" t="n">
        <v>27.5579430861537</v>
      </c>
      <c r="G426" s="1" t="n">
        <v>37464683.5596985</v>
      </c>
      <c r="H426" s="3" t="n">
        <v>27.9099088747293</v>
      </c>
      <c r="I426" s="4" t="n">
        <f aca="false">(H426-F426)/F426</f>
        <v>0.0127718453977213</v>
      </c>
    </row>
    <row r="427" customFormat="false" ht="12.75" hidden="false" customHeight="false" outlineLevel="0" collapsed="false">
      <c r="A427" s="11" t="s">
        <v>459</v>
      </c>
      <c r="B427" s="11" t="s">
        <v>457</v>
      </c>
      <c r="C427" s="11" t="n">
        <v>26</v>
      </c>
      <c r="D427" s="1" t="n">
        <v>17644790.9165836</v>
      </c>
      <c r="E427" s="2" t="n">
        <v>652399.992914926</v>
      </c>
      <c r="F427" s="3" t="n">
        <v>27.0459704295008</v>
      </c>
      <c r="G427" s="1" t="n">
        <v>18055984.6988891</v>
      </c>
      <c r="H427" s="3" t="n">
        <v>27.6762490726201</v>
      </c>
      <c r="I427" s="4" t="n">
        <f aca="false">(H427-F427)/F427</f>
        <v>0.0233039759014093</v>
      </c>
    </row>
    <row r="428" customFormat="false" ht="12.75" hidden="false" customHeight="false" outlineLevel="0" collapsed="false">
      <c r="A428" s="11" t="s">
        <v>460</v>
      </c>
      <c r="B428" s="11" t="s">
        <v>457</v>
      </c>
      <c r="C428" s="11" t="n">
        <v>26</v>
      </c>
      <c r="D428" s="1" t="n">
        <v>57088246.184697</v>
      </c>
      <c r="E428" s="2" t="n">
        <v>1885975.35874484</v>
      </c>
      <c r="F428" s="3" t="n">
        <v>30.2698791476738</v>
      </c>
      <c r="G428" s="1" t="n">
        <v>58152433.1061862</v>
      </c>
      <c r="H428" s="3" t="n">
        <v>30.8341425759073</v>
      </c>
      <c r="I428" s="4" t="n">
        <f aca="false">(H428-F428)/F428</f>
        <v>0.0186410862587424</v>
      </c>
    </row>
    <row r="429" customFormat="false" ht="12.75" hidden="false" customHeight="false" outlineLevel="0" collapsed="false">
      <c r="A429" s="11" t="s">
        <v>461</v>
      </c>
      <c r="B429" s="11" t="s">
        <v>457</v>
      </c>
      <c r="C429" s="11" t="n">
        <v>26</v>
      </c>
      <c r="D429" s="1" t="n">
        <v>21308384.5532609</v>
      </c>
      <c r="E429" s="2" t="n">
        <v>747543.458053352</v>
      </c>
      <c r="F429" s="3" t="n">
        <v>28.5045428780143</v>
      </c>
      <c r="G429" s="1" t="n">
        <v>21050479.0704942</v>
      </c>
      <c r="H429" s="3" t="n">
        <v>28.1595388785969</v>
      </c>
      <c r="I429" s="4" t="n">
        <f aca="false">(H429-F429)/F429</f>
        <v>-0.0121034742038778</v>
      </c>
    </row>
    <row r="430" customFormat="false" ht="12.75" hidden="false" customHeight="false" outlineLevel="0" collapsed="false">
      <c r="A430" s="11" t="s">
        <v>462</v>
      </c>
      <c r="B430" s="11" t="s">
        <v>457</v>
      </c>
      <c r="C430" s="11" t="n">
        <v>26</v>
      </c>
      <c r="D430" s="1" t="n">
        <v>8264577.45521347</v>
      </c>
      <c r="E430" s="2" t="n">
        <v>376228.842362435</v>
      </c>
      <c r="F430" s="3" t="n">
        <v>21.9668896284456</v>
      </c>
      <c r="G430" s="1" t="n">
        <v>8449600.13315241</v>
      </c>
      <c r="H430" s="3" t="n">
        <v>22.4586719085524</v>
      </c>
      <c r="I430" s="4" t="n">
        <f aca="false">(H430-F430)/F430</f>
        <v>0.0223874334703256</v>
      </c>
    </row>
    <row r="431" customFormat="false" ht="12.75" hidden="false" customHeight="false" outlineLevel="0" collapsed="false">
      <c r="A431" s="11" t="s">
        <v>463</v>
      </c>
      <c r="B431" s="11" t="s">
        <v>457</v>
      </c>
      <c r="C431" s="11" t="n">
        <v>26</v>
      </c>
      <c r="D431" s="1" t="n">
        <v>36522379.5399982</v>
      </c>
      <c r="E431" s="2" t="n">
        <v>1325149.99075267</v>
      </c>
      <c r="F431" s="3" t="n">
        <v>27.5609401161101</v>
      </c>
      <c r="G431" s="1" t="n">
        <v>35498069.7714057</v>
      </c>
      <c r="H431" s="3" t="n">
        <v>26.7879636411899</v>
      </c>
      <c r="I431" s="4" t="n">
        <f aca="false">(H431-F431)/F431</f>
        <v>-0.0280460852084059</v>
      </c>
    </row>
    <row r="432" customFormat="false" ht="12.75" hidden="false" customHeight="false" outlineLevel="0" collapsed="false">
      <c r="A432" s="11" t="s">
        <v>464</v>
      </c>
      <c r="B432" s="11" t="s">
        <v>457</v>
      </c>
      <c r="C432" s="11" t="n">
        <v>26</v>
      </c>
      <c r="D432" s="1" t="n">
        <v>21186647.9641358</v>
      </c>
      <c r="E432" s="2" t="n">
        <v>625587.106564172</v>
      </c>
      <c r="F432" s="3" t="n">
        <v>33.8668232478389</v>
      </c>
      <c r="G432" s="1" t="n">
        <v>20964075.1895895</v>
      </c>
      <c r="H432" s="3" t="n">
        <v>33.5110410198952</v>
      </c>
      <c r="I432" s="4" t="n">
        <f aca="false">(H432-F432)/F432</f>
        <v>-0.0105053321753884</v>
      </c>
    </row>
    <row r="433" customFormat="false" ht="12.75" hidden="false" customHeight="false" outlineLevel="0" collapsed="false">
      <c r="A433" s="11" t="s">
        <v>465</v>
      </c>
      <c r="B433" s="11" t="s">
        <v>457</v>
      </c>
      <c r="C433" s="11" t="n">
        <v>26</v>
      </c>
      <c r="D433" s="1" t="n">
        <v>30246768.3047029</v>
      </c>
      <c r="E433" s="2" t="n">
        <v>1064816.32515842</v>
      </c>
      <c r="F433" s="3" t="n">
        <v>28.4056203779585</v>
      </c>
      <c r="G433" s="1" t="n">
        <v>30444806.8392759</v>
      </c>
      <c r="H433" s="3" t="n">
        <v>28.5916041292346</v>
      </c>
      <c r="I433" s="4" t="n">
        <f aca="false">(H433-F433)/F433</f>
        <v>0.00654742789636166</v>
      </c>
    </row>
    <row r="434" customFormat="false" ht="12.75" hidden="false" customHeight="false" outlineLevel="0" collapsed="false">
      <c r="A434" s="11" t="s">
        <v>466</v>
      </c>
      <c r="B434" s="11" t="s">
        <v>457</v>
      </c>
      <c r="C434" s="11" t="n">
        <v>26</v>
      </c>
      <c r="D434" s="1" t="n">
        <v>12084856.8897992</v>
      </c>
      <c r="E434" s="2" t="n">
        <v>445842.48957326</v>
      </c>
      <c r="F434" s="3" t="n">
        <v>27.1056643824285</v>
      </c>
      <c r="G434" s="1" t="n">
        <v>11872907.0028499</v>
      </c>
      <c r="H434" s="3" t="n">
        <v>26.6302725301354</v>
      </c>
      <c r="I434" s="4" t="n">
        <f aca="false">(H434-F434)/F434</f>
        <v>-0.0175384689187456</v>
      </c>
    </row>
    <row r="435" customFormat="false" ht="12.75" hidden="false" customHeight="false" outlineLevel="0" collapsed="false">
      <c r="A435" s="11" t="s">
        <v>467</v>
      </c>
      <c r="B435" s="11" t="s">
        <v>457</v>
      </c>
      <c r="C435" s="11" t="n">
        <v>26</v>
      </c>
      <c r="D435" s="1" t="n">
        <v>21598473.6166652</v>
      </c>
      <c r="E435" s="2" t="n">
        <v>732513.623652585</v>
      </c>
      <c r="F435" s="3" t="n">
        <v>29.4854224129883</v>
      </c>
      <c r="G435" s="1" t="n">
        <v>22068094.8957062</v>
      </c>
      <c r="H435" s="3" t="n">
        <v>30.1265316891534</v>
      </c>
      <c r="I435" s="4" t="n">
        <f aca="false">(H435-F435)/F435</f>
        <v>0.0217432623886266</v>
      </c>
    </row>
    <row r="436" customFormat="false" ht="12.75" hidden="false" customHeight="false" outlineLevel="0" collapsed="false">
      <c r="A436" s="11" t="s">
        <v>468</v>
      </c>
      <c r="B436" s="11" t="s">
        <v>457</v>
      </c>
      <c r="C436" s="11" t="n">
        <v>26</v>
      </c>
      <c r="D436" s="1" t="n">
        <v>10645312.8695024</v>
      </c>
      <c r="E436" s="2" t="n">
        <v>446297.864450513</v>
      </c>
      <c r="F436" s="3" t="n">
        <v>23.8524844446858</v>
      </c>
      <c r="G436" s="1" t="n">
        <v>11175166.151216</v>
      </c>
      <c r="H436" s="3" t="n">
        <v>25.0397033939989</v>
      </c>
      <c r="I436" s="4" t="n">
        <f aca="false">(H436-F436)/F436</f>
        <v>0.0497733874249543</v>
      </c>
    </row>
    <row r="437" customFormat="false" ht="12.75" hidden="false" customHeight="false" outlineLevel="0" collapsed="false">
      <c r="A437" s="11" t="s">
        <v>469</v>
      </c>
      <c r="B437" s="11" t="s">
        <v>457</v>
      </c>
      <c r="C437" s="11" t="n">
        <v>26</v>
      </c>
      <c r="D437" s="1" t="n">
        <v>16393583.6197555</v>
      </c>
      <c r="E437" s="2" t="n">
        <v>522753.965176673</v>
      </c>
      <c r="F437" s="3" t="n">
        <v>31.3600368659375</v>
      </c>
      <c r="G437" s="1" t="n">
        <v>16218297.7521777</v>
      </c>
      <c r="H437" s="3" t="n">
        <v>31.0247245024654</v>
      </c>
      <c r="I437" s="4" t="n">
        <f aca="false">(H437-F437)/F437</f>
        <v>-0.0106923459594621</v>
      </c>
    </row>
    <row r="438" customFormat="false" ht="12.75" hidden="false" customHeight="false" outlineLevel="0" collapsed="false">
      <c r="A438" s="11" t="s">
        <v>470</v>
      </c>
      <c r="B438" s="11" t="s">
        <v>457</v>
      </c>
      <c r="C438" s="11" t="n">
        <v>26</v>
      </c>
      <c r="D438" s="1" t="n">
        <v>31223696.6511362</v>
      </c>
      <c r="E438" s="2" t="n">
        <v>1219633.47691954</v>
      </c>
      <c r="F438" s="3" t="n">
        <v>25.6008852184008</v>
      </c>
      <c r="G438" s="1" t="n">
        <v>31399650.620571</v>
      </c>
      <c r="H438" s="3" t="n">
        <v>25.745153125739</v>
      </c>
      <c r="I438" s="4" t="n">
        <f aca="false">(H438-F438)/F438</f>
        <v>0.00563527026926647</v>
      </c>
    </row>
    <row r="439" customFormat="false" ht="12.75" hidden="false" customHeight="false" outlineLevel="0" collapsed="false">
      <c r="A439" s="11" t="s">
        <v>471</v>
      </c>
      <c r="B439" s="11" t="s">
        <v>457</v>
      </c>
      <c r="C439" s="11" t="n">
        <v>26</v>
      </c>
      <c r="D439" s="1" t="n">
        <v>3370040.84949946</v>
      </c>
      <c r="E439" s="2" t="n">
        <v>169969.424574209</v>
      </c>
      <c r="F439" s="3" t="n">
        <v>19.8273357572502</v>
      </c>
      <c r="G439" s="1" t="n">
        <v>3666442.97035792</v>
      </c>
      <c r="H439" s="3" t="n">
        <v>21.5711912865666</v>
      </c>
      <c r="I439" s="4" t="n">
        <f aca="false">(H439-F439)/F439</f>
        <v>0.087952085477684</v>
      </c>
    </row>
    <row r="440" customFormat="false" ht="12.75" hidden="false" customHeight="false" outlineLevel="0" collapsed="false">
      <c r="A440" s="11" t="s">
        <v>472</v>
      </c>
      <c r="B440" s="11" t="s">
        <v>457</v>
      </c>
      <c r="C440" s="11" t="n">
        <v>26</v>
      </c>
      <c r="D440" s="1" t="n">
        <v>38315816.8437132</v>
      </c>
      <c r="E440" s="2" t="n">
        <v>1361441.56132072</v>
      </c>
      <c r="F440" s="3" t="n">
        <v>28.1435633612827</v>
      </c>
      <c r="G440" s="1" t="n">
        <v>38862045.694414</v>
      </c>
      <c r="H440" s="3" t="n">
        <v>28.5447769471019</v>
      </c>
      <c r="I440" s="4" t="n">
        <f aca="false">(H440-F440)/F440</f>
        <v>0.0142559625683793</v>
      </c>
    </row>
    <row r="441" customFormat="false" ht="12.75" hidden="false" customHeight="false" outlineLevel="0" collapsed="false">
      <c r="A441" s="11" t="s">
        <v>473</v>
      </c>
      <c r="B441" s="11" t="s">
        <v>457</v>
      </c>
      <c r="C441" s="11" t="n">
        <v>26</v>
      </c>
      <c r="D441" s="1" t="n">
        <v>29818794.141743</v>
      </c>
      <c r="E441" s="2" t="n">
        <v>899504.442941668</v>
      </c>
      <c r="F441" s="3" t="n">
        <v>33.1502466449482</v>
      </c>
      <c r="G441" s="1" t="n">
        <v>30401411.4557543</v>
      </c>
      <c r="H441" s="3" t="n">
        <v>33.7979558570405</v>
      </c>
      <c r="I441" s="4" t="n">
        <f aca="false">(H441-F441)/F441</f>
        <v>0.0195385940572191</v>
      </c>
    </row>
    <row r="442" customFormat="false" ht="12.75" hidden="false" customHeight="false" outlineLevel="0" collapsed="false">
      <c r="A442" s="11" t="s">
        <v>474</v>
      </c>
      <c r="B442" s="11" t="s">
        <v>457</v>
      </c>
      <c r="C442" s="11" t="n">
        <v>26</v>
      </c>
      <c r="D442" s="1" t="n">
        <v>27503141.5565405</v>
      </c>
      <c r="E442" s="2" t="n">
        <v>1065267.14508679</v>
      </c>
      <c r="F442" s="3" t="n">
        <v>25.8180698460382</v>
      </c>
      <c r="G442" s="1" t="n">
        <v>28386305.2003821</v>
      </c>
      <c r="H442" s="3" t="n">
        <v>26.6471235232448</v>
      </c>
      <c r="I442" s="4" t="n">
        <f aca="false">(H442-F442)/F442</f>
        <v>0.0321113732417085</v>
      </c>
    </row>
    <row r="443" customFormat="false" ht="12.75" hidden="false" customHeight="false" outlineLevel="0" collapsed="false">
      <c r="A443" s="11" t="s">
        <v>475</v>
      </c>
      <c r="B443" s="11" t="s">
        <v>457</v>
      </c>
      <c r="C443" s="11" t="n">
        <v>26</v>
      </c>
      <c r="D443" s="1" t="n">
        <v>14840026.7042767</v>
      </c>
      <c r="E443" s="2" t="n">
        <v>551602.348482708</v>
      </c>
      <c r="F443" s="3" t="n">
        <v>26.9034871680608</v>
      </c>
      <c r="G443" s="1" t="n">
        <v>14815177.8948719</v>
      </c>
      <c r="H443" s="3" t="n">
        <v>26.8584387568762</v>
      </c>
      <c r="I443" s="4" t="n">
        <f aca="false">(H443-F443)/F443</f>
        <v>-0.00167444505997338</v>
      </c>
    </row>
    <row r="444" customFormat="false" ht="12.75" hidden="false" customHeight="false" outlineLevel="0" collapsed="false">
      <c r="A444" s="11" t="s">
        <v>476</v>
      </c>
      <c r="B444" s="11" t="s">
        <v>457</v>
      </c>
      <c r="C444" s="11" t="n">
        <v>26</v>
      </c>
      <c r="D444" s="1" t="n">
        <v>56991579.8346522</v>
      </c>
      <c r="E444" s="2" t="n">
        <v>1959478.23412342</v>
      </c>
      <c r="F444" s="3" t="n">
        <v>29.0850793043626</v>
      </c>
      <c r="G444" s="1" t="n">
        <v>58129418.2444667</v>
      </c>
      <c r="H444" s="3" t="n">
        <v>29.6657636875823</v>
      </c>
      <c r="I444" s="4" t="n">
        <f aca="false">(H444-F444)/F444</f>
        <v>0.0199650266428054</v>
      </c>
    </row>
    <row r="445" customFormat="false" ht="12.75" hidden="false" customHeight="false" outlineLevel="0" collapsed="false">
      <c r="A445" s="11" t="s">
        <v>477</v>
      </c>
      <c r="B445" s="11" t="s">
        <v>457</v>
      </c>
      <c r="C445" s="11" t="n">
        <v>26</v>
      </c>
      <c r="D445" s="1" t="n">
        <v>15153557.9933402</v>
      </c>
      <c r="E445" s="2" t="n">
        <v>576825.798653485</v>
      </c>
      <c r="F445" s="3" t="n">
        <v>26.2705968226697</v>
      </c>
      <c r="G445" s="1" t="n">
        <v>15458912.3009576</v>
      </c>
      <c r="H445" s="3" t="n">
        <v>26.7999668826258</v>
      </c>
      <c r="I445" s="4" t="n">
        <f aca="false">(H445-F445)/F445</f>
        <v>0.0201506674374164</v>
      </c>
    </row>
    <row r="446" customFormat="false" ht="12.75" hidden="false" customHeight="false" outlineLevel="0" collapsed="false">
      <c r="A446" s="11" t="s">
        <v>478</v>
      </c>
      <c r="B446" s="11" t="s">
        <v>457</v>
      </c>
      <c r="C446" s="11" t="n">
        <v>26</v>
      </c>
      <c r="D446" s="1" t="n">
        <v>3728957.07239473</v>
      </c>
      <c r="E446" s="2" t="n">
        <v>144960.247494767</v>
      </c>
      <c r="F446" s="3" t="n">
        <v>25.7239976948117</v>
      </c>
      <c r="G446" s="1" t="n">
        <v>4011322.0616168</v>
      </c>
      <c r="H446" s="3" t="n">
        <v>27.6718764691788</v>
      </c>
      <c r="I446" s="4" t="n">
        <f aca="false">(H446-F446)/F446</f>
        <v>0.0757222418333542</v>
      </c>
    </row>
    <row r="447" customFormat="false" ht="12.75" hidden="false" customHeight="false" outlineLevel="0" collapsed="false">
      <c r="A447" s="11" t="s">
        <v>479</v>
      </c>
      <c r="B447" s="11" t="s">
        <v>457</v>
      </c>
      <c r="C447" s="11" t="n">
        <v>26</v>
      </c>
      <c r="D447" s="1" t="n">
        <v>6397856.64216048</v>
      </c>
      <c r="E447" s="2" t="n">
        <v>249307.003689083</v>
      </c>
      <c r="F447" s="3" t="n">
        <v>25.6625628140773</v>
      </c>
      <c r="G447" s="1" t="n">
        <v>6441164.37409895</v>
      </c>
      <c r="H447" s="3" t="n">
        <v>25.8362752701961</v>
      </c>
      <c r="I447" s="4" t="n">
        <f aca="false">(H447-F447)/F447</f>
        <v>0.00676910008471917</v>
      </c>
    </row>
    <row r="448" customFormat="false" ht="12.75" hidden="false" customHeight="false" outlineLevel="0" collapsed="false">
      <c r="A448" s="11" t="s">
        <v>480</v>
      </c>
      <c r="B448" s="11" t="s">
        <v>457</v>
      </c>
      <c r="C448" s="11" t="n">
        <v>26</v>
      </c>
      <c r="D448" s="1" t="n">
        <v>24087780.5792692</v>
      </c>
      <c r="E448" s="2" t="n">
        <v>824982.495258879</v>
      </c>
      <c r="F448" s="3" t="n">
        <v>29.1979293108643</v>
      </c>
      <c r="G448" s="1" t="n">
        <v>24679127.5732686</v>
      </c>
      <c r="H448" s="3" t="n">
        <v>29.914728754971</v>
      </c>
      <c r="I448" s="4" t="n">
        <f aca="false">(H448-F448)/F448</f>
        <v>0.0245496670834136</v>
      </c>
    </row>
    <row r="449" customFormat="false" ht="12.75" hidden="false" customHeight="false" outlineLevel="0" collapsed="false">
      <c r="A449" s="11" t="s">
        <v>481</v>
      </c>
      <c r="B449" s="11" t="s">
        <v>457</v>
      </c>
      <c r="C449" s="11" t="n">
        <v>26</v>
      </c>
      <c r="D449" s="1" t="n">
        <v>20463294.6960625</v>
      </c>
      <c r="E449" s="2" t="n">
        <v>738850.179350564</v>
      </c>
      <c r="F449" s="3" t="n">
        <v>27.6961355197198</v>
      </c>
      <c r="G449" s="1" t="n">
        <v>20714597.9943675</v>
      </c>
      <c r="H449" s="3" t="n">
        <v>28.0362630656397</v>
      </c>
      <c r="I449" s="4" t="n">
        <f aca="false">(H449-F449)/F449</f>
        <v>0.0122806860790295</v>
      </c>
    </row>
    <row r="450" customFormat="false" ht="12.75" hidden="false" customHeight="false" outlineLevel="0" collapsed="false">
      <c r="A450" s="11" t="s">
        <v>482</v>
      </c>
      <c r="B450" s="11" t="s">
        <v>457</v>
      </c>
      <c r="C450" s="11" t="n">
        <v>26</v>
      </c>
      <c r="D450" s="1" t="n">
        <v>58444508.5855472</v>
      </c>
      <c r="E450" s="2" t="n">
        <v>1760186.01604426</v>
      </c>
      <c r="F450" s="3" t="n">
        <v>33.2035978316042</v>
      </c>
      <c r="G450" s="1" t="n">
        <v>59216996.3761742</v>
      </c>
      <c r="H450" s="3" t="n">
        <v>33.6424649647285</v>
      </c>
      <c r="I450" s="4" t="n">
        <f aca="false">(H450-F450)/F450</f>
        <v>0.0132174571969622</v>
      </c>
    </row>
    <row r="451" customFormat="false" ht="12.75" hidden="false" customHeight="false" outlineLevel="0" collapsed="false">
      <c r="A451" s="11" t="s">
        <v>483</v>
      </c>
      <c r="B451" s="11" t="s">
        <v>484</v>
      </c>
      <c r="C451" s="11" t="n">
        <v>6</v>
      </c>
      <c r="D451" s="1" t="n">
        <v>43863281.9363631</v>
      </c>
      <c r="E451" s="2" t="n">
        <v>1387271.86360948</v>
      </c>
      <c r="F451" s="3" t="n">
        <v>31.6183749465208</v>
      </c>
      <c r="G451" s="1" t="n">
        <v>43511320.1160448</v>
      </c>
      <c r="H451" s="3" t="n">
        <v>31.3646670543975</v>
      </c>
      <c r="I451" s="4" t="n">
        <f aca="false">(H451-F451)/F451</f>
        <v>-0.00802406488481666</v>
      </c>
    </row>
    <row r="452" customFormat="false" ht="12.75" hidden="false" customHeight="false" outlineLevel="0" collapsed="false">
      <c r="A452" s="11" t="s">
        <v>485</v>
      </c>
      <c r="B452" s="11" t="s">
        <v>484</v>
      </c>
      <c r="C452" s="11" t="n">
        <v>6</v>
      </c>
      <c r="D452" s="1" t="n">
        <v>35155666.518236</v>
      </c>
      <c r="E452" s="2" t="n">
        <v>986675.596344701</v>
      </c>
      <c r="F452" s="3" t="n">
        <v>35.6304206250523</v>
      </c>
      <c r="G452" s="1" t="n">
        <v>34818713.1583046</v>
      </c>
      <c r="H452" s="3" t="n">
        <v>35.2889169320658</v>
      </c>
      <c r="I452" s="4" t="n">
        <f aca="false">(H452-F452)/F452</f>
        <v>-0.00958461020093532</v>
      </c>
    </row>
    <row r="453" customFormat="false" ht="12.75" hidden="false" customHeight="false" outlineLevel="0" collapsed="false">
      <c r="A453" s="11" t="s">
        <v>486</v>
      </c>
      <c r="B453" s="11" t="s">
        <v>484</v>
      </c>
      <c r="C453" s="11" t="n">
        <v>6</v>
      </c>
      <c r="D453" s="1" t="n">
        <v>15557851.5905818</v>
      </c>
      <c r="E453" s="2" t="n">
        <v>556383.818580585</v>
      </c>
      <c r="F453" s="3" t="n">
        <v>27.9624443972367</v>
      </c>
      <c r="G453" s="1" t="n">
        <v>15060234.5677651</v>
      </c>
      <c r="H453" s="3" t="n">
        <v>27.0680671594402</v>
      </c>
      <c r="I453" s="4" t="n">
        <f aca="false">(H453-F453)/F453</f>
        <v>-0.0319849447026481</v>
      </c>
    </row>
    <row r="454" customFormat="false" ht="12.75" hidden="false" customHeight="false" outlineLevel="0" collapsed="false">
      <c r="A454" s="11" t="s">
        <v>487</v>
      </c>
      <c r="B454" s="11" t="s">
        <v>484</v>
      </c>
      <c r="C454" s="11" t="n">
        <v>6</v>
      </c>
      <c r="D454" s="1" t="n">
        <v>56172660.1437844</v>
      </c>
      <c r="E454" s="2" t="n">
        <v>1725468.22757435</v>
      </c>
      <c r="F454" s="3" t="n">
        <v>32.55502433838</v>
      </c>
      <c r="G454" s="1" t="n">
        <v>55437531.0166512</v>
      </c>
      <c r="H454" s="3" t="n">
        <v>32.1289781699342</v>
      </c>
      <c r="I454" s="4" t="n">
        <f aca="false">(H454-F454)/F454</f>
        <v>-0.0130869559186173</v>
      </c>
    </row>
    <row r="455" customFormat="false" ht="12.75" hidden="false" customHeight="false" outlineLevel="0" collapsed="false">
      <c r="A455" s="11" t="s">
        <v>488</v>
      </c>
      <c r="B455" s="11" t="s">
        <v>484</v>
      </c>
      <c r="C455" s="11" t="n">
        <v>6</v>
      </c>
      <c r="D455" s="1" t="n">
        <v>49536911.8924101</v>
      </c>
      <c r="E455" s="2" t="n">
        <v>1520782.60866738</v>
      </c>
      <c r="F455" s="3" t="n">
        <v>32.5733024628798</v>
      </c>
      <c r="G455" s="1" t="n">
        <v>48258739.6147159</v>
      </c>
      <c r="H455" s="3" t="n">
        <v>31.7328323849019</v>
      </c>
      <c r="I455" s="4" t="n">
        <f aca="false">(H455-F455)/F455</f>
        <v>-0.0258024214442413</v>
      </c>
    </row>
    <row r="456" customFormat="false" ht="12.75" hidden="false" customHeight="false" outlineLevel="0" collapsed="false">
      <c r="A456" s="11" t="s">
        <v>489</v>
      </c>
      <c r="B456" s="11" t="s">
        <v>484</v>
      </c>
      <c r="C456" s="11" t="n">
        <v>6</v>
      </c>
      <c r="D456" s="1" t="n">
        <v>9044227.2697</v>
      </c>
      <c r="E456" s="2" t="n">
        <v>317002</v>
      </c>
      <c r="F456" s="3" t="n">
        <v>28.5305053901868</v>
      </c>
      <c r="G456" s="1" t="n">
        <v>8908497.4972877</v>
      </c>
      <c r="H456" s="3" t="n">
        <v>28.1023384624946</v>
      </c>
      <c r="I456" s="4" t="n">
        <f aca="false">(H456-F456)/F456</f>
        <v>-0.0150073376491788</v>
      </c>
    </row>
    <row r="457" customFormat="false" ht="12.75" hidden="false" customHeight="false" outlineLevel="0" collapsed="false">
      <c r="A457" s="11" t="s">
        <v>490</v>
      </c>
      <c r="B457" s="11" t="s">
        <v>491</v>
      </c>
      <c r="C457" s="11" t="n">
        <v>8</v>
      </c>
      <c r="D457" s="1" t="n">
        <v>72690909.160537</v>
      </c>
      <c r="E457" s="2" t="n">
        <v>2065155.10393245</v>
      </c>
      <c r="F457" s="3" t="n">
        <v>35.1987649848284</v>
      </c>
      <c r="G457" s="1" t="n">
        <v>74193526.1983783</v>
      </c>
      <c r="H457" s="3" t="n">
        <v>35.9263699162837</v>
      </c>
      <c r="I457" s="4" t="n">
        <f aca="false">(H457-F457)/F457</f>
        <v>0.020671319910483</v>
      </c>
    </row>
    <row r="458" customFormat="false" ht="12.75" hidden="false" customHeight="false" outlineLevel="0" collapsed="false">
      <c r="A458" s="11" t="s">
        <v>492</v>
      </c>
      <c r="B458" s="11" t="s">
        <v>491</v>
      </c>
      <c r="C458" s="11" t="n">
        <v>8</v>
      </c>
      <c r="D458" s="1" t="n">
        <v>50013403.9344898</v>
      </c>
      <c r="E458" s="2" t="n">
        <v>1514909.30143103</v>
      </c>
      <c r="F458" s="3" t="n">
        <v>33.014124269516</v>
      </c>
      <c r="G458" s="1" t="n">
        <v>50933090.4085106</v>
      </c>
      <c r="H458" s="3" t="n">
        <v>33.6212143924376</v>
      </c>
      <c r="I458" s="4" t="n">
        <f aca="false">(H458-F458)/F458</f>
        <v>0.018388799835049</v>
      </c>
    </row>
    <row r="459" customFormat="false" ht="12.75" hidden="false" customHeight="false" outlineLevel="0" collapsed="false">
      <c r="A459" s="11" t="s">
        <v>493</v>
      </c>
      <c r="B459" s="11" t="s">
        <v>491</v>
      </c>
      <c r="C459" s="11" t="n">
        <v>8</v>
      </c>
      <c r="D459" s="1" t="n">
        <v>36330639.7390643</v>
      </c>
      <c r="E459" s="2" t="n">
        <v>1250877.83680472</v>
      </c>
      <c r="F459" s="3" t="n">
        <v>29.0441149967676</v>
      </c>
      <c r="G459" s="1" t="n">
        <v>35288297.9171591</v>
      </c>
      <c r="H459" s="3" t="n">
        <v>28.2108267321296</v>
      </c>
      <c r="I459" s="4" t="n">
        <f aca="false">(H459-F459)/F459</f>
        <v>-0.0286904340080879</v>
      </c>
    </row>
    <row r="460" customFormat="false" ht="12.75" hidden="false" customHeight="false" outlineLevel="0" collapsed="false">
      <c r="A460" s="11" t="s">
        <v>494</v>
      </c>
      <c r="B460" s="11" t="s">
        <v>491</v>
      </c>
      <c r="C460" s="11" t="n">
        <v>8</v>
      </c>
      <c r="D460" s="1" t="n">
        <v>55917007.2040183</v>
      </c>
      <c r="E460" s="2" t="n">
        <v>1731021.49471068</v>
      </c>
      <c r="F460" s="3" t="n">
        <v>32.302895934498</v>
      </c>
      <c r="G460" s="1" t="n">
        <v>55680765.6527478</v>
      </c>
      <c r="H460" s="3" t="n">
        <v>32.1664207075916</v>
      </c>
      <c r="I460" s="4" t="n">
        <f aca="false">(H460-F460)/F460</f>
        <v>-0.00422486043304356</v>
      </c>
    </row>
    <row r="461" customFormat="false" ht="12.75" hidden="false" customHeight="false" outlineLevel="0" collapsed="false">
      <c r="A461" s="11" t="s">
        <v>495</v>
      </c>
      <c r="B461" s="11" t="s">
        <v>491</v>
      </c>
      <c r="C461" s="11" t="n">
        <v>8</v>
      </c>
      <c r="D461" s="1" t="n">
        <v>41617060.2935088</v>
      </c>
      <c r="E461" s="2" t="n">
        <v>1186844.26090338</v>
      </c>
      <c r="F461" s="3" t="n">
        <v>35.0653086208898</v>
      </c>
      <c r="G461" s="1" t="n">
        <v>40985590.9501916</v>
      </c>
      <c r="H461" s="3" t="n">
        <v>34.5332511605146</v>
      </c>
      <c r="I461" s="4" t="n">
        <f aca="false">(H461-F461)/F461</f>
        <v>-0.0151733288911731</v>
      </c>
    </row>
    <row r="462" customFormat="false" ht="12.75" hidden="false" customHeight="false" outlineLevel="0" collapsed="false">
      <c r="A462" s="11" t="s">
        <v>496</v>
      </c>
      <c r="B462" s="11" t="s">
        <v>491</v>
      </c>
      <c r="C462" s="11" t="n">
        <v>8</v>
      </c>
      <c r="D462" s="1" t="n">
        <v>37011613.5228399</v>
      </c>
      <c r="E462" s="2" t="n">
        <v>1121723.06044853</v>
      </c>
      <c r="F462" s="3" t="n">
        <v>32.9953219541019</v>
      </c>
      <c r="G462" s="1" t="n">
        <v>36975962.2739558</v>
      </c>
      <c r="H462" s="3" t="n">
        <v>32.9635393776879</v>
      </c>
      <c r="I462" s="4" t="n">
        <f aca="false">(H462-F462)/F462</f>
        <v>-0.000963244924786594</v>
      </c>
    </row>
    <row r="463" customFormat="false" ht="12.75" hidden="false" customHeight="false" outlineLevel="0" collapsed="false">
      <c r="A463" s="11" t="s">
        <v>497</v>
      </c>
      <c r="B463" s="11" t="s">
        <v>491</v>
      </c>
      <c r="C463" s="11" t="n">
        <v>8</v>
      </c>
      <c r="D463" s="1" t="n">
        <v>25589489.7541931</v>
      </c>
      <c r="E463" s="2" t="n">
        <v>821248.101894949</v>
      </c>
      <c r="F463" s="3" t="n">
        <v>31.1592680642401</v>
      </c>
      <c r="G463" s="1" t="n">
        <v>25590375.2811118</v>
      </c>
      <c r="H463" s="3" t="n">
        <v>31.1603463339087</v>
      </c>
      <c r="I463" s="4" t="n">
        <f aca="false">(H463-F463)/F463</f>
        <v>3.46051026098447E-005</v>
      </c>
    </row>
    <row r="464" customFormat="false" ht="12.75" hidden="false" customHeight="false" outlineLevel="0" collapsed="false">
      <c r="A464" s="11" t="s">
        <v>498</v>
      </c>
      <c r="B464" s="11" t="s">
        <v>491</v>
      </c>
      <c r="C464" s="11" t="n">
        <v>8</v>
      </c>
      <c r="D464" s="1" t="n">
        <v>46060389.1679259</v>
      </c>
      <c r="E464" s="2" t="n">
        <v>1505139.23549893</v>
      </c>
      <c r="F464" s="3" t="n">
        <v>30.6020785862098</v>
      </c>
      <c r="G464" s="1" t="n">
        <v>45725254.6037525</v>
      </c>
      <c r="H464" s="3" t="n">
        <v>30.3794184121414</v>
      </c>
      <c r="I464" s="4" t="n">
        <f aca="false">(H464-F464)/F464</f>
        <v>-0.00727598203635573</v>
      </c>
    </row>
    <row r="465" customFormat="false" ht="12.75" hidden="false" customHeight="false" outlineLevel="0" collapsed="false">
      <c r="A465" s="11" t="s">
        <v>499</v>
      </c>
      <c r="B465" s="11" t="s">
        <v>500</v>
      </c>
      <c r="C465" s="11" t="n">
        <v>4</v>
      </c>
      <c r="D465" s="1" t="n">
        <v>4019232.04544914</v>
      </c>
      <c r="E465" s="2" t="n">
        <v>178184.500061139</v>
      </c>
      <c r="F465" s="3" t="n">
        <v>22.5565750335751</v>
      </c>
      <c r="G465" s="1" t="n">
        <v>4087918.77861493</v>
      </c>
      <c r="H465" s="3" t="n">
        <v>22.9420559993281</v>
      </c>
      <c r="I465" s="4" t="n">
        <f aca="false">(H465-F465)/F465</f>
        <v>0.0170895167009728</v>
      </c>
    </row>
    <row r="466" customFormat="false" ht="12.75" hidden="false" customHeight="false" outlineLevel="0" collapsed="false">
      <c r="A466" s="11" t="s">
        <v>501</v>
      </c>
      <c r="B466" s="11" t="s">
        <v>500</v>
      </c>
      <c r="C466" s="11" t="n">
        <v>4</v>
      </c>
      <c r="D466" s="1" t="n">
        <v>22787617.1686024</v>
      </c>
      <c r="E466" s="2" t="n">
        <v>610309.438018158</v>
      </c>
      <c r="F466" s="3" t="n">
        <v>37.3378089033</v>
      </c>
      <c r="G466" s="1" t="n">
        <v>24100385.1319792</v>
      </c>
      <c r="H466" s="3" t="n">
        <v>39.4887963886644</v>
      </c>
      <c r="I466" s="4" t="n">
        <f aca="false">(H466-F466)/F466</f>
        <v>0.0576088299914751</v>
      </c>
    </row>
    <row r="467" customFormat="false" ht="12.75" hidden="false" customHeight="false" outlineLevel="0" collapsed="false">
      <c r="A467" s="11" t="s">
        <v>502</v>
      </c>
      <c r="B467" s="11" t="s">
        <v>500</v>
      </c>
      <c r="C467" s="11" t="n">
        <v>4</v>
      </c>
      <c r="D467" s="1" t="n">
        <v>19606050.8799858</v>
      </c>
      <c r="E467" s="2" t="n">
        <v>469011.876028785</v>
      </c>
      <c r="F467" s="3" t="n">
        <v>41.8028879055133</v>
      </c>
      <c r="G467" s="1" t="n">
        <v>19009405.2661194</v>
      </c>
      <c r="H467" s="3" t="n">
        <v>40.5307546305133</v>
      </c>
      <c r="I467" s="4" t="n">
        <f aca="false">(H467-F467)/F467</f>
        <v>-0.0304317079211239</v>
      </c>
    </row>
    <row r="468" customFormat="false" ht="12.75" hidden="false" customHeight="false" outlineLevel="0" collapsed="false">
      <c r="A468" s="11" t="s">
        <v>503</v>
      </c>
      <c r="B468" s="11" t="s">
        <v>500</v>
      </c>
      <c r="C468" s="11" t="n">
        <v>4</v>
      </c>
      <c r="D468" s="1" t="n">
        <v>2699004.2857971</v>
      </c>
      <c r="E468" s="2" t="n">
        <v>88736.6272956428</v>
      </c>
      <c r="F468" s="3" t="n">
        <v>30.4158989140399</v>
      </c>
      <c r="G468" s="1" t="n">
        <v>2611868.13807597</v>
      </c>
      <c r="H468" s="3" t="n">
        <v>29.433935204389</v>
      </c>
      <c r="I468" s="4" t="n">
        <f aca="false">(H468-F468)/F468</f>
        <v>-0.0322845532997741</v>
      </c>
    </row>
    <row r="469" customFormat="false" ht="12.75" hidden="false" customHeight="false" outlineLevel="0" collapsed="false">
      <c r="A469" s="11" t="s">
        <v>504</v>
      </c>
      <c r="B469" s="11" t="s">
        <v>505</v>
      </c>
      <c r="C469" s="11" t="n">
        <v>4</v>
      </c>
      <c r="D469" s="1" t="n">
        <v>167410457.554405</v>
      </c>
      <c r="E469" s="2" t="n">
        <v>4809186.34606813</v>
      </c>
      <c r="F469" s="3" t="n">
        <v>34.8105574431059</v>
      </c>
      <c r="G469" s="1" t="n">
        <v>171336369.960526</v>
      </c>
      <c r="H469" s="3" t="n">
        <v>35.6268935389885</v>
      </c>
      <c r="I469" s="4" t="n">
        <f aca="false">(H469-F469)/F469</f>
        <v>0.0234508194020409</v>
      </c>
    </row>
    <row r="470" customFormat="false" ht="12.75" hidden="false" customHeight="false" outlineLevel="0" collapsed="false">
      <c r="A470" s="11" t="s">
        <v>506</v>
      </c>
      <c r="B470" s="11" t="s">
        <v>505</v>
      </c>
      <c r="C470" s="11" t="n">
        <v>4</v>
      </c>
      <c r="D470" s="1" t="n">
        <v>332264352.865646</v>
      </c>
      <c r="E470" s="2" t="n">
        <v>7764300.25716009</v>
      </c>
      <c r="F470" s="3" t="n">
        <v>42.7938567367018</v>
      </c>
      <c r="G470" s="1" t="n">
        <v>334475799.238775</v>
      </c>
      <c r="H470" s="3" t="n">
        <v>43.0786791031591</v>
      </c>
      <c r="I470" s="4" t="n">
        <f aca="false">(H470-F470)/F470</f>
        <v>0.0066556835063887</v>
      </c>
    </row>
    <row r="471" customFormat="false" ht="12.75" hidden="false" customHeight="false" outlineLevel="0" collapsed="false">
      <c r="A471" s="11" t="s">
        <v>507</v>
      </c>
      <c r="B471" s="11" t="s">
        <v>505</v>
      </c>
      <c r="C471" s="11" t="n">
        <v>4</v>
      </c>
      <c r="D471" s="1" t="n">
        <v>69658291.9125117</v>
      </c>
      <c r="E471" s="2" t="n">
        <v>1854902.58308023</v>
      </c>
      <c r="F471" s="3" t="n">
        <v>37.5536120052397</v>
      </c>
      <c r="G471" s="1" t="n">
        <v>70177816.8880067</v>
      </c>
      <c r="H471" s="3" t="n">
        <v>37.8336940862255</v>
      </c>
      <c r="I471" s="4" t="n">
        <f aca="false">(H471-F471)/F471</f>
        <v>0.00745819286162672</v>
      </c>
    </row>
    <row r="472" customFormat="false" ht="12.75" hidden="false" customHeight="false" outlineLevel="0" collapsed="false">
      <c r="A472" s="11" t="s">
        <v>508</v>
      </c>
      <c r="B472" s="11" t="s">
        <v>505</v>
      </c>
      <c r="C472" s="11" t="n">
        <v>4</v>
      </c>
      <c r="D472" s="1" t="n">
        <v>66065668.6479246</v>
      </c>
      <c r="E472" s="2" t="n">
        <v>1913544.9957805</v>
      </c>
      <c r="F472" s="3" t="n">
        <v>34.5252757544787</v>
      </c>
      <c r="G472" s="1" t="n">
        <v>67304493.0897279</v>
      </c>
      <c r="H472" s="3" t="n">
        <v>35.1726733565915</v>
      </c>
      <c r="I472" s="4" t="n">
        <f aca="false">(H472-F472)/F472</f>
        <v>0.0187514100312105</v>
      </c>
    </row>
    <row r="473" customFormat="false" ht="12.75" hidden="false" customHeight="false" outlineLevel="0" collapsed="false">
      <c r="A473" s="11" t="s">
        <v>509</v>
      </c>
      <c r="B473" s="11" t="s">
        <v>510</v>
      </c>
      <c r="C473" s="11" t="n">
        <v>16</v>
      </c>
      <c r="D473" s="1" t="n">
        <v>16248998.1876589</v>
      </c>
      <c r="E473" s="2" t="n">
        <v>463254.535754762</v>
      </c>
      <c r="F473" s="3" t="n">
        <v>35.0757454779909</v>
      </c>
      <c r="G473" s="1" t="n">
        <v>16171596.1608376</v>
      </c>
      <c r="H473" s="3" t="n">
        <v>34.9086623285618</v>
      </c>
      <c r="I473" s="4" t="n">
        <f aca="false">(H473-F473)/F473</f>
        <v>-0.00476349531997711</v>
      </c>
    </row>
    <row r="474" customFormat="false" ht="12.75" hidden="false" customHeight="false" outlineLevel="0" collapsed="false">
      <c r="A474" s="11" t="s">
        <v>511</v>
      </c>
      <c r="B474" s="11" t="s">
        <v>510</v>
      </c>
      <c r="C474" s="11" t="n">
        <v>16</v>
      </c>
      <c r="D474" s="1" t="n">
        <v>35257737.4182376</v>
      </c>
      <c r="E474" s="2" t="n">
        <v>1016062.91987123</v>
      </c>
      <c r="F474" s="3" t="n">
        <v>34.700348500766</v>
      </c>
      <c r="G474" s="1" t="n">
        <v>35090497.8970144</v>
      </c>
      <c r="H474" s="3" t="n">
        <v>34.5357528660346</v>
      </c>
      <c r="I474" s="4" t="n">
        <f aca="false">(H474-F474)/F474</f>
        <v>-0.00474334241132376</v>
      </c>
    </row>
    <row r="475" customFormat="false" ht="12.75" hidden="false" customHeight="false" outlineLevel="0" collapsed="false">
      <c r="A475" s="11" t="s">
        <v>512</v>
      </c>
      <c r="B475" s="11" t="s">
        <v>510</v>
      </c>
      <c r="C475" s="11" t="n">
        <v>16</v>
      </c>
      <c r="D475" s="1" t="n">
        <v>38999359.4416077</v>
      </c>
      <c r="E475" s="2" t="n">
        <v>1103154.20597833</v>
      </c>
      <c r="F475" s="3" t="n">
        <v>35.3525909888736</v>
      </c>
      <c r="G475" s="1" t="n">
        <v>39642068.2279125</v>
      </c>
      <c r="H475" s="3" t="n">
        <v>35.9352010925398</v>
      </c>
      <c r="I475" s="4" t="n">
        <f aca="false">(H475-F475)/F475</f>
        <v>0.0164799831460598</v>
      </c>
    </row>
    <row r="476" customFormat="false" ht="12.75" hidden="false" customHeight="false" outlineLevel="0" collapsed="false">
      <c r="A476" s="11" t="s">
        <v>513</v>
      </c>
      <c r="B476" s="11" t="s">
        <v>510</v>
      </c>
      <c r="C476" s="11" t="n">
        <v>16</v>
      </c>
      <c r="D476" s="1" t="n">
        <v>18267040.0058452</v>
      </c>
      <c r="E476" s="2" t="n">
        <v>505650.359442099</v>
      </c>
      <c r="F476" s="3" t="n">
        <v>36.1258321382384</v>
      </c>
      <c r="G476" s="1" t="n">
        <v>18249257.765573</v>
      </c>
      <c r="H476" s="3" t="n">
        <v>36.0906650708369</v>
      </c>
      <c r="I476" s="4" t="n">
        <f aca="false">(H476-F476)/F476</f>
        <v>-0.000973460411016089</v>
      </c>
    </row>
    <row r="477" customFormat="false" ht="12.75" hidden="false" customHeight="false" outlineLevel="0" collapsed="false">
      <c r="A477" s="11" t="s">
        <v>514</v>
      </c>
      <c r="B477" s="11" t="s">
        <v>510</v>
      </c>
      <c r="C477" s="11" t="n">
        <v>16</v>
      </c>
      <c r="D477" s="1" t="n">
        <v>25701180.559439</v>
      </c>
      <c r="E477" s="2" t="n">
        <v>724609.809546592</v>
      </c>
      <c r="F477" s="3" t="n">
        <v>35.4689934097372</v>
      </c>
      <c r="G477" s="1" t="n">
        <v>25785754.0266409</v>
      </c>
      <c r="H477" s="3" t="n">
        <v>35.5857092836981</v>
      </c>
      <c r="I477" s="4" t="n">
        <f aca="false">(H477-F477)/F477</f>
        <v>0.00329064522955604</v>
      </c>
    </row>
    <row r="478" customFormat="false" ht="12.75" hidden="false" customHeight="false" outlineLevel="0" collapsed="false">
      <c r="A478" s="11" t="s">
        <v>515</v>
      </c>
      <c r="B478" s="11" t="s">
        <v>510</v>
      </c>
      <c r="C478" s="11" t="n">
        <v>16</v>
      </c>
      <c r="D478" s="1" t="n">
        <v>13425614.4864373</v>
      </c>
      <c r="E478" s="2" t="n">
        <v>398706.240427594</v>
      </c>
      <c r="F478" s="3" t="n">
        <v>33.6729479629888</v>
      </c>
      <c r="G478" s="1" t="n">
        <v>13355792.9975536</v>
      </c>
      <c r="H478" s="3" t="n">
        <v>33.4978278324165</v>
      </c>
      <c r="I478" s="4" t="n">
        <f aca="false">(H478-F478)/F478</f>
        <v>-0.0052006177411224</v>
      </c>
    </row>
    <row r="479" customFormat="false" ht="12.75" hidden="false" customHeight="false" outlineLevel="0" collapsed="false">
      <c r="A479" s="11" t="s">
        <v>516</v>
      </c>
      <c r="B479" s="11" t="s">
        <v>510</v>
      </c>
      <c r="C479" s="11" t="n">
        <v>16</v>
      </c>
      <c r="D479" s="1" t="n">
        <v>29043168.0162516</v>
      </c>
      <c r="E479" s="2" t="n">
        <v>883544.717960042</v>
      </c>
      <c r="F479" s="3" t="n">
        <v>32.871191945222</v>
      </c>
      <c r="G479" s="1" t="n">
        <v>28836274.6069057</v>
      </c>
      <c r="H479" s="3" t="n">
        <v>32.6370290272164</v>
      </c>
      <c r="I479" s="4" t="n">
        <f aca="false">(H479-F479)/F479</f>
        <v>-0.00712365156687372</v>
      </c>
    </row>
    <row r="480" customFormat="false" ht="12.75" hidden="false" customHeight="false" outlineLevel="0" collapsed="false">
      <c r="A480" s="11" t="s">
        <v>517</v>
      </c>
      <c r="B480" s="11" t="s">
        <v>510</v>
      </c>
      <c r="C480" s="11" t="n">
        <v>16</v>
      </c>
      <c r="D480" s="1" t="n">
        <v>33191224.9443796</v>
      </c>
      <c r="E480" s="2" t="n">
        <v>1016732.11547303</v>
      </c>
      <c r="F480" s="3" t="n">
        <v>32.6450049519066</v>
      </c>
      <c r="G480" s="1" t="n">
        <v>33387693.688179</v>
      </c>
      <c r="H480" s="3" t="n">
        <v>32.8382404569225</v>
      </c>
      <c r="I480" s="4" t="n">
        <f aca="false">(H480-F480)/F480</f>
        <v>0.00591929777007603</v>
      </c>
    </row>
    <row r="481" customFormat="false" ht="12.75" hidden="false" customHeight="false" outlineLevel="0" collapsed="false">
      <c r="A481" s="11" t="s">
        <v>518</v>
      </c>
      <c r="B481" s="11" t="s">
        <v>510</v>
      </c>
      <c r="C481" s="11" t="n">
        <v>16</v>
      </c>
      <c r="D481" s="1" t="n">
        <v>7690152.74228998</v>
      </c>
      <c r="E481" s="2" t="n">
        <v>211620.062090159</v>
      </c>
      <c r="F481" s="3" t="n">
        <v>36.3394314619077</v>
      </c>
      <c r="G481" s="1" t="n">
        <v>7682403.10924893</v>
      </c>
      <c r="H481" s="3" t="n">
        <v>36.3028109592743</v>
      </c>
      <c r="I481" s="4" t="n">
        <f aca="false">(H481-F481)/F481</f>
        <v>-0.00100773460563823</v>
      </c>
    </row>
    <row r="482" customFormat="false" ht="12.75" hidden="false" customHeight="false" outlineLevel="0" collapsed="false">
      <c r="A482" s="11" t="s">
        <v>519</v>
      </c>
      <c r="B482" s="11" t="s">
        <v>510</v>
      </c>
      <c r="C482" s="11" t="n">
        <v>16</v>
      </c>
      <c r="D482" s="1" t="n">
        <v>15541322.1735527</v>
      </c>
      <c r="E482" s="2" t="n">
        <v>412166.805800565</v>
      </c>
      <c r="F482" s="3" t="n">
        <v>37.7063896336006</v>
      </c>
      <c r="G482" s="1" t="n">
        <v>15139398.1180318</v>
      </c>
      <c r="H482" s="3" t="n">
        <v>36.7312406165899</v>
      </c>
      <c r="I482" s="4" t="n">
        <f aca="false">(H482-F482)/F482</f>
        <v>-0.0258616384778918</v>
      </c>
    </row>
    <row r="483" customFormat="false" ht="12.75" hidden="false" customHeight="false" outlineLevel="0" collapsed="false">
      <c r="A483" s="11" t="s">
        <v>520</v>
      </c>
      <c r="B483" s="11" t="s">
        <v>510</v>
      </c>
      <c r="C483" s="11" t="n">
        <v>16</v>
      </c>
      <c r="D483" s="1" t="n">
        <v>27520912.1288512</v>
      </c>
      <c r="E483" s="2" t="n">
        <v>891035.590533989</v>
      </c>
      <c r="F483" s="3" t="n">
        <v>30.8864341909824</v>
      </c>
      <c r="G483" s="1" t="n">
        <v>27509753.1625986</v>
      </c>
      <c r="H483" s="3" t="n">
        <v>30.8739105989159</v>
      </c>
      <c r="I483" s="4" t="n">
        <f aca="false">(H483-F483)/F483</f>
        <v>-0.000405472253256942</v>
      </c>
    </row>
    <row r="484" customFormat="false" ht="12.75" hidden="false" customHeight="false" outlineLevel="0" collapsed="false">
      <c r="A484" s="11" t="s">
        <v>521</v>
      </c>
      <c r="B484" s="11" t="s">
        <v>510</v>
      </c>
      <c r="C484" s="11" t="n">
        <v>16</v>
      </c>
      <c r="D484" s="1" t="n">
        <v>23942487.7725892</v>
      </c>
      <c r="E484" s="2" t="n">
        <v>717276.742346695</v>
      </c>
      <c r="F484" s="3" t="n">
        <v>33.3797073835925</v>
      </c>
      <c r="G484" s="1" t="n">
        <v>23690734.6243549</v>
      </c>
      <c r="H484" s="3" t="n">
        <v>33.0287227031042</v>
      </c>
      <c r="I484" s="4" t="n">
        <f aca="false">(H484-F484)/F484</f>
        <v>-0.0105149118431416</v>
      </c>
    </row>
    <row r="485" customFormat="false" ht="12.75" hidden="false" customHeight="false" outlineLevel="0" collapsed="false">
      <c r="A485" s="11" t="s">
        <v>522</v>
      </c>
      <c r="B485" s="11" t="s">
        <v>510</v>
      </c>
      <c r="C485" s="11" t="n">
        <v>16</v>
      </c>
      <c r="D485" s="1" t="n">
        <v>20368894.7927723</v>
      </c>
      <c r="E485" s="2" t="n">
        <v>631557.215139319</v>
      </c>
      <c r="F485" s="3" t="n">
        <v>32.251859854501</v>
      </c>
      <c r="G485" s="1" t="n">
        <v>20383679.9423162</v>
      </c>
      <c r="H485" s="3" t="n">
        <v>32.275270480157</v>
      </c>
      <c r="I485" s="4" t="n">
        <f aca="false">(H485-F485)/F485</f>
        <v>0.000725869012255552</v>
      </c>
    </row>
    <row r="486" customFormat="false" ht="12.75" hidden="false" customHeight="false" outlineLevel="0" collapsed="false">
      <c r="A486" s="11" t="s">
        <v>523</v>
      </c>
      <c r="B486" s="11" t="s">
        <v>510</v>
      </c>
      <c r="C486" s="11" t="n">
        <v>16</v>
      </c>
      <c r="D486" s="1" t="n">
        <v>2337825.28</v>
      </c>
      <c r="E486" s="2" t="n">
        <v>73212</v>
      </c>
      <c r="F486" s="3" t="n">
        <v>31.9322690269355</v>
      </c>
      <c r="G486" s="1" t="n">
        <v>2336877.356716</v>
      </c>
      <c r="H486" s="3" t="n">
        <v>31.9193213778615</v>
      </c>
      <c r="I486" s="4" t="n">
        <f aca="false">(H486-F486)/F486</f>
        <v>-0.000405472253257144</v>
      </c>
    </row>
    <row r="487" customFormat="false" ht="12.75" hidden="false" customHeight="false" outlineLevel="0" collapsed="false">
      <c r="A487" s="11" t="s">
        <v>524</v>
      </c>
      <c r="B487" s="11" t="s">
        <v>510</v>
      </c>
      <c r="C487" s="11" t="n">
        <v>16</v>
      </c>
      <c r="D487" s="1" t="n">
        <v>9300321.22133384</v>
      </c>
      <c r="E487" s="2" t="n">
        <v>338704.074705797</v>
      </c>
      <c r="F487" s="3" t="n">
        <v>27.4585454261577</v>
      </c>
      <c r="G487" s="1" t="n">
        <v>9466315.17760941</v>
      </c>
      <c r="H487" s="3" t="n">
        <v>27.9486309275493</v>
      </c>
      <c r="I487" s="4" t="n">
        <f aca="false">(H487-F487)/F487</f>
        <v>0.0178481960273366</v>
      </c>
    </row>
    <row r="488" customFormat="false" ht="12.75" hidden="false" customHeight="false" outlineLevel="0" collapsed="false">
      <c r="A488" s="11" t="s">
        <v>525</v>
      </c>
      <c r="B488" s="11" t="s">
        <v>510</v>
      </c>
      <c r="C488" s="11" t="n">
        <v>16</v>
      </c>
      <c r="D488" s="1" t="n">
        <v>16434313.1359498</v>
      </c>
      <c r="E488" s="2" t="n">
        <v>625590.29118208</v>
      </c>
      <c r="F488" s="3" t="n">
        <v>26.2700898137284</v>
      </c>
      <c r="G488" s="1" t="n">
        <v>16478377.3970653</v>
      </c>
      <c r="H488" s="3" t="n">
        <v>26.3405261068369</v>
      </c>
      <c r="I488" s="4" t="n">
        <f aca="false">(H488-F488)/F488</f>
        <v>0.00268123533676114</v>
      </c>
    </row>
    <row r="489" customFormat="false" ht="12.75" hidden="false" customHeight="false" outlineLevel="0" collapsed="false">
      <c r="A489" s="11" t="s">
        <v>526</v>
      </c>
      <c r="B489" s="11" t="s">
        <v>527</v>
      </c>
      <c r="C489" s="11" t="n">
        <v>32</v>
      </c>
      <c r="D489" s="1" t="n">
        <v>18598147.7380335</v>
      </c>
      <c r="E489" s="2" t="n">
        <v>634627.733710382</v>
      </c>
      <c r="F489" s="3" t="n">
        <v>29.3056019302821</v>
      </c>
      <c r="G489" s="1" t="n">
        <v>19102052.2343405</v>
      </c>
      <c r="H489" s="3" t="n">
        <v>30.0996178068982</v>
      </c>
      <c r="I489" s="4" t="n">
        <f aca="false">(H489-F489)/F489</f>
        <v>0.0270943377482949</v>
      </c>
    </row>
    <row r="490" customFormat="false" ht="12.75" hidden="false" customHeight="false" outlineLevel="0" collapsed="false">
      <c r="A490" s="11" t="s">
        <v>528</v>
      </c>
      <c r="B490" s="11" t="s">
        <v>527</v>
      </c>
      <c r="C490" s="11" t="n">
        <v>32</v>
      </c>
      <c r="D490" s="1" t="n">
        <v>8219340.89663158</v>
      </c>
      <c r="E490" s="2" t="n">
        <v>358650.425914591</v>
      </c>
      <c r="F490" s="3" t="n">
        <v>22.9174156859608</v>
      </c>
      <c r="G490" s="1" t="n">
        <v>8344676.83877445</v>
      </c>
      <c r="H490" s="3" t="n">
        <v>23.2668811628894</v>
      </c>
      <c r="I490" s="4" t="n">
        <f aca="false">(H490-F490)/F490</f>
        <v>0.0152489042271306</v>
      </c>
    </row>
    <row r="491" customFormat="false" ht="12.75" hidden="false" customHeight="false" outlineLevel="0" collapsed="false">
      <c r="A491" s="11" t="s">
        <v>529</v>
      </c>
      <c r="B491" s="11" t="s">
        <v>527</v>
      </c>
      <c r="C491" s="11" t="n">
        <v>32</v>
      </c>
      <c r="D491" s="1" t="n">
        <v>22249643.1122406</v>
      </c>
      <c r="E491" s="2" t="n">
        <v>828493.250548122</v>
      </c>
      <c r="F491" s="3" t="n">
        <v>26.8555514453745</v>
      </c>
      <c r="G491" s="1" t="n">
        <v>24736411.2539613</v>
      </c>
      <c r="H491" s="3" t="n">
        <v>29.8571065456429</v>
      </c>
      <c r="I491" s="4" t="n">
        <f aca="false">(H491-F491)/F491</f>
        <v>0.111766653027909</v>
      </c>
    </row>
    <row r="492" customFormat="false" ht="12.75" hidden="false" customHeight="false" outlineLevel="0" collapsed="false">
      <c r="A492" s="11" t="s">
        <v>530</v>
      </c>
      <c r="B492" s="11" t="s">
        <v>527</v>
      </c>
      <c r="C492" s="11" t="n">
        <v>32</v>
      </c>
      <c r="D492" s="1" t="n">
        <v>63885507.7513434</v>
      </c>
      <c r="E492" s="2" t="n">
        <v>2119065.3614427</v>
      </c>
      <c r="F492" s="3" t="n">
        <v>30.1479647177324</v>
      </c>
      <c r="G492" s="1" t="n">
        <v>64181592.4887119</v>
      </c>
      <c r="H492" s="3" t="n">
        <v>30.2876889295268</v>
      </c>
      <c r="I492" s="4" t="n">
        <f aca="false">(H492-F492)/F492</f>
        <v>0.0046346150760974</v>
      </c>
    </row>
    <row r="493" customFormat="false" ht="12.75" hidden="false" customHeight="false" outlineLevel="0" collapsed="false">
      <c r="A493" s="11" t="s">
        <v>531</v>
      </c>
      <c r="B493" s="11" t="s">
        <v>527</v>
      </c>
      <c r="C493" s="11" t="n">
        <v>32</v>
      </c>
      <c r="D493" s="1" t="n">
        <v>36127084.8349933</v>
      </c>
      <c r="E493" s="2" t="n">
        <v>1258175.00121089</v>
      </c>
      <c r="F493" s="3" t="n">
        <v>28.7138790710544</v>
      </c>
      <c r="G493" s="1" t="n">
        <v>35951883.2252552</v>
      </c>
      <c r="H493" s="3" t="n">
        <v>28.5746284822496</v>
      </c>
      <c r="I493" s="4" t="n">
        <f aca="false">(H493-F493)/F493</f>
        <v>-0.00484959167168615</v>
      </c>
    </row>
    <row r="494" customFormat="false" ht="12.75" hidden="false" customHeight="false" outlineLevel="0" collapsed="false">
      <c r="A494" s="11" t="s">
        <v>532</v>
      </c>
      <c r="B494" s="11" t="s">
        <v>527</v>
      </c>
      <c r="C494" s="11" t="n">
        <v>32</v>
      </c>
      <c r="D494" s="1" t="n">
        <v>33183292.9839116</v>
      </c>
      <c r="E494" s="2" t="n">
        <v>987492.893537669</v>
      </c>
      <c r="F494" s="3" t="n">
        <v>33.6035764926199</v>
      </c>
      <c r="G494" s="1" t="n">
        <v>32879347.0269474</v>
      </c>
      <c r="H494" s="3" t="n">
        <v>33.2957809034533</v>
      </c>
      <c r="I494" s="4" t="n">
        <f aca="false">(H494-F494)/F494</f>
        <v>-0.00915960803262141</v>
      </c>
    </row>
    <row r="495" customFormat="false" ht="12.75" hidden="false" customHeight="false" outlineLevel="0" collapsed="false">
      <c r="A495" s="11" t="s">
        <v>533</v>
      </c>
      <c r="B495" s="11" t="s">
        <v>527</v>
      </c>
      <c r="C495" s="11" t="n">
        <v>32</v>
      </c>
      <c r="D495" s="1" t="n">
        <v>28524374.6266873</v>
      </c>
      <c r="E495" s="2" t="n">
        <v>952088.952425436</v>
      </c>
      <c r="F495" s="3" t="n">
        <v>29.9597790248713</v>
      </c>
      <c r="G495" s="1" t="n">
        <v>28959340.0835084</v>
      </c>
      <c r="H495" s="3" t="n">
        <v>30.4166328258876</v>
      </c>
      <c r="I495" s="4" t="n">
        <f aca="false">(H495-F495)/F495</f>
        <v>0.0152489042271305</v>
      </c>
    </row>
    <row r="496" customFormat="false" ht="12.75" hidden="false" customHeight="false" outlineLevel="0" collapsed="false">
      <c r="A496" s="11" t="s">
        <v>534</v>
      </c>
      <c r="B496" s="11" t="s">
        <v>527</v>
      </c>
      <c r="C496" s="11" t="n">
        <v>32</v>
      </c>
      <c r="D496" s="1" t="n">
        <v>33163703.7101877</v>
      </c>
      <c r="E496" s="2" t="n">
        <v>1136360.52525899</v>
      </c>
      <c r="F496" s="3" t="n">
        <v>29.1841391644867</v>
      </c>
      <c r="G496" s="1" t="n">
        <v>35053682.7161294</v>
      </c>
      <c r="H496" s="3" t="n">
        <v>30.8473252431399</v>
      </c>
      <c r="I496" s="4" t="n">
        <f aca="false">(H496-F496)/F496</f>
        <v>0.0569893828041035</v>
      </c>
    </row>
    <row r="497" customFormat="false" ht="12.75" hidden="false" customHeight="false" outlineLevel="0" collapsed="false">
      <c r="A497" s="11" t="s">
        <v>535</v>
      </c>
      <c r="B497" s="11" t="s">
        <v>527</v>
      </c>
      <c r="C497" s="11" t="n">
        <v>32</v>
      </c>
      <c r="D497" s="1" t="n">
        <v>43068890.1572474</v>
      </c>
      <c r="E497" s="2" t="n">
        <v>1467778.88847196</v>
      </c>
      <c r="F497" s="3" t="n">
        <v>29.3429006885938</v>
      </c>
      <c r="G497" s="1" t="n">
        <v>45419870.254755</v>
      </c>
      <c r="H497" s="3" t="n">
        <v>30.9446270221529</v>
      </c>
      <c r="I497" s="4" t="n">
        <f aca="false">(H497-F497)/F497</f>
        <v>0.0545865029009099</v>
      </c>
    </row>
    <row r="498" customFormat="false" ht="12.75" hidden="false" customHeight="false" outlineLevel="0" collapsed="false">
      <c r="A498" s="11" t="s">
        <v>536</v>
      </c>
      <c r="B498" s="11" t="s">
        <v>527</v>
      </c>
      <c r="C498" s="11" t="n">
        <v>32</v>
      </c>
      <c r="D498" s="1" t="n">
        <v>18467749.24352</v>
      </c>
      <c r="E498" s="2" t="n">
        <v>676351</v>
      </c>
      <c r="F498" s="3" t="n">
        <v>27.3049781008973</v>
      </c>
      <c r="G498" s="1" t="n">
        <v>18528259.5505101</v>
      </c>
      <c r="H498" s="3" t="n">
        <v>27.3944439359298</v>
      </c>
      <c r="I498" s="4" t="n">
        <f aca="false">(H498-F498)/F498</f>
        <v>0.00327653934392088</v>
      </c>
    </row>
    <row r="499" customFormat="false" ht="12.75" hidden="false" customHeight="false" outlineLevel="0" collapsed="false">
      <c r="A499" s="11" t="s">
        <v>537</v>
      </c>
      <c r="B499" s="11" t="s">
        <v>527</v>
      </c>
      <c r="C499" s="11" t="n">
        <v>32</v>
      </c>
      <c r="D499" s="1" t="n">
        <v>46433752.4397085</v>
      </c>
      <c r="E499" s="2" t="n">
        <v>1604334.60528462</v>
      </c>
      <c r="F499" s="3" t="n">
        <v>28.9426858254863</v>
      </c>
      <c r="G499" s="1" t="n">
        <v>46859047.2106351</v>
      </c>
      <c r="H499" s="3" t="n">
        <v>29.2077768916054</v>
      </c>
      <c r="I499" s="4" t="n">
        <f aca="false">(H499-F499)/F499</f>
        <v>0.00915917298475446</v>
      </c>
    </row>
    <row r="500" customFormat="false" ht="12.75" hidden="false" customHeight="false" outlineLevel="0" collapsed="false">
      <c r="A500" s="11" t="s">
        <v>538</v>
      </c>
      <c r="B500" s="11" t="s">
        <v>527</v>
      </c>
      <c r="C500" s="11" t="n">
        <v>32</v>
      </c>
      <c r="D500" s="1" t="n">
        <v>17344845.9033747</v>
      </c>
      <c r="E500" s="2" t="n">
        <v>705729.323197348</v>
      </c>
      <c r="F500" s="3" t="n">
        <v>24.5771931720123</v>
      </c>
      <c r="G500" s="1" t="n">
        <v>18177760.1208471</v>
      </c>
      <c r="H500" s="3" t="n">
        <v>25.7574108420091</v>
      </c>
      <c r="I500" s="4" t="n">
        <f aca="false">(H500-F500)/F500</f>
        <v>0.0480208485052238</v>
      </c>
    </row>
    <row r="501" customFormat="false" ht="12.75" hidden="false" customHeight="false" outlineLevel="0" collapsed="false">
      <c r="A501" s="11" t="s">
        <v>539</v>
      </c>
      <c r="B501" s="11" t="s">
        <v>527</v>
      </c>
      <c r="C501" s="11" t="n">
        <v>32</v>
      </c>
      <c r="D501" s="1" t="n">
        <v>147467051.535572</v>
      </c>
      <c r="E501" s="2" t="n">
        <v>4518143.50740953</v>
      </c>
      <c r="F501" s="3" t="n">
        <v>32.6388595877341</v>
      </c>
      <c r="G501" s="1" t="n">
        <v>146929370.957369</v>
      </c>
      <c r="H501" s="3" t="n">
        <v>32.5198548289606</v>
      </c>
      <c r="I501" s="4" t="n">
        <f aca="false">(H501-F501)/F501</f>
        <v>-0.00364610652077378</v>
      </c>
    </row>
    <row r="502" customFormat="false" ht="12.75" hidden="false" customHeight="false" outlineLevel="0" collapsed="false">
      <c r="A502" s="11" t="s">
        <v>540</v>
      </c>
      <c r="B502" s="11" t="s">
        <v>527</v>
      </c>
      <c r="C502" s="11" t="n">
        <v>32</v>
      </c>
      <c r="D502" s="1" t="n">
        <v>8659356.16450626</v>
      </c>
      <c r="E502" s="2" t="n">
        <v>301931.35636907</v>
      </c>
      <c r="F502" s="3" t="n">
        <v>28.6798836286529</v>
      </c>
      <c r="G502" s="1" t="n">
        <v>8625471.47497241</v>
      </c>
      <c r="H502" s="3" t="n">
        <v>28.5676571612157</v>
      </c>
      <c r="I502" s="4" t="n">
        <f aca="false">(H502-F502)/F502</f>
        <v>-0.00391307262227347</v>
      </c>
    </row>
    <row r="503" customFormat="false" ht="12.75" hidden="false" customHeight="false" outlineLevel="0" collapsed="false">
      <c r="A503" s="11" t="s">
        <v>541</v>
      </c>
      <c r="B503" s="11" t="s">
        <v>527</v>
      </c>
      <c r="C503" s="11" t="n">
        <v>32</v>
      </c>
      <c r="D503" s="1" t="n">
        <v>22933530.4336645</v>
      </c>
      <c r="E503" s="2" t="n">
        <v>928130.022616545</v>
      </c>
      <c r="F503" s="3" t="n">
        <v>24.7093940232763</v>
      </c>
      <c r="G503" s="1" t="n">
        <v>23224860.4961693</v>
      </c>
      <c r="H503" s="3" t="n">
        <v>25.0232833010776</v>
      </c>
      <c r="I503" s="4" t="n">
        <f aca="false">(H503-F503)/F503</f>
        <v>0.0127032365709019</v>
      </c>
    </row>
    <row r="504" customFormat="false" ht="12.75" hidden="false" customHeight="false" outlineLevel="0" collapsed="false">
      <c r="A504" s="11" t="s">
        <v>542</v>
      </c>
      <c r="B504" s="11" t="s">
        <v>527</v>
      </c>
      <c r="C504" s="11" t="n">
        <v>32</v>
      </c>
      <c r="D504" s="1" t="n">
        <v>75446719.7172325</v>
      </c>
      <c r="E504" s="2" t="n">
        <v>2353614.6757115</v>
      </c>
      <c r="F504" s="3" t="n">
        <v>32.0556803523605</v>
      </c>
      <c r="G504" s="1" t="n">
        <v>77489165.567295</v>
      </c>
      <c r="H504" s="3" t="n">
        <v>32.9234714445642</v>
      </c>
      <c r="I504" s="4" t="n">
        <f aca="false">(H504-F504)/F504</f>
        <v>0.0270713671544293</v>
      </c>
    </row>
    <row r="505" customFormat="false" ht="12.75" hidden="false" customHeight="false" outlineLevel="0" collapsed="false">
      <c r="A505" s="11" t="s">
        <v>543</v>
      </c>
      <c r="B505" s="11" t="s">
        <v>527</v>
      </c>
      <c r="C505" s="11" t="n">
        <v>32</v>
      </c>
      <c r="D505" s="1" t="n">
        <v>4171152.13862</v>
      </c>
      <c r="E505" s="2" t="n">
        <v>166903</v>
      </c>
      <c r="F505" s="3" t="n">
        <v>24.991474920283</v>
      </c>
      <c r="G505" s="1" t="n">
        <v>4176730.10703612</v>
      </c>
      <c r="H505" s="3" t="n">
        <v>25.0248953406237</v>
      </c>
      <c r="I505" s="4" t="n">
        <f aca="false">(H505-F505)/F505</f>
        <v>0.00133727282792633</v>
      </c>
    </row>
    <row r="506" customFormat="false" ht="12.75" hidden="false" customHeight="false" outlineLevel="0" collapsed="false">
      <c r="A506" s="11" t="s">
        <v>544</v>
      </c>
      <c r="B506" s="11" t="s">
        <v>527</v>
      </c>
      <c r="C506" s="11" t="n">
        <v>32</v>
      </c>
      <c r="D506" s="1" t="n">
        <v>36223257.8323126</v>
      </c>
      <c r="E506" s="2" t="n">
        <v>1211730.3162228</v>
      </c>
      <c r="F506" s="3" t="n">
        <v>29.8938281458763</v>
      </c>
      <c r="G506" s="1" t="n">
        <v>36011488.96506</v>
      </c>
      <c r="H506" s="3" t="n">
        <v>29.7190624703647</v>
      </c>
      <c r="I506" s="4" t="n">
        <f aca="false">(H506-F506)/F506</f>
        <v>-0.00584621262485372</v>
      </c>
    </row>
    <row r="507" customFormat="false" ht="12.75" hidden="false" customHeight="false" outlineLevel="0" collapsed="false">
      <c r="A507" s="11" t="s">
        <v>545</v>
      </c>
      <c r="B507" s="11" t="s">
        <v>527</v>
      </c>
      <c r="C507" s="11" t="n">
        <v>32</v>
      </c>
      <c r="D507" s="1" t="n">
        <v>8516478.22899337</v>
      </c>
      <c r="E507" s="2" t="n">
        <v>317086.702275299</v>
      </c>
      <c r="F507" s="3" t="n">
        <v>26.8585158818778</v>
      </c>
      <c r="G507" s="1" t="n">
        <v>8992072.17264553</v>
      </c>
      <c r="H507" s="3" t="n">
        <v>28.3584020021076</v>
      </c>
      <c r="I507" s="4" t="n">
        <f aca="false">(H507-F507)/F507</f>
        <v>0.0558439686997681</v>
      </c>
    </row>
    <row r="508" customFormat="false" ht="12.75" hidden="false" customHeight="false" outlineLevel="0" collapsed="false">
      <c r="A508" s="11" t="s">
        <v>546</v>
      </c>
      <c r="B508" s="11" t="s">
        <v>527</v>
      </c>
      <c r="C508" s="11" t="n">
        <v>32</v>
      </c>
      <c r="D508" s="1" t="n">
        <v>39559175.9638488</v>
      </c>
      <c r="E508" s="2" t="n">
        <v>1203991.44657542</v>
      </c>
      <c r="F508" s="3" t="n">
        <v>32.8566918613658</v>
      </c>
      <c r="G508" s="1" t="n">
        <v>40010720.1870306</v>
      </c>
      <c r="H508" s="3" t="n">
        <v>33.2317312559281</v>
      </c>
      <c r="I508" s="4" t="n">
        <f aca="false">(H508-F508)/F508</f>
        <v>0.0114143991167687</v>
      </c>
    </row>
    <row r="509" customFormat="false" ht="12.75" hidden="false" customHeight="false" outlineLevel="0" collapsed="false">
      <c r="A509" s="11" t="s">
        <v>547</v>
      </c>
      <c r="B509" s="11" t="s">
        <v>527</v>
      </c>
      <c r="C509" s="11" t="n">
        <v>32</v>
      </c>
      <c r="D509" s="1" t="n">
        <v>31816963.980272</v>
      </c>
      <c r="E509" s="2" t="n">
        <v>1107210.49293602</v>
      </c>
      <c r="F509" s="3" t="n">
        <v>28.7361474473585</v>
      </c>
      <c r="G509" s="1" t="n">
        <v>31811599.8861287</v>
      </c>
      <c r="H509" s="3" t="n">
        <v>28.7313027550642</v>
      </c>
      <c r="I509" s="4" t="n">
        <f aca="false">(H509-F509)/F509</f>
        <v>-0.000168592268785655</v>
      </c>
    </row>
    <row r="510" customFormat="false" ht="12.75" hidden="false" customHeight="false" outlineLevel="0" collapsed="false">
      <c r="A510" s="11" t="s">
        <v>548</v>
      </c>
      <c r="B510" s="11" t="s">
        <v>527</v>
      </c>
      <c r="C510" s="11" t="n">
        <v>32</v>
      </c>
      <c r="D510" s="1" t="n">
        <v>18195141.5488769</v>
      </c>
      <c r="E510" s="2" t="n">
        <v>524233.049682731</v>
      </c>
      <c r="F510" s="3" t="n">
        <v>34.7081160943377</v>
      </c>
      <c r="G510" s="1" t="n">
        <v>18139317.3969007</v>
      </c>
      <c r="H510" s="3" t="n">
        <v>34.6016288135186</v>
      </c>
      <c r="I510" s="4" t="n">
        <f aca="false">(H510-F510)/F510</f>
        <v>-0.00306808011502687</v>
      </c>
    </row>
    <row r="511" customFormat="false" ht="12.75" hidden="false" customHeight="false" outlineLevel="0" collapsed="false">
      <c r="A511" s="11" t="s">
        <v>549</v>
      </c>
      <c r="B511" s="11" t="s">
        <v>527</v>
      </c>
      <c r="C511" s="11" t="n">
        <v>32</v>
      </c>
      <c r="D511" s="1" t="n">
        <v>24268933.68122</v>
      </c>
      <c r="E511" s="2" t="n">
        <v>785419</v>
      </c>
      <c r="F511" s="3" t="n">
        <v>30.8993463122486</v>
      </c>
      <c r="G511" s="1" t="n">
        <v>23953192.720436</v>
      </c>
      <c r="H511" s="3" t="n">
        <v>30.4973431002255</v>
      </c>
      <c r="I511" s="4" t="n">
        <f aca="false">(H511-F511)/F511</f>
        <v>-0.013010087914505</v>
      </c>
    </row>
    <row r="512" customFormat="false" ht="12.75" hidden="false" customHeight="false" outlineLevel="0" collapsed="false">
      <c r="A512" s="11" t="s">
        <v>550</v>
      </c>
      <c r="B512" s="11" t="s">
        <v>527</v>
      </c>
      <c r="C512" s="11" t="n">
        <v>32</v>
      </c>
      <c r="D512" s="1" t="n">
        <v>22868382.37874</v>
      </c>
      <c r="E512" s="2" t="n">
        <v>805594</v>
      </c>
      <c r="F512" s="3" t="n">
        <v>28.3869820017776</v>
      </c>
      <c r="G512" s="1" t="n">
        <v>22748548.0965694</v>
      </c>
      <c r="H512" s="3" t="n">
        <v>28.2382293023153</v>
      </c>
      <c r="I512" s="4" t="n">
        <f aca="false">(H512-F512)/F512</f>
        <v>-0.0052401730995183</v>
      </c>
    </row>
    <row r="513" customFormat="false" ht="12.75" hidden="false" customHeight="false" outlineLevel="0" collapsed="false">
      <c r="A513" s="11" t="s">
        <v>551</v>
      </c>
      <c r="B513" s="11" t="s">
        <v>527</v>
      </c>
      <c r="C513" s="11" t="n">
        <v>32</v>
      </c>
      <c r="D513" s="1" t="n">
        <v>37184982.4452572</v>
      </c>
      <c r="E513" s="2" t="n">
        <v>1024025.42745835</v>
      </c>
      <c r="F513" s="3" t="n">
        <v>36.3125577238361</v>
      </c>
      <c r="G513" s="1" t="n">
        <v>36958850.5560642</v>
      </c>
      <c r="H513" s="3" t="n">
        <v>36.0917312842483</v>
      </c>
      <c r="I513" s="4" t="n">
        <f aca="false">(H513-F513)/F513</f>
        <v>-0.00608126922006456</v>
      </c>
    </row>
    <row r="514" customFormat="false" ht="12.75" hidden="false" customHeight="false" outlineLevel="0" collapsed="false">
      <c r="A514" s="11" t="s">
        <v>552</v>
      </c>
      <c r="B514" s="11" t="s">
        <v>527</v>
      </c>
      <c r="C514" s="11" t="n">
        <v>32</v>
      </c>
      <c r="D514" s="1" t="n">
        <v>49272684.9290438</v>
      </c>
      <c r="E514" s="2" t="n">
        <v>1862639.13901599</v>
      </c>
      <c r="F514" s="3" t="n">
        <v>26.4531566511987</v>
      </c>
      <c r="G514" s="1" t="n">
        <v>49121293.3237225</v>
      </c>
      <c r="H514" s="3" t="n">
        <v>26.3718786397202</v>
      </c>
      <c r="I514" s="4" t="n">
        <f aca="false">(H514-F514)/F514</f>
        <v>-0.00307252599567606</v>
      </c>
    </row>
    <row r="515" customFormat="false" ht="12.75" hidden="false" customHeight="false" outlineLevel="0" collapsed="false">
      <c r="A515" s="11" t="s">
        <v>553</v>
      </c>
      <c r="B515" s="11" t="s">
        <v>527</v>
      </c>
      <c r="C515" s="11" t="n">
        <v>32</v>
      </c>
      <c r="D515" s="1" t="n">
        <v>114477808.680912</v>
      </c>
      <c r="E515" s="2" t="n">
        <v>3218891.11652501</v>
      </c>
      <c r="F515" s="3" t="n">
        <v>35.5643619298618</v>
      </c>
      <c r="G515" s="1" t="n">
        <v>116887280.097899</v>
      </c>
      <c r="H515" s="3" t="n">
        <v>36.3129027564271</v>
      </c>
      <c r="I515" s="4" t="n">
        <f aca="false">(H515-F515)/F515</f>
        <v>0.021047497718122</v>
      </c>
    </row>
    <row r="516" customFormat="false" ht="12.75" hidden="false" customHeight="false" outlineLevel="0" collapsed="false">
      <c r="A516" s="11" t="s">
        <v>554</v>
      </c>
      <c r="B516" s="11" t="s">
        <v>527</v>
      </c>
      <c r="C516" s="11" t="n">
        <v>32</v>
      </c>
      <c r="D516" s="1" t="n">
        <v>16369808.7820069</v>
      </c>
      <c r="E516" s="2" t="n">
        <v>629218.75375877</v>
      </c>
      <c r="F516" s="3" t="n">
        <v>26.0160853188473</v>
      </c>
      <c r="G516" s="1" t="n">
        <v>16619430.4283402</v>
      </c>
      <c r="H516" s="3" t="n">
        <v>26.4128021122393</v>
      </c>
      <c r="I516" s="4" t="n">
        <f aca="false">(H516-F516)/F516</f>
        <v>0.0152489042271304</v>
      </c>
    </row>
    <row r="517" customFormat="false" ht="12.75" hidden="false" customHeight="false" outlineLevel="0" collapsed="false">
      <c r="A517" s="11" t="s">
        <v>555</v>
      </c>
      <c r="B517" s="11" t="s">
        <v>527</v>
      </c>
      <c r="C517" s="11" t="n">
        <v>32</v>
      </c>
      <c r="D517" s="1" t="n">
        <v>35294497.1027859</v>
      </c>
      <c r="E517" s="2" t="n">
        <v>1158620.64045927</v>
      </c>
      <c r="F517" s="3" t="n">
        <v>30.4625136738419</v>
      </c>
      <c r="G517" s="1" t="n">
        <v>35920249.5321387</v>
      </c>
      <c r="H517" s="3" t="n">
        <v>31.0025976387752</v>
      </c>
      <c r="I517" s="4" t="n">
        <f aca="false">(H517-F517)/F517</f>
        <v>0.0177294615512007</v>
      </c>
    </row>
    <row r="518" customFormat="false" ht="12.75" hidden="false" customHeight="false" outlineLevel="0" collapsed="false">
      <c r="A518" s="11" t="s">
        <v>556</v>
      </c>
      <c r="B518" s="11" t="s">
        <v>527</v>
      </c>
      <c r="C518" s="11" t="n">
        <v>32</v>
      </c>
      <c r="D518" s="1" t="n">
        <v>33007881.4185955</v>
      </c>
      <c r="E518" s="2" t="n">
        <v>1018467.38713648</v>
      </c>
      <c r="F518" s="3" t="n">
        <v>32.4093651259668</v>
      </c>
      <c r="G518" s="1" t="n">
        <v>33787559.5955682</v>
      </c>
      <c r="H518" s="3" t="n">
        <v>33.1749057675428</v>
      </c>
      <c r="I518" s="4" t="n">
        <f aca="false">(H518-F518)/F518</f>
        <v>0.0236209700066809</v>
      </c>
    </row>
    <row r="519" customFormat="false" ht="12.75" hidden="false" customHeight="false" outlineLevel="0" collapsed="false">
      <c r="A519" s="11" t="s">
        <v>557</v>
      </c>
      <c r="B519" s="11" t="s">
        <v>527</v>
      </c>
      <c r="C519" s="11" t="n">
        <v>32</v>
      </c>
      <c r="D519" s="1" t="n">
        <v>41673930.0291382</v>
      </c>
      <c r="E519" s="2" t="n">
        <v>1117502.60119582</v>
      </c>
      <c r="F519" s="3" t="n">
        <v>37.2920206042864</v>
      </c>
      <c r="G519" s="1" t="n">
        <v>43596631.0490318</v>
      </c>
      <c r="H519" s="3" t="n">
        <v>39.0125544248218</v>
      </c>
      <c r="I519" s="4" t="n">
        <f aca="false">(H519-F519)/F519</f>
        <v>0.0461367818813655</v>
      </c>
    </row>
    <row r="520" customFormat="false" ht="12.75" hidden="false" customHeight="false" outlineLevel="0" collapsed="false">
      <c r="A520" s="11" t="s">
        <v>558</v>
      </c>
      <c r="B520" s="11" t="s">
        <v>527</v>
      </c>
      <c r="C520" s="11" t="n">
        <v>32</v>
      </c>
      <c r="D520" s="1" t="n">
        <v>2680806.9237</v>
      </c>
      <c r="E520" s="2" t="n">
        <v>89898</v>
      </c>
      <c r="F520" s="3" t="n">
        <v>29.8205402089034</v>
      </c>
      <c r="G520" s="1" t="n">
        <v>2536339.7107139</v>
      </c>
      <c r="H520" s="3" t="n">
        <v>28.2135276726279</v>
      </c>
      <c r="I520" s="4" t="n">
        <f aca="false">(H520-F520)/F520</f>
        <v>-0.0538894508623197</v>
      </c>
    </row>
    <row r="521" customFormat="false" ht="12.75" hidden="false" customHeight="false" outlineLevel="0" collapsed="false">
      <c r="A521" s="11" t="s">
        <v>559</v>
      </c>
      <c r="B521" s="11" t="s">
        <v>560</v>
      </c>
      <c r="C521" s="11" t="n">
        <v>38</v>
      </c>
      <c r="D521" s="1" t="n">
        <v>33185874.7518515</v>
      </c>
      <c r="E521" s="2" t="n">
        <v>1135264.50622765</v>
      </c>
      <c r="F521" s="3" t="n">
        <v>29.2318438300552</v>
      </c>
      <c r="G521" s="1" t="n">
        <v>34146858.2631928</v>
      </c>
      <c r="H521" s="3" t="n">
        <v>30.0783280688116</v>
      </c>
      <c r="I521" s="4" t="n">
        <f aca="false">(H521-F521)/F521</f>
        <v>0.0289576067687558</v>
      </c>
    </row>
    <row r="522" customFormat="false" ht="12.75" hidden="false" customHeight="false" outlineLevel="0" collapsed="false">
      <c r="A522" s="11" t="s">
        <v>561</v>
      </c>
      <c r="B522" s="11" t="s">
        <v>560</v>
      </c>
      <c r="C522" s="11" t="n">
        <v>38</v>
      </c>
      <c r="D522" s="1" t="n">
        <v>42717417.0001324</v>
      </c>
      <c r="E522" s="2" t="n">
        <v>1314349.47694545</v>
      </c>
      <c r="F522" s="3" t="n">
        <v>32.5008057213276</v>
      </c>
      <c r="G522" s="1" t="n">
        <v>42580902.1947036</v>
      </c>
      <c r="H522" s="3" t="n">
        <v>32.3969407996888</v>
      </c>
      <c r="I522" s="4" t="n">
        <f aca="false">(H522-F522)/F522</f>
        <v>-0.00319576451517285</v>
      </c>
    </row>
    <row r="523" customFormat="false" ht="12.75" hidden="false" customHeight="false" outlineLevel="0" collapsed="false">
      <c r="A523" s="11" t="s">
        <v>562</v>
      </c>
      <c r="B523" s="11" t="s">
        <v>560</v>
      </c>
      <c r="C523" s="11" t="n">
        <v>38</v>
      </c>
      <c r="D523" s="1" t="n">
        <v>13178541.0646298</v>
      </c>
      <c r="E523" s="2" t="n">
        <v>594204.932293571</v>
      </c>
      <c r="F523" s="3" t="n">
        <v>22.1784444194396</v>
      </c>
      <c r="G523" s="1" t="n">
        <v>12852593.5444039</v>
      </c>
      <c r="H523" s="3" t="n">
        <v>21.6299004701867</v>
      </c>
      <c r="I523" s="4" t="n">
        <f aca="false">(H523-F523)/F523</f>
        <v>-0.0247332021524537</v>
      </c>
    </row>
    <row r="524" customFormat="false" ht="12.75" hidden="false" customHeight="false" outlineLevel="0" collapsed="false">
      <c r="A524" s="11" t="s">
        <v>563</v>
      </c>
      <c r="B524" s="11" t="s">
        <v>560</v>
      </c>
      <c r="C524" s="11" t="n">
        <v>38</v>
      </c>
      <c r="D524" s="1" t="n">
        <v>29909087.4768362</v>
      </c>
      <c r="E524" s="2" t="n">
        <v>971624.174893781</v>
      </c>
      <c r="F524" s="3" t="n">
        <v>30.7825682498131</v>
      </c>
      <c r="G524" s="1" t="n">
        <v>29618864.4072027</v>
      </c>
      <c r="H524" s="3" t="n">
        <v>30.4838693525103</v>
      </c>
      <c r="I524" s="4" t="n">
        <f aca="false">(H524-F524)/F524</f>
        <v>-0.00970350800098149</v>
      </c>
    </row>
    <row r="525" customFormat="false" ht="12.75" hidden="false" customHeight="false" outlineLevel="0" collapsed="false">
      <c r="A525" s="11" t="s">
        <v>564</v>
      </c>
      <c r="B525" s="11" t="s">
        <v>560</v>
      </c>
      <c r="C525" s="11" t="n">
        <v>38</v>
      </c>
      <c r="D525" s="1" t="n">
        <v>78963935.9186834</v>
      </c>
      <c r="E525" s="2" t="n">
        <v>2292638.21690842</v>
      </c>
      <c r="F525" s="3" t="n">
        <v>34.4423883961792</v>
      </c>
      <c r="G525" s="1" t="n">
        <v>78095460.5242546</v>
      </c>
      <c r="H525" s="3" t="n">
        <v>34.0635779113745</v>
      </c>
      <c r="I525" s="4" t="n">
        <f aca="false">(H525-F525)/F525</f>
        <v>-0.0109983802646713</v>
      </c>
    </row>
    <row r="526" customFormat="false" ht="12.75" hidden="false" customHeight="false" outlineLevel="0" collapsed="false">
      <c r="A526" s="11" t="s">
        <v>565</v>
      </c>
      <c r="B526" s="11" t="s">
        <v>560</v>
      </c>
      <c r="C526" s="11" t="n">
        <v>38</v>
      </c>
      <c r="D526" s="1" t="n">
        <v>26789512.9095313</v>
      </c>
      <c r="E526" s="2" t="n">
        <v>933540.791430715</v>
      </c>
      <c r="F526" s="3" t="n">
        <v>28.6966709494017</v>
      </c>
      <c r="G526" s="1" t="n">
        <v>27177646.9368238</v>
      </c>
      <c r="H526" s="3" t="n">
        <v>29.1124364208791</v>
      </c>
      <c r="I526" s="4" t="n">
        <f aca="false">(H526-F526)/F526</f>
        <v>0.0144882823589686</v>
      </c>
    </row>
    <row r="527" customFormat="false" ht="12.75" hidden="false" customHeight="false" outlineLevel="0" collapsed="false">
      <c r="A527" s="11" t="s">
        <v>566</v>
      </c>
      <c r="B527" s="11" t="s">
        <v>560</v>
      </c>
      <c r="C527" s="11" t="n">
        <v>38</v>
      </c>
      <c r="D527" s="1" t="n">
        <v>31594862.9460211</v>
      </c>
      <c r="E527" s="2" t="n">
        <v>965290.09810013</v>
      </c>
      <c r="F527" s="3" t="n">
        <v>32.7309510459142</v>
      </c>
      <c r="G527" s="1" t="n">
        <v>32109906.2717254</v>
      </c>
      <c r="H527" s="3" t="n">
        <v>33.2645142998189</v>
      </c>
      <c r="I527" s="4" t="n">
        <f aca="false">(H527-F527)/F527</f>
        <v>0.0163014894726472</v>
      </c>
    </row>
    <row r="528" customFormat="false" ht="12.75" hidden="false" customHeight="false" outlineLevel="0" collapsed="false">
      <c r="A528" s="11" t="s">
        <v>567</v>
      </c>
      <c r="B528" s="11" t="s">
        <v>560</v>
      </c>
      <c r="C528" s="11" t="n">
        <v>38</v>
      </c>
      <c r="D528" s="1" t="n">
        <v>65493451.8858215</v>
      </c>
      <c r="E528" s="2" t="n">
        <v>1976691.10134274</v>
      </c>
      <c r="F528" s="3" t="n">
        <v>33.1328713127371</v>
      </c>
      <c r="G528" s="1" t="n">
        <v>65105470.475115</v>
      </c>
      <c r="H528" s="3" t="n">
        <v>32.9365930928155</v>
      </c>
      <c r="I528" s="4" t="n">
        <f aca="false">(H528-F528)/F528</f>
        <v>-0.00592397254282523</v>
      </c>
    </row>
    <row r="529" customFormat="false" ht="12.75" hidden="false" customHeight="false" outlineLevel="0" collapsed="false">
      <c r="A529" s="11" t="s">
        <v>568</v>
      </c>
      <c r="B529" s="11" t="s">
        <v>560</v>
      </c>
      <c r="C529" s="11" t="n">
        <v>38</v>
      </c>
      <c r="D529" s="1" t="n">
        <v>21508424.4667005</v>
      </c>
      <c r="E529" s="2" t="n">
        <v>754219.305084426</v>
      </c>
      <c r="F529" s="3" t="n">
        <v>28.5174674285126</v>
      </c>
      <c r="G529" s="1" t="n">
        <v>21203401.3447627</v>
      </c>
      <c r="H529" s="3" t="n">
        <v>28.1130451074694</v>
      </c>
      <c r="I529" s="4" t="n">
        <f aca="false">(H529-F529)/F529</f>
        <v>-0.0141815651076656</v>
      </c>
    </row>
    <row r="530" customFormat="false" ht="12.75" hidden="false" customHeight="false" outlineLevel="0" collapsed="false">
      <c r="A530" s="11" t="s">
        <v>569</v>
      </c>
      <c r="B530" s="11" t="s">
        <v>560</v>
      </c>
      <c r="C530" s="11" t="n">
        <v>38</v>
      </c>
      <c r="D530" s="1" t="n">
        <v>55554636.7854224</v>
      </c>
      <c r="E530" s="2" t="n">
        <v>1851302.71479619</v>
      </c>
      <c r="F530" s="3" t="n">
        <v>30.0084023760201</v>
      </c>
      <c r="G530" s="1" t="n">
        <v>56181354.4088007</v>
      </c>
      <c r="H530" s="3" t="n">
        <v>30.3469302776805</v>
      </c>
      <c r="I530" s="4" t="n">
        <f aca="false">(H530-F530)/F530</f>
        <v>0.0112811037861521</v>
      </c>
    </row>
    <row r="531" customFormat="false" ht="12.75" hidden="false" customHeight="false" outlineLevel="0" collapsed="false">
      <c r="A531" s="11" t="s">
        <v>570</v>
      </c>
      <c r="B531" s="11" t="s">
        <v>560</v>
      </c>
      <c r="C531" s="11" t="n">
        <v>38</v>
      </c>
      <c r="D531" s="1" t="n">
        <v>23846677.5807885</v>
      </c>
      <c r="E531" s="2" t="n">
        <v>766124.521898832</v>
      </c>
      <c r="F531" s="3" t="n">
        <v>31.1263729317588</v>
      </c>
      <c r="G531" s="1" t="n">
        <v>23881639.3864211</v>
      </c>
      <c r="H531" s="3" t="n">
        <v>31.172007557245</v>
      </c>
      <c r="I531" s="4" t="n">
        <f aca="false">(H531-F531)/F531</f>
        <v>0.00146610803598103</v>
      </c>
    </row>
    <row r="532" customFormat="false" ht="12.75" hidden="false" customHeight="false" outlineLevel="0" collapsed="false">
      <c r="A532" s="11" t="s">
        <v>571</v>
      </c>
      <c r="B532" s="11" t="s">
        <v>560</v>
      </c>
      <c r="C532" s="11" t="n">
        <v>38</v>
      </c>
      <c r="D532" s="1" t="n">
        <v>14061410.0053157</v>
      </c>
      <c r="E532" s="2" t="n">
        <v>463889.151016373</v>
      </c>
      <c r="F532" s="3" t="n">
        <v>30.3120044400853</v>
      </c>
      <c r="G532" s="1" t="n">
        <v>14020933.4463881</v>
      </c>
      <c r="H532" s="3" t="n">
        <v>30.2247496318215</v>
      </c>
      <c r="I532" s="4" t="n">
        <f aca="false">(H532-F532)/F532</f>
        <v>-0.00287855619829668</v>
      </c>
    </row>
    <row r="533" customFormat="false" ht="12.75" hidden="false" customHeight="false" outlineLevel="0" collapsed="false">
      <c r="A533" s="11" t="s">
        <v>572</v>
      </c>
      <c r="B533" s="11" t="s">
        <v>560</v>
      </c>
      <c r="C533" s="11" t="n">
        <v>38</v>
      </c>
      <c r="D533" s="1" t="n">
        <v>60762683.5461921</v>
      </c>
      <c r="E533" s="2" t="n">
        <v>1964510.09964971</v>
      </c>
      <c r="F533" s="3" t="n">
        <v>30.9301965701407</v>
      </c>
      <c r="G533" s="1" t="n">
        <v>61000891.4137605</v>
      </c>
      <c r="H533" s="3" t="n">
        <v>31.0514521786564</v>
      </c>
      <c r="I533" s="4" t="n">
        <f aca="false">(H533-F533)/F533</f>
        <v>0.00392029867125996</v>
      </c>
    </row>
    <row r="534" customFormat="false" ht="12.75" hidden="false" customHeight="false" outlineLevel="0" collapsed="false">
      <c r="A534" s="11" t="s">
        <v>573</v>
      </c>
      <c r="B534" s="11" t="s">
        <v>560</v>
      </c>
      <c r="C534" s="11" t="n">
        <v>38</v>
      </c>
      <c r="D534" s="1" t="n">
        <v>38172753.3443496</v>
      </c>
      <c r="E534" s="2" t="n">
        <v>1201252.44032655</v>
      </c>
      <c r="F534" s="3" t="n">
        <v>31.7774616415953</v>
      </c>
      <c r="G534" s="1" t="n">
        <v>37836963.4047858</v>
      </c>
      <c r="H534" s="3" t="n">
        <v>31.4979284408365</v>
      </c>
      <c r="I534" s="4" t="n">
        <f aca="false">(H534-F534)/F534</f>
        <v>-0.00879658683602675</v>
      </c>
    </row>
    <row r="535" customFormat="false" ht="12.75" hidden="false" customHeight="false" outlineLevel="0" collapsed="false">
      <c r="A535" s="11" t="s">
        <v>574</v>
      </c>
      <c r="B535" s="11" t="s">
        <v>560</v>
      </c>
      <c r="C535" s="11" t="n">
        <v>38</v>
      </c>
      <c r="D535" s="1" t="n">
        <v>27440687.4494336</v>
      </c>
      <c r="E535" s="2" t="n">
        <v>1034748.43414127</v>
      </c>
      <c r="F535" s="3" t="n">
        <v>26.5191872188782</v>
      </c>
      <c r="G535" s="1" t="n">
        <v>27103937.1209952</v>
      </c>
      <c r="H535" s="3" t="n">
        <v>26.1937454812275</v>
      </c>
      <c r="I535" s="4" t="n">
        <f aca="false">(H535-F535)/F535</f>
        <v>-0.0122719348434296</v>
      </c>
    </row>
    <row r="536" customFormat="false" ht="12.75" hidden="false" customHeight="false" outlineLevel="0" collapsed="false">
      <c r="A536" s="11" t="s">
        <v>575</v>
      </c>
      <c r="B536" s="11" t="s">
        <v>560</v>
      </c>
      <c r="C536" s="11" t="n">
        <v>38</v>
      </c>
      <c r="D536" s="1" t="n">
        <v>36024110.4635725</v>
      </c>
      <c r="E536" s="2" t="n">
        <v>1237088.81608789</v>
      </c>
      <c r="F536" s="3" t="n">
        <v>29.1200680137853</v>
      </c>
      <c r="G536" s="1" t="n">
        <v>35153407.0055248</v>
      </c>
      <c r="H536" s="3" t="n">
        <v>28.416235397465</v>
      </c>
      <c r="I536" s="4" t="n">
        <f aca="false">(H536-F536)/F536</f>
        <v>-0.0241700196574781</v>
      </c>
    </row>
    <row r="537" customFormat="false" ht="12.75" hidden="false" customHeight="false" outlineLevel="0" collapsed="false">
      <c r="A537" s="11" t="s">
        <v>576</v>
      </c>
      <c r="B537" s="11" t="s">
        <v>560</v>
      </c>
      <c r="C537" s="11" t="n">
        <v>38</v>
      </c>
      <c r="D537" s="1" t="n">
        <v>42329206.235338</v>
      </c>
      <c r="E537" s="2" t="n">
        <v>1287071.44655048</v>
      </c>
      <c r="F537" s="3" t="n">
        <v>32.8880003894003</v>
      </c>
      <c r="G537" s="1" t="n">
        <v>42262596.4047017</v>
      </c>
      <c r="H537" s="3" t="n">
        <v>32.8362473722583</v>
      </c>
      <c r="I537" s="4" t="n">
        <f aca="false">(H537-F537)/F537</f>
        <v>-0.00157361397863256</v>
      </c>
    </row>
    <row r="538" customFormat="false" ht="12.75" hidden="false" customHeight="false" outlineLevel="0" collapsed="false">
      <c r="A538" s="11" t="s">
        <v>577</v>
      </c>
      <c r="B538" s="11" t="s">
        <v>560</v>
      </c>
      <c r="C538" s="11" t="n">
        <v>38</v>
      </c>
      <c r="D538" s="1" t="n">
        <v>27223288.5634454</v>
      </c>
      <c r="E538" s="2" t="n">
        <v>851394.387050042</v>
      </c>
      <c r="F538" s="3" t="n">
        <v>31.9749448405105</v>
      </c>
      <c r="G538" s="1" t="n">
        <v>27692391.7254892</v>
      </c>
      <c r="H538" s="3" t="n">
        <v>32.5259270517854</v>
      </c>
      <c r="I538" s="4" t="n">
        <f aca="false">(H538-F538)/F538</f>
        <v>0.017231686059918</v>
      </c>
    </row>
    <row r="539" customFormat="false" ht="12.75" hidden="false" customHeight="false" outlineLevel="0" collapsed="false">
      <c r="A539" s="11" t="s">
        <v>578</v>
      </c>
      <c r="B539" s="11" t="s">
        <v>560</v>
      </c>
      <c r="C539" s="11" t="n">
        <v>38</v>
      </c>
      <c r="D539" s="1" t="n">
        <v>13100995.3227964</v>
      </c>
      <c r="E539" s="2" t="n">
        <v>512511.516357093</v>
      </c>
      <c r="F539" s="3" t="n">
        <v>25.5623432931179</v>
      </c>
      <c r="G539" s="1" t="n">
        <v>13286611.2392104</v>
      </c>
      <c r="H539" s="3" t="n">
        <v>25.9245125527149</v>
      </c>
      <c r="I539" s="4" t="n">
        <f aca="false">(H539-F539)/F539</f>
        <v>0.0141680774506495</v>
      </c>
    </row>
    <row r="540" customFormat="false" ht="12.75" hidden="false" customHeight="false" outlineLevel="0" collapsed="false">
      <c r="A540" s="11" t="s">
        <v>579</v>
      </c>
      <c r="B540" s="11" t="s">
        <v>560</v>
      </c>
      <c r="C540" s="11" t="n">
        <v>38</v>
      </c>
      <c r="D540" s="1" t="n">
        <v>29714137.3275056</v>
      </c>
      <c r="E540" s="2" t="n">
        <v>1038668.0967935</v>
      </c>
      <c r="F540" s="3" t="n">
        <v>28.6079233772915</v>
      </c>
      <c r="G540" s="1" t="n">
        <v>30201928.1064333</v>
      </c>
      <c r="H540" s="3" t="n">
        <v>29.0775544176918</v>
      </c>
      <c r="I540" s="4" t="n">
        <f aca="false">(H540-F540)/F540</f>
        <v>0.0164161178078758</v>
      </c>
    </row>
    <row r="541" customFormat="false" ht="12.75" hidden="false" customHeight="false" outlineLevel="0" collapsed="false">
      <c r="A541" s="11" t="s">
        <v>580</v>
      </c>
      <c r="B541" s="11" t="s">
        <v>560</v>
      </c>
      <c r="C541" s="11" t="n">
        <v>38</v>
      </c>
      <c r="D541" s="1" t="n">
        <v>28096706.9686315</v>
      </c>
      <c r="E541" s="2" t="n">
        <v>963184.462235832</v>
      </c>
      <c r="F541" s="3" t="n">
        <v>29.1706397582565</v>
      </c>
      <c r="G541" s="1" t="n">
        <v>28825242.0168359</v>
      </c>
      <c r="H541" s="3" t="n">
        <v>29.9270214034849</v>
      </c>
      <c r="I541" s="4" t="n">
        <f aca="false">(H541-F541)/F541</f>
        <v>0.0259295528482306</v>
      </c>
    </row>
    <row r="542" customFormat="false" ht="12.75" hidden="false" customHeight="false" outlineLevel="0" collapsed="false">
      <c r="A542" s="11" t="s">
        <v>581</v>
      </c>
      <c r="B542" s="11" t="s">
        <v>560</v>
      </c>
      <c r="C542" s="11" t="n">
        <v>38</v>
      </c>
      <c r="D542" s="1" t="n">
        <v>28652194.5366705</v>
      </c>
      <c r="E542" s="2" t="n">
        <v>998275.587116351</v>
      </c>
      <c r="F542" s="3" t="n">
        <v>28.7016880974081</v>
      </c>
      <c r="G542" s="1" t="n">
        <v>28985769.4028208</v>
      </c>
      <c r="H542" s="3" t="n">
        <v>29.0358391779869</v>
      </c>
      <c r="I542" s="4" t="n">
        <f aca="false">(H542-F542)/F542</f>
        <v>0.0116422100137348</v>
      </c>
    </row>
    <row r="543" customFormat="false" ht="12.75" hidden="false" customHeight="false" outlineLevel="0" collapsed="false">
      <c r="A543" s="11" t="s">
        <v>582</v>
      </c>
      <c r="B543" s="11" t="s">
        <v>560</v>
      </c>
      <c r="C543" s="11" t="n">
        <v>38</v>
      </c>
      <c r="D543" s="1" t="n">
        <v>2500562.28496979</v>
      </c>
      <c r="E543" s="2" t="n">
        <v>116892.517326377</v>
      </c>
      <c r="F543" s="3" t="n">
        <v>21.3919790775652</v>
      </c>
      <c r="G543" s="1" t="n">
        <v>2504228.37943025</v>
      </c>
      <c r="H543" s="3" t="n">
        <v>21.4233420299964</v>
      </c>
      <c r="I543" s="4" t="n">
        <f aca="false">(H543-F543)/F543</f>
        <v>0.00146610803598117</v>
      </c>
    </row>
    <row r="544" customFormat="false" ht="12.75" hidden="false" customHeight="false" outlineLevel="0" collapsed="false">
      <c r="A544" s="11" t="s">
        <v>583</v>
      </c>
      <c r="B544" s="11" t="s">
        <v>560</v>
      </c>
      <c r="C544" s="11" t="n">
        <v>38</v>
      </c>
      <c r="D544" s="1" t="n">
        <v>13788713.611539</v>
      </c>
      <c r="E544" s="2" t="n">
        <v>534499.939114022</v>
      </c>
      <c r="F544" s="3" t="n">
        <v>25.7974091342179</v>
      </c>
      <c r="G544" s="1" t="n">
        <v>13978011.1566911</v>
      </c>
      <c r="H544" s="3" t="n">
        <v>26.1515673507107</v>
      </c>
      <c r="I544" s="4" t="n">
        <f aca="false">(H544-F544)/F544</f>
        <v>0.0137284412806807</v>
      </c>
    </row>
    <row r="545" customFormat="false" ht="12.75" hidden="false" customHeight="false" outlineLevel="0" collapsed="false">
      <c r="A545" s="11" t="s">
        <v>584</v>
      </c>
      <c r="B545" s="11" t="s">
        <v>560</v>
      </c>
      <c r="C545" s="11" t="n">
        <v>38</v>
      </c>
      <c r="D545" s="1" t="n">
        <v>51228432.7453907</v>
      </c>
      <c r="E545" s="2" t="n">
        <v>1707982.14708091</v>
      </c>
      <c r="F545" s="3" t="n">
        <v>29.9935411110383</v>
      </c>
      <c r="G545" s="1" t="n">
        <v>51303539.1623094</v>
      </c>
      <c r="H545" s="3" t="n">
        <v>30.0375148826887</v>
      </c>
      <c r="I545" s="4" t="n">
        <f aca="false">(H545-F545)/F545</f>
        <v>0.00146610803598105</v>
      </c>
    </row>
    <row r="546" customFormat="false" ht="12.75" hidden="false" customHeight="false" outlineLevel="0" collapsed="false">
      <c r="A546" s="11" t="s">
        <v>585</v>
      </c>
      <c r="B546" s="11" t="s">
        <v>560</v>
      </c>
      <c r="C546" s="11" t="n">
        <v>38</v>
      </c>
      <c r="D546" s="1" t="n">
        <v>137205139.678614</v>
      </c>
      <c r="E546" s="2" t="n">
        <v>4073960.20660458</v>
      </c>
      <c r="F546" s="3" t="n">
        <v>33.6785664857947</v>
      </c>
      <c r="G546" s="1" t="n">
        <v>137228159.005692</v>
      </c>
      <c r="H546" s="3" t="n">
        <v>33.6842168421826</v>
      </c>
      <c r="I546" s="4" t="n">
        <f aca="false">(H546-F546)/F546</f>
        <v>0.000167773066895967</v>
      </c>
    </row>
    <row r="547" customFormat="false" ht="12.75" hidden="false" customHeight="false" outlineLevel="0" collapsed="false">
      <c r="A547" s="11" t="s">
        <v>586</v>
      </c>
      <c r="B547" s="11" t="s">
        <v>560</v>
      </c>
      <c r="C547" s="11" t="n">
        <v>38</v>
      </c>
      <c r="D547" s="1" t="n">
        <v>16561401.3773484</v>
      </c>
      <c r="E547" s="2" t="n">
        <v>587886.379012235</v>
      </c>
      <c r="F547" s="3" t="n">
        <v>28.1710921848109</v>
      </c>
      <c r="G547" s="1" t="n">
        <v>16933217.861816</v>
      </c>
      <c r="H547" s="3" t="n">
        <v>28.8035553575287</v>
      </c>
      <c r="I547" s="4" t="n">
        <f aca="false">(H547-F547)/F547</f>
        <v>0.0224507863794802</v>
      </c>
    </row>
    <row r="548" customFormat="false" ht="12.75" hidden="false" customHeight="false" outlineLevel="0" collapsed="false">
      <c r="A548" s="11" t="s">
        <v>587</v>
      </c>
      <c r="B548" s="11" t="s">
        <v>560</v>
      </c>
      <c r="C548" s="11" t="n">
        <v>38</v>
      </c>
      <c r="D548" s="1" t="n">
        <v>61414951.4109127</v>
      </c>
      <c r="E548" s="2" t="n">
        <v>1856265.52252525</v>
      </c>
      <c r="F548" s="3" t="n">
        <v>33.0852190409508</v>
      </c>
      <c r="G548" s="1" t="n">
        <v>62260445.4316518</v>
      </c>
      <c r="H548" s="3" t="n">
        <v>33.5407002264166</v>
      </c>
      <c r="I548" s="4" t="n">
        <f aca="false">(H548-F548)/F548</f>
        <v>0.0137669085672979</v>
      </c>
    </row>
    <row r="549" customFormat="false" ht="12.75" hidden="false" customHeight="false" outlineLevel="0" collapsed="false">
      <c r="A549" s="11" t="s">
        <v>588</v>
      </c>
      <c r="B549" s="11" t="s">
        <v>560</v>
      </c>
      <c r="C549" s="11" t="n">
        <v>38</v>
      </c>
      <c r="D549" s="1" t="n">
        <v>18629869.3187016</v>
      </c>
      <c r="E549" s="2" t="n">
        <v>590174.183551326</v>
      </c>
      <c r="F549" s="3" t="n">
        <v>31.5667303618702</v>
      </c>
      <c r="G549" s="1" t="n">
        <v>18605917.8624532</v>
      </c>
      <c r="H549" s="3" t="n">
        <v>31.5261466546936</v>
      </c>
      <c r="I549" s="4" t="n">
        <f aca="false">(H549-F549)/F549</f>
        <v>-0.00128564810835375</v>
      </c>
    </row>
    <row r="550" customFormat="false" ht="12.75" hidden="false" customHeight="false" outlineLevel="0" collapsed="false">
      <c r="A550" s="11" t="s">
        <v>589</v>
      </c>
      <c r="B550" s="11" t="s">
        <v>560</v>
      </c>
      <c r="C550" s="11" t="n">
        <v>38</v>
      </c>
      <c r="D550" s="1" t="n">
        <v>41423331.2836079</v>
      </c>
      <c r="E550" s="2" t="n">
        <v>1273105.50918309</v>
      </c>
      <c r="F550" s="3" t="n">
        <v>32.5372335480567</v>
      </c>
      <c r="G550" s="1" t="n">
        <v>40693696.8671282</v>
      </c>
      <c r="H550" s="3" t="n">
        <v>31.9641196849741</v>
      </c>
      <c r="I550" s="4" t="n">
        <f aca="false">(H550-F550)/F550</f>
        <v>-0.0176140931661005</v>
      </c>
    </row>
    <row r="551" customFormat="false" ht="12.75" hidden="false" customHeight="false" outlineLevel="0" collapsed="false">
      <c r="A551" s="11" t="s">
        <v>590</v>
      </c>
      <c r="B551" s="11" t="s">
        <v>560</v>
      </c>
      <c r="C551" s="11" t="n">
        <v>38</v>
      </c>
      <c r="D551" s="1" t="n">
        <v>99997714.3672581</v>
      </c>
      <c r="E551" s="2" t="n">
        <v>3059046.28349886</v>
      </c>
      <c r="F551" s="3" t="n">
        <v>32.6891799273083</v>
      </c>
      <c r="G551" s="1" t="n">
        <v>99137883.2296462</v>
      </c>
      <c r="H551" s="3" t="n">
        <v>32.4081017552486</v>
      </c>
      <c r="I551" s="4" t="n">
        <f aca="false">(H551-F551)/F551</f>
        <v>-0.00859850790643127</v>
      </c>
    </row>
    <row r="552" customFormat="false" ht="12.75" hidden="false" customHeight="false" outlineLevel="0" collapsed="false">
      <c r="A552" s="11" t="s">
        <v>591</v>
      </c>
      <c r="B552" s="11" t="s">
        <v>560</v>
      </c>
      <c r="C552" s="11" t="n">
        <v>38</v>
      </c>
      <c r="D552" s="1" t="n">
        <v>32740034.0381235</v>
      </c>
      <c r="E552" s="2" t="n">
        <v>1163879.54490217</v>
      </c>
      <c r="F552" s="3" t="n">
        <v>28.1300880160029</v>
      </c>
      <c r="G552" s="1" t="n">
        <v>33472139.7308251</v>
      </c>
      <c r="H552" s="3" t="n">
        <v>28.7591098902237</v>
      </c>
      <c r="I552" s="4" t="n">
        <f aca="false">(H552-F552)/F552</f>
        <v>0.022361176895818</v>
      </c>
    </row>
    <row r="553" customFormat="false" ht="12.75" hidden="false" customHeight="false" outlineLevel="0" collapsed="false">
      <c r="A553" s="11" t="s">
        <v>592</v>
      </c>
      <c r="B553" s="11" t="s">
        <v>560</v>
      </c>
      <c r="C553" s="11" t="n">
        <v>38</v>
      </c>
      <c r="D553" s="1" t="n">
        <v>13648092.4490531</v>
      </c>
      <c r="E553" s="2" t="n">
        <v>457439.319366871</v>
      </c>
      <c r="F553" s="3" t="n">
        <v>29.83585334978</v>
      </c>
      <c r="G553" s="1" t="n">
        <v>13239426.7127803</v>
      </c>
      <c r="H553" s="3" t="n">
        <v>28.9424764165543</v>
      </c>
      <c r="I553" s="4" t="n">
        <f aca="false">(H553-F553)/F553</f>
        <v>-0.029943066241551</v>
      </c>
    </row>
    <row r="554" customFormat="false" ht="12.75" hidden="false" customHeight="false" outlineLevel="0" collapsed="false">
      <c r="A554" s="11" t="s">
        <v>593</v>
      </c>
      <c r="B554" s="11" t="s">
        <v>560</v>
      </c>
      <c r="C554" s="11" t="n">
        <v>38</v>
      </c>
      <c r="D554" s="1" t="n">
        <v>49660245.0470715</v>
      </c>
      <c r="E554" s="2" t="n">
        <v>1635245.20417339</v>
      </c>
      <c r="F554" s="3" t="n">
        <v>30.3686841094726</v>
      </c>
      <c r="G554" s="1" t="n">
        <v>49782330.4404973</v>
      </c>
      <c r="H554" s="3" t="n">
        <v>30.4433428781479</v>
      </c>
      <c r="I554" s="4" t="n">
        <f aca="false">(H554-F554)/F554</f>
        <v>0.00245841302857077</v>
      </c>
    </row>
    <row r="555" customFormat="false" ht="12.75" hidden="false" customHeight="false" outlineLevel="0" collapsed="false">
      <c r="A555" s="11" t="s">
        <v>594</v>
      </c>
      <c r="B555" s="11" t="s">
        <v>560</v>
      </c>
      <c r="C555" s="11" t="n">
        <v>38</v>
      </c>
      <c r="D555" s="1" t="n">
        <v>24780041.5480045</v>
      </c>
      <c r="E555" s="2" t="n">
        <v>852051.133239214</v>
      </c>
      <c r="F555" s="3" t="n">
        <v>29.0828103869765</v>
      </c>
      <c r="G555" s="1" t="n">
        <v>24677986.4619836</v>
      </c>
      <c r="H555" s="3" t="n">
        <v>28.963034610571</v>
      </c>
      <c r="I555" s="4" t="n">
        <f aca="false">(H555-F555)/F555</f>
        <v>-0.00411843885827281</v>
      </c>
    </row>
    <row r="556" customFormat="false" ht="12.75" hidden="false" customHeight="false" outlineLevel="0" collapsed="false">
      <c r="A556" s="11" t="s">
        <v>595</v>
      </c>
      <c r="B556" s="11" t="s">
        <v>560</v>
      </c>
      <c r="C556" s="11" t="n">
        <v>38</v>
      </c>
      <c r="D556" s="1" t="n">
        <v>33216980.3630629</v>
      </c>
      <c r="E556" s="2" t="n">
        <v>1074759.51000351</v>
      </c>
      <c r="F556" s="3" t="n">
        <v>30.9064307446364</v>
      </c>
      <c r="G556" s="1" t="n">
        <v>33396561.4567585</v>
      </c>
      <c r="H556" s="3" t="n">
        <v>31.0735203046952</v>
      </c>
      <c r="I556" s="4" t="n">
        <f aca="false">(H556-F556)/F556</f>
        <v>0.00540630399671373</v>
      </c>
    </row>
    <row r="557" customFormat="false" ht="12.75" hidden="false" customHeight="false" outlineLevel="0" collapsed="false">
      <c r="A557" s="11" t="s">
        <v>596</v>
      </c>
      <c r="B557" s="11" t="s">
        <v>560</v>
      </c>
      <c r="C557" s="11" t="n">
        <v>38</v>
      </c>
      <c r="D557" s="1" t="n">
        <v>39588276.1487608</v>
      </c>
      <c r="E557" s="2" t="n">
        <v>1412796.80069846</v>
      </c>
      <c r="F557" s="3" t="n">
        <v>28.0212102187583</v>
      </c>
      <c r="G557" s="1" t="n">
        <v>39646316.8385531</v>
      </c>
      <c r="H557" s="3" t="n">
        <v>28.0622923402379</v>
      </c>
      <c r="I557" s="4" t="n">
        <f aca="false">(H557-F557)/F557</f>
        <v>0.00146610803598107</v>
      </c>
    </row>
    <row r="558" customFormat="false" ht="12.75" hidden="false" customHeight="false" outlineLevel="0" collapsed="false">
      <c r="A558" s="11" t="s">
        <v>597</v>
      </c>
      <c r="B558" s="11" t="s">
        <v>560</v>
      </c>
      <c r="C558" s="11" t="n">
        <v>38</v>
      </c>
      <c r="D558" s="1" t="n">
        <v>23189444.5875474</v>
      </c>
      <c r="E558" s="2" t="n">
        <v>844545.956909951</v>
      </c>
      <c r="F558" s="3" t="n">
        <v>27.4578836093107</v>
      </c>
      <c r="G558" s="1" t="n">
        <v>23441827.0849928</v>
      </c>
      <c r="H558" s="3" t="n">
        <v>27.7567216954805</v>
      </c>
      <c r="I558" s="4" t="n">
        <f aca="false">(H558-F558)/F558</f>
        <v>0.010883507644722</v>
      </c>
    </row>
    <row r="559" customFormat="false" ht="12.75" hidden="false" customHeight="false" outlineLevel="0" collapsed="false">
      <c r="A559" s="11" t="s">
        <v>598</v>
      </c>
      <c r="B559" s="11" t="s">
        <v>599</v>
      </c>
      <c r="C559" s="11" t="n">
        <v>1</v>
      </c>
      <c r="D559" s="1" t="n">
        <v>64296824.2781662</v>
      </c>
      <c r="E559" s="2" t="n">
        <v>2489244.21047692</v>
      </c>
      <c r="F559" s="3" t="n">
        <v>25.8298579173345</v>
      </c>
      <c r="G559" s="1" t="n">
        <v>65104580.2278433</v>
      </c>
      <c r="H559" s="3" t="n">
        <v>26.1543563921235</v>
      </c>
      <c r="I559" s="4" t="n">
        <f aca="false">(H559-F559)/F559</f>
        <v>0.0125629214000142</v>
      </c>
    </row>
    <row r="560" customFormat="false" ht="12.75" hidden="false" customHeight="false" outlineLevel="0" collapsed="false">
      <c r="A560" s="11" t="s">
        <v>600</v>
      </c>
      <c r="B560" s="11" t="s">
        <v>601</v>
      </c>
      <c r="C560" s="11" t="n">
        <v>32</v>
      </c>
      <c r="D560" s="1" t="n">
        <v>31366696.6409741</v>
      </c>
      <c r="E560" s="2" t="n">
        <v>1023452.10007699</v>
      </c>
      <c r="F560" s="3" t="n">
        <v>30.6479381288236</v>
      </c>
      <c r="G560" s="1" t="n">
        <v>31159018.3836333</v>
      </c>
      <c r="H560" s="3" t="n">
        <v>30.4450187569007</v>
      </c>
      <c r="I560" s="4" t="n">
        <f aca="false">(H560-F560)/F560</f>
        <v>-0.00662097956051413</v>
      </c>
    </row>
    <row r="561" customFormat="false" ht="12.75" hidden="false" customHeight="false" outlineLevel="0" collapsed="false">
      <c r="A561" s="11" t="s">
        <v>602</v>
      </c>
      <c r="B561" s="11" t="s">
        <v>601</v>
      </c>
      <c r="C561" s="11" t="n">
        <v>32</v>
      </c>
      <c r="D561" s="1" t="n">
        <v>101906909.569204</v>
      </c>
      <c r="E561" s="2" t="n">
        <v>3242765.41936824</v>
      </c>
      <c r="F561" s="3" t="n">
        <v>31.4259270684642</v>
      </c>
      <c r="G561" s="1" t="n">
        <v>102333293.024204</v>
      </c>
      <c r="H561" s="3" t="n">
        <v>31.5574146723634</v>
      </c>
      <c r="I561" s="4" t="n">
        <f aca="false">(H561-F561)/F561</f>
        <v>0.00418404852823362</v>
      </c>
    </row>
    <row r="562" customFormat="false" ht="12.75" hidden="false" customHeight="false" outlineLevel="0" collapsed="false">
      <c r="A562" s="11" t="s">
        <v>603</v>
      </c>
      <c r="B562" s="11" t="s">
        <v>601</v>
      </c>
      <c r="C562" s="11" t="n">
        <v>32</v>
      </c>
      <c r="D562" s="1" t="n">
        <v>50461231.1066606</v>
      </c>
      <c r="E562" s="2" t="n">
        <v>1517014.82850859</v>
      </c>
      <c r="F562" s="3" t="n">
        <v>33.2635055098771</v>
      </c>
      <c r="G562" s="1" t="n">
        <v>50020440.1515422</v>
      </c>
      <c r="H562" s="3" t="n">
        <v>32.9729408121333</v>
      </c>
      <c r="I562" s="4" t="n">
        <f aca="false">(H562-F562)/F562</f>
        <v>-0.00873523981582492</v>
      </c>
    </row>
    <row r="563" customFormat="false" ht="12.75" hidden="false" customHeight="false" outlineLevel="0" collapsed="false">
      <c r="A563" s="11" t="s">
        <v>604</v>
      </c>
      <c r="B563" s="11" t="s">
        <v>601</v>
      </c>
      <c r="C563" s="11" t="n">
        <v>32</v>
      </c>
      <c r="D563" s="1" t="n">
        <v>60000058.0950116</v>
      </c>
      <c r="E563" s="2" t="n">
        <v>1858881.54607747</v>
      </c>
      <c r="F563" s="3" t="n">
        <v>32.2775048370462</v>
      </c>
      <c r="G563" s="1" t="n">
        <v>60012181.2575746</v>
      </c>
      <c r="H563" s="3" t="n">
        <v>32.284026588036</v>
      </c>
      <c r="I563" s="4" t="n">
        <f aca="false">(H563-F563)/F563</f>
        <v>0.000202052513745417</v>
      </c>
    </row>
    <row r="564" customFormat="false" ht="12.75" hidden="false" customHeight="false" outlineLevel="0" collapsed="false">
      <c r="A564" s="11" t="s">
        <v>605</v>
      </c>
      <c r="B564" s="11" t="s">
        <v>601</v>
      </c>
      <c r="C564" s="11" t="n">
        <v>32</v>
      </c>
      <c r="D564" s="1" t="n">
        <v>28810886.7732989</v>
      </c>
      <c r="E564" s="2" t="n">
        <v>820680.415874695</v>
      </c>
      <c r="F564" s="3" t="n">
        <v>35.1060975941429</v>
      </c>
      <c r="G564" s="1" t="n">
        <v>28738942.7279435</v>
      </c>
      <c r="H564" s="3" t="n">
        <v>35.0184336948177</v>
      </c>
      <c r="I564" s="4" t="n">
        <f aca="false">(H564-F564)/F564</f>
        <v>-0.00249711318924339</v>
      </c>
    </row>
    <row r="565" customFormat="false" ht="12.75" hidden="false" customHeight="false" outlineLevel="0" collapsed="false">
      <c r="A565" s="11" t="s">
        <v>606</v>
      </c>
      <c r="B565" s="11" t="s">
        <v>601</v>
      </c>
      <c r="C565" s="11" t="n">
        <v>32</v>
      </c>
      <c r="D565" s="1" t="n">
        <v>24841031.2635644</v>
      </c>
      <c r="E565" s="2" t="n">
        <v>841153.784145639</v>
      </c>
      <c r="F565" s="3" t="n">
        <v>29.5320923852176</v>
      </c>
      <c r="G565" s="1" t="n">
        <v>24683563.6219682</v>
      </c>
      <c r="H565" s="3" t="n">
        <v>29.3448880421306</v>
      </c>
      <c r="I565" s="4" t="n">
        <f aca="false">(H565-F565)/F565</f>
        <v>-0.00633901386481915</v>
      </c>
    </row>
    <row r="566" customFormat="false" ht="12.75" hidden="false" customHeight="false" outlineLevel="0" collapsed="false">
      <c r="A566" s="11" t="s">
        <v>607</v>
      </c>
      <c r="B566" s="11" t="s">
        <v>601</v>
      </c>
      <c r="C566" s="11" t="n">
        <v>32</v>
      </c>
      <c r="D566" s="1" t="n">
        <v>23869247.3263041</v>
      </c>
      <c r="E566" s="2" t="n">
        <v>757236.260708305</v>
      </c>
      <c r="F566" s="3" t="n">
        <v>31.5215323999107</v>
      </c>
      <c r="G566" s="1" t="n">
        <v>23742818.806969</v>
      </c>
      <c r="H566" s="3" t="n">
        <v>31.3545719334153</v>
      </c>
      <c r="I566" s="4" t="n">
        <f aca="false">(H566-F566)/F566</f>
        <v>-0.00529671160580757</v>
      </c>
    </row>
    <row r="567" customFormat="false" ht="12.75" hidden="false" customHeight="false" outlineLevel="0" collapsed="false">
      <c r="A567" s="11" t="s">
        <v>608</v>
      </c>
      <c r="B567" s="11" t="s">
        <v>601</v>
      </c>
      <c r="C567" s="11" t="n">
        <v>32</v>
      </c>
      <c r="D567" s="1" t="n">
        <v>44006289.3974397</v>
      </c>
      <c r="E567" s="2" t="n">
        <v>1242707.2423478</v>
      </c>
      <c r="F567" s="3" t="n">
        <v>35.4116302680429</v>
      </c>
      <c r="G567" s="1" t="n">
        <v>42935848.3129395</v>
      </c>
      <c r="H567" s="3" t="n">
        <v>34.5502519417383</v>
      </c>
      <c r="I567" s="4" t="n">
        <f aca="false">(H567-F567)/F567</f>
        <v>-0.0243247294683846</v>
      </c>
    </row>
    <row r="568" customFormat="false" ht="12.75" hidden="false" customHeight="false" outlineLevel="0" collapsed="false">
      <c r="A568" s="11" t="s">
        <v>609</v>
      </c>
      <c r="B568" s="11" t="s">
        <v>601</v>
      </c>
      <c r="C568" s="11" t="n">
        <v>32</v>
      </c>
      <c r="D568" s="1" t="n">
        <v>110378044.091957</v>
      </c>
      <c r="E568" s="2" t="n">
        <v>3707809.12592015</v>
      </c>
      <c r="F568" s="3" t="n">
        <v>29.7690739580788</v>
      </c>
      <c r="G568" s="1" t="n">
        <v>110751522.658787</v>
      </c>
      <c r="H568" s="3" t="n">
        <v>29.8698015182489</v>
      </c>
      <c r="I568" s="4" t="n">
        <f aca="false">(H568-F568)/F568</f>
        <v>0.00338363095580185</v>
      </c>
    </row>
    <row r="569" customFormat="false" ht="12.75" hidden="false" customHeight="false" outlineLevel="0" collapsed="false">
      <c r="A569" s="11" t="s">
        <v>610</v>
      </c>
      <c r="B569" s="11" t="s">
        <v>601</v>
      </c>
      <c r="C569" s="11" t="n">
        <v>32</v>
      </c>
      <c r="D569" s="1" t="n">
        <v>35413309.2155656</v>
      </c>
      <c r="E569" s="2" t="n">
        <v>1099166.57839462</v>
      </c>
      <c r="F569" s="3" t="n">
        <v>32.2183278782805</v>
      </c>
      <c r="G569" s="1" t="n">
        <v>35478642.5610351</v>
      </c>
      <c r="H569" s="3" t="n">
        <v>32.2777668630109</v>
      </c>
      <c r="I569" s="4" t="n">
        <f aca="false">(H569-F569)/F569</f>
        <v>0.00184488111720245</v>
      </c>
    </row>
    <row r="570" customFormat="false" ht="12.75" hidden="false" customHeight="false" outlineLevel="0" collapsed="false">
      <c r="A570" s="11" t="s">
        <v>611</v>
      </c>
      <c r="B570" s="11" t="s">
        <v>601</v>
      </c>
      <c r="C570" s="11" t="n">
        <v>32</v>
      </c>
      <c r="D570" s="1" t="n">
        <v>23440801.8281213</v>
      </c>
      <c r="E570" s="2" t="n">
        <v>847441.085242061</v>
      </c>
      <c r="F570" s="3" t="n">
        <v>27.6606860775765</v>
      </c>
      <c r="G570" s="1" t="n">
        <v>23063121.8193166</v>
      </c>
      <c r="H570" s="3" t="n">
        <v>27.2150149679478</v>
      </c>
      <c r="I570" s="4" t="n">
        <f aca="false">(H570-F570)/F570</f>
        <v>-0.016112077205124</v>
      </c>
    </row>
    <row r="571" customFormat="false" ht="12.75" hidden="false" customHeight="false" outlineLevel="0" collapsed="false">
      <c r="A571" s="11" t="s">
        <v>612</v>
      </c>
      <c r="B571" s="11" t="s">
        <v>601</v>
      </c>
      <c r="C571" s="11" t="n">
        <v>32</v>
      </c>
      <c r="D571" s="1" t="n">
        <v>37763719.2567649</v>
      </c>
      <c r="E571" s="2" t="n">
        <v>1398667.91349864</v>
      </c>
      <c r="F571" s="3" t="n">
        <v>26.9997752091863</v>
      </c>
      <c r="G571" s="1" t="n">
        <v>37696645.1574141</v>
      </c>
      <c r="H571" s="3" t="n">
        <v>26.9518195088349</v>
      </c>
      <c r="I571" s="4" t="n">
        <f aca="false">(H571-F571)/F571</f>
        <v>-0.00177615183755637</v>
      </c>
    </row>
    <row r="572" customFormat="false" ht="12.75" hidden="false" customHeight="false" outlineLevel="0" collapsed="false">
      <c r="A572" s="11" t="s">
        <v>613</v>
      </c>
      <c r="B572" s="11" t="s">
        <v>601</v>
      </c>
      <c r="C572" s="11" t="n">
        <v>32</v>
      </c>
      <c r="D572" s="1" t="n">
        <v>20365306.749916</v>
      </c>
      <c r="E572" s="2" t="n">
        <v>631338.30482907</v>
      </c>
      <c r="F572" s="3" t="n">
        <v>32.2573596345145</v>
      </c>
      <c r="G572" s="1" t="n">
        <v>19811921.0621798</v>
      </c>
      <c r="H572" s="3" t="n">
        <v>31.3808316565612</v>
      </c>
      <c r="I572" s="4" t="n">
        <f aca="false">(H572-F572)/F572</f>
        <v>-0.0271729610818933</v>
      </c>
    </row>
    <row r="573" customFormat="false" ht="12.75" hidden="false" customHeight="false" outlineLevel="0" collapsed="false">
      <c r="A573" s="11" t="s">
        <v>614</v>
      </c>
      <c r="B573" s="11" t="s">
        <v>601</v>
      </c>
      <c r="C573" s="11" t="n">
        <v>32</v>
      </c>
      <c r="D573" s="1" t="n">
        <v>45446956.9313096</v>
      </c>
      <c r="E573" s="2" t="n">
        <v>1155679.02695561</v>
      </c>
      <c r="F573" s="3" t="n">
        <v>39.3248954694887</v>
      </c>
      <c r="G573" s="1" t="n">
        <v>44525042.596198</v>
      </c>
      <c r="H573" s="3" t="n">
        <v>38.5271702243225</v>
      </c>
      <c r="I573" s="4" t="n">
        <f aca="false">(H573-F573)/F573</f>
        <v>-0.0202855019865237</v>
      </c>
    </row>
    <row r="574" customFormat="false" ht="12.75" hidden="false" customHeight="false" outlineLevel="0" collapsed="false">
      <c r="A574" s="11" t="s">
        <v>615</v>
      </c>
      <c r="B574" s="11" t="s">
        <v>601</v>
      </c>
      <c r="C574" s="11" t="n">
        <v>32</v>
      </c>
      <c r="D574" s="1" t="n">
        <v>17176305.9343711</v>
      </c>
      <c r="E574" s="2" t="n">
        <v>560980.662936994</v>
      </c>
      <c r="F574" s="3" t="n">
        <v>30.6183565124067</v>
      </c>
      <c r="G574" s="1" t="n">
        <v>17403096.64846</v>
      </c>
      <c r="H574" s="3" t="n">
        <v>31.0226319697844</v>
      </c>
      <c r="I574" s="4" t="n">
        <f aca="false">(H574-F574)/F574</f>
        <v>0.0132036955417194</v>
      </c>
    </row>
    <row r="575" customFormat="false" ht="12.75" hidden="false" customHeight="false" outlineLevel="0" collapsed="false">
      <c r="A575" s="11" t="s">
        <v>616</v>
      </c>
      <c r="B575" s="11" t="s">
        <v>601</v>
      </c>
      <c r="C575" s="11" t="n">
        <v>32</v>
      </c>
      <c r="D575" s="1" t="n">
        <v>21467456.0921175</v>
      </c>
      <c r="E575" s="2" t="n">
        <v>674812.206123432</v>
      </c>
      <c r="F575" s="3" t="n">
        <v>31.8124893078636</v>
      </c>
      <c r="G575" s="1" t="n">
        <v>21012455.6767919</v>
      </c>
      <c r="H575" s="3" t="n">
        <v>31.1382270298597</v>
      </c>
      <c r="I575" s="4" t="n">
        <f aca="false">(H575-F575)/F575</f>
        <v>-0.0211948920902958</v>
      </c>
    </row>
    <row r="576" customFormat="false" ht="12.75" hidden="false" customHeight="false" outlineLevel="0" collapsed="false">
      <c r="A576" s="11" t="s">
        <v>617</v>
      </c>
      <c r="B576" s="11" t="s">
        <v>601</v>
      </c>
      <c r="C576" s="11" t="n">
        <v>32</v>
      </c>
      <c r="D576" s="1" t="n">
        <v>70792725.019891</v>
      </c>
      <c r="E576" s="2" t="n">
        <v>2302621.53089364</v>
      </c>
      <c r="F576" s="3" t="n">
        <v>30.7444033116535</v>
      </c>
      <c r="G576" s="1" t="n">
        <v>70047186.1592333</v>
      </c>
      <c r="H576" s="3" t="n">
        <v>30.4206250221452</v>
      </c>
      <c r="I576" s="4" t="n">
        <f aca="false">(H576-F576)/F576</f>
        <v>-0.0105312920282164</v>
      </c>
    </row>
    <row r="577" customFormat="false" ht="12.75" hidden="false" customHeight="false" outlineLevel="0" collapsed="false">
      <c r="A577" s="11" t="s">
        <v>618</v>
      </c>
      <c r="B577" s="11" t="s">
        <v>601</v>
      </c>
      <c r="C577" s="11" t="n">
        <v>32</v>
      </c>
      <c r="D577" s="1" t="n">
        <v>32941732.5964146</v>
      </c>
      <c r="E577" s="2" t="n">
        <v>1032895.63620352</v>
      </c>
      <c r="F577" s="3" t="n">
        <v>31.8926050626899</v>
      </c>
      <c r="G577" s="1" t="n">
        <v>32912980.765527</v>
      </c>
      <c r="H577" s="3" t="n">
        <v>31.8647689194439</v>
      </c>
      <c r="I577" s="4" t="n">
        <f aca="false">(H577-F577)/F577</f>
        <v>-0.000872808702560631</v>
      </c>
    </row>
    <row r="578" customFormat="false" ht="12.75" hidden="false" customHeight="false" outlineLevel="0" collapsed="false">
      <c r="A578" s="11" t="s">
        <v>619</v>
      </c>
      <c r="B578" s="11" t="s">
        <v>601</v>
      </c>
      <c r="C578" s="11" t="n">
        <v>32</v>
      </c>
      <c r="D578" s="1" t="n">
        <v>22094786.2542432</v>
      </c>
      <c r="E578" s="2" t="n">
        <v>704622.244876317</v>
      </c>
      <c r="F578" s="3" t="n">
        <v>31.3569241035266</v>
      </c>
      <c r="G578" s="1" t="n">
        <v>21838733.2790444</v>
      </c>
      <c r="H578" s="3" t="n">
        <v>30.9935336811256</v>
      </c>
      <c r="I578" s="4" t="n">
        <f aca="false">(H578-F578)/F578</f>
        <v>-0.0115888414693118</v>
      </c>
    </row>
    <row r="579" customFormat="false" ht="12.75" hidden="false" customHeight="false" outlineLevel="0" collapsed="false">
      <c r="A579" s="11" t="s">
        <v>620</v>
      </c>
      <c r="B579" s="11" t="s">
        <v>601</v>
      </c>
      <c r="C579" s="11" t="n">
        <v>32</v>
      </c>
      <c r="D579" s="1" t="n">
        <v>27127248.3453089</v>
      </c>
      <c r="E579" s="2" t="n">
        <v>835570.393264849</v>
      </c>
      <c r="F579" s="3" t="n">
        <v>32.4655451700649</v>
      </c>
      <c r="G579" s="1" t="n">
        <v>26574399.8756955</v>
      </c>
      <c r="H579" s="3" t="n">
        <v>31.8039031659087</v>
      </c>
      <c r="I579" s="4" t="n">
        <f aca="false">(H579-F579)/F579</f>
        <v>-0.0203798211516343</v>
      </c>
    </row>
    <row r="580" customFormat="false" ht="12.75" hidden="false" customHeight="false" outlineLevel="0" collapsed="false">
      <c r="A580" s="11" t="s">
        <v>621</v>
      </c>
      <c r="B580" s="11" t="s">
        <v>601</v>
      </c>
      <c r="C580" s="11" t="n">
        <v>32</v>
      </c>
      <c r="D580" s="1" t="n">
        <v>33947054.4887476</v>
      </c>
      <c r="E580" s="2" t="n">
        <v>916265.707427792</v>
      </c>
      <c r="F580" s="3" t="n">
        <v>37.049356113137</v>
      </c>
      <c r="G580" s="1" t="n">
        <v>33322833.3737469</v>
      </c>
      <c r="H580" s="3" t="n">
        <v>36.3680896312198</v>
      </c>
      <c r="I580" s="4" t="n">
        <f aca="false">(H580-F580)/F580</f>
        <v>-0.018388078859908</v>
      </c>
    </row>
    <row r="581" customFormat="false" ht="12.75" hidden="false" customHeight="false" outlineLevel="0" collapsed="false">
      <c r="A581" s="11" t="s">
        <v>622</v>
      </c>
      <c r="B581" s="11" t="s">
        <v>601</v>
      </c>
      <c r="C581" s="11" t="n">
        <v>32</v>
      </c>
      <c r="D581" s="1" t="n">
        <v>34504390.4882739</v>
      </c>
      <c r="E581" s="2" t="n">
        <v>1353588.53004317</v>
      </c>
      <c r="F581" s="3" t="n">
        <v>25.4910482191907</v>
      </c>
      <c r="G581" s="1" t="n">
        <v>35582948.532426</v>
      </c>
      <c r="H581" s="3" t="n">
        <v>26.2878620368415</v>
      </c>
      <c r="I581" s="4" t="n">
        <f aca="false">(H581-F581)/F581</f>
        <v>0.0312585740217222</v>
      </c>
    </row>
    <row r="582" customFormat="false" ht="12.75" hidden="false" customHeight="false" outlineLevel="0" collapsed="false">
      <c r="A582" s="11" t="s">
        <v>623</v>
      </c>
      <c r="B582" s="11" t="s">
        <v>601</v>
      </c>
      <c r="C582" s="11" t="n">
        <v>32</v>
      </c>
      <c r="D582" s="1" t="n">
        <v>15138230.1352467</v>
      </c>
      <c r="E582" s="2" t="n">
        <v>499741.998625913</v>
      </c>
      <c r="F582" s="3" t="n">
        <v>30.2920910727348</v>
      </c>
      <c r="G582" s="1" t="n">
        <v>15208215.6899662</v>
      </c>
      <c r="H582" s="3" t="n">
        <v>30.4321344449388</v>
      </c>
      <c r="I582" s="4" t="n">
        <f aca="false">(H582-F582)/F582</f>
        <v>0.00462310019693654</v>
      </c>
    </row>
    <row r="583" customFormat="false" ht="12.75" hidden="false" customHeight="false" outlineLevel="0" collapsed="false">
      <c r="A583" s="11" t="s">
        <v>624</v>
      </c>
      <c r="B583" s="11" t="s">
        <v>601</v>
      </c>
      <c r="C583" s="11" t="n">
        <v>32</v>
      </c>
      <c r="D583" s="1" t="n">
        <v>30603122.3194398</v>
      </c>
      <c r="E583" s="2" t="n">
        <v>910573.380627605</v>
      </c>
      <c r="F583" s="3" t="n">
        <v>33.6086283330036</v>
      </c>
      <c r="G583" s="1" t="n">
        <v>29497103.095028</v>
      </c>
      <c r="H583" s="3" t="n">
        <v>32.3939879229693</v>
      </c>
      <c r="I583" s="4" t="n">
        <f aca="false">(H583-F583)/F583</f>
        <v>-0.0361407314216857</v>
      </c>
    </row>
    <row r="584" customFormat="false" ht="12.75" hidden="false" customHeight="false" outlineLevel="0" collapsed="false">
      <c r="A584" s="11" t="s">
        <v>625</v>
      </c>
      <c r="B584" s="11" t="s">
        <v>601</v>
      </c>
      <c r="C584" s="11" t="n">
        <v>32</v>
      </c>
      <c r="D584" s="1" t="n">
        <v>78655619.6901711</v>
      </c>
      <c r="E584" s="2" t="n">
        <v>2407655.76506064</v>
      </c>
      <c r="F584" s="3" t="n">
        <v>32.6689640735208</v>
      </c>
      <c r="G584" s="1" t="n">
        <v>79847955.2322019</v>
      </c>
      <c r="H584" s="3" t="n">
        <v>33.1641908245097</v>
      </c>
      <c r="I584" s="4" t="n">
        <f aca="false">(H584-F584)/F584</f>
        <v>0.0151589364717675</v>
      </c>
    </row>
    <row r="585" customFormat="false" ht="12.75" hidden="false" customHeight="false" outlineLevel="0" collapsed="false">
      <c r="A585" s="11" t="s">
        <v>626</v>
      </c>
      <c r="B585" s="11" t="s">
        <v>601</v>
      </c>
      <c r="C585" s="11" t="n">
        <v>32</v>
      </c>
      <c r="D585" s="1" t="n">
        <v>44754675.0097581</v>
      </c>
      <c r="E585" s="2" t="n">
        <v>1374340.98724608</v>
      </c>
      <c r="F585" s="3" t="n">
        <v>32.5644621131747</v>
      </c>
      <c r="G585" s="1" t="n">
        <v>45938167.9932383</v>
      </c>
      <c r="H585" s="3" t="n">
        <v>33.4255970094363</v>
      </c>
      <c r="I585" s="4" t="n">
        <f aca="false">(H585-F585)/F585</f>
        <v>0.0264440079884881</v>
      </c>
    </row>
    <row r="586" customFormat="false" ht="12.75" hidden="false" customHeight="false" outlineLevel="0" collapsed="false">
      <c r="A586" s="11" t="s">
        <v>627</v>
      </c>
      <c r="B586" s="11" t="s">
        <v>601</v>
      </c>
      <c r="C586" s="11" t="n">
        <v>32</v>
      </c>
      <c r="D586" s="1" t="n">
        <v>43186522.6580555</v>
      </c>
      <c r="E586" s="2" t="n">
        <v>1387438.35986233</v>
      </c>
      <c r="F586" s="3" t="n">
        <v>31.1268045539268</v>
      </c>
      <c r="G586" s="1" t="n">
        <v>44312072.0926307</v>
      </c>
      <c r="H586" s="3" t="n">
        <v>31.9380473933471</v>
      </c>
      <c r="I586" s="4" t="n">
        <f aca="false">(H586-F586)/F586</f>
        <v>0.0260625159262581</v>
      </c>
    </row>
    <row r="587" customFormat="false" ht="12.75" hidden="false" customHeight="false" outlineLevel="0" collapsed="false">
      <c r="A587" s="11" t="s">
        <v>628</v>
      </c>
      <c r="B587" s="11" t="s">
        <v>601</v>
      </c>
      <c r="C587" s="11" t="n">
        <v>32</v>
      </c>
      <c r="D587" s="1" t="n">
        <v>34141448.2325531</v>
      </c>
      <c r="E587" s="2" t="n">
        <v>1002282.89493201</v>
      </c>
      <c r="F587" s="3" t="n">
        <v>34.0636844200249</v>
      </c>
      <c r="G587" s="1" t="n">
        <v>33698982.2924993</v>
      </c>
      <c r="H587" s="3" t="n">
        <v>33.6222262825159</v>
      </c>
      <c r="I587" s="4" t="n">
        <f aca="false">(H587-F587)/F587</f>
        <v>-0.0129597882620564</v>
      </c>
    </row>
    <row r="588" customFormat="false" ht="12.75" hidden="false" customHeight="false" outlineLevel="0" collapsed="false">
      <c r="A588" s="11" t="s">
        <v>629</v>
      </c>
      <c r="B588" s="11" t="s">
        <v>601</v>
      </c>
      <c r="C588" s="11" t="n">
        <v>32</v>
      </c>
      <c r="D588" s="1" t="n">
        <v>35207736.0619315</v>
      </c>
      <c r="E588" s="2" t="n">
        <v>1230145.03592142</v>
      </c>
      <c r="F588" s="3" t="n">
        <v>28.620800827408</v>
      </c>
      <c r="G588" s="1" t="n">
        <v>35145201.7768289</v>
      </c>
      <c r="H588" s="3" t="n">
        <v>28.569965939426</v>
      </c>
      <c r="I588" s="4" t="n">
        <f aca="false">(H588-F588)/F588</f>
        <v>-0.00177615183755636</v>
      </c>
    </row>
    <row r="589" customFormat="false" ht="12.75" hidden="false" customHeight="false" outlineLevel="0" collapsed="false">
      <c r="A589" s="11" t="s">
        <v>630</v>
      </c>
      <c r="B589" s="11" t="s">
        <v>601</v>
      </c>
      <c r="C589" s="11" t="n">
        <v>32</v>
      </c>
      <c r="D589" s="1" t="n">
        <v>8955559.54968</v>
      </c>
      <c r="E589" s="2" t="n">
        <v>368150</v>
      </c>
      <c r="F589" s="3" t="n">
        <v>24.3258442202363</v>
      </c>
      <c r="G589" s="1" t="n">
        <v>9124128.54824867</v>
      </c>
      <c r="H589" s="3" t="n">
        <v>24.7837255147322</v>
      </c>
      <c r="I589" s="4" t="n">
        <f aca="false">(H589-F589)/F589</f>
        <v>0.0188228326363697</v>
      </c>
    </row>
    <row r="590" customFormat="false" ht="12.75" hidden="false" customHeight="false" outlineLevel="0" collapsed="false">
      <c r="A590" s="11" t="s">
        <v>631</v>
      </c>
      <c r="B590" s="11" t="s">
        <v>601</v>
      </c>
      <c r="C590" s="11" t="n">
        <v>32</v>
      </c>
      <c r="D590" s="1" t="n">
        <v>7578691.83036</v>
      </c>
      <c r="E590" s="2" t="n">
        <v>231774</v>
      </c>
      <c r="F590" s="3" t="n">
        <v>32.6986281047917</v>
      </c>
      <c r="G590" s="1" t="n">
        <v>7300210.49682669</v>
      </c>
      <c r="H590" s="3" t="n">
        <v>31.4971070820139</v>
      </c>
      <c r="I590" s="4" t="n">
        <f aca="false">(H590-F590)/F590</f>
        <v>-0.0367453037762696</v>
      </c>
    </row>
    <row r="591" customFormat="false" ht="12.75" hidden="false" customHeight="false" outlineLevel="0" collapsed="false">
      <c r="A591" s="11" t="s">
        <v>632</v>
      </c>
      <c r="B591" s="11" t="s">
        <v>601</v>
      </c>
      <c r="C591" s="11" t="n">
        <v>32</v>
      </c>
      <c r="D591" s="1" t="n">
        <v>2538497.7275215</v>
      </c>
      <c r="E591" s="2" t="n">
        <v>99767.8037383178</v>
      </c>
      <c r="F591" s="3" t="n">
        <v>25.444057425377</v>
      </c>
      <c r="G591" s="1" t="n">
        <v>2390975.54451557</v>
      </c>
      <c r="H591" s="3" t="n">
        <v>23.9654022131918</v>
      </c>
      <c r="I591" s="4" t="n">
        <f aca="false">(H591-F591)/F591</f>
        <v>-0.0581139708759819</v>
      </c>
    </row>
    <row r="592" customFormat="false" ht="12.75" hidden="false" customHeight="false" outlineLevel="0" collapsed="false">
      <c r="A592" s="11" t="s">
        <v>633</v>
      </c>
      <c r="B592" s="11" t="s">
        <v>634</v>
      </c>
      <c r="C592" s="11" t="n">
        <v>41</v>
      </c>
      <c r="D592" s="1" t="n">
        <v>12358857.5705542</v>
      </c>
      <c r="E592" s="2" t="n">
        <v>391695.953706175</v>
      </c>
      <c r="F592" s="3" t="n">
        <v>31.5521706405602</v>
      </c>
      <c r="G592" s="1" t="n">
        <v>12642053.320196</v>
      </c>
      <c r="H592" s="3" t="n">
        <v>32.2751695558215</v>
      </c>
      <c r="I592" s="4" t="n">
        <f aca="false">(H592-F592)/F592</f>
        <v>0.0229143954467555</v>
      </c>
    </row>
    <row r="593" customFormat="false" ht="12.75" hidden="false" customHeight="false" outlineLevel="0" collapsed="false">
      <c r="A593" s="11" t="s">
        <v>635</v>
      </c>
      <c r="B593" s="11" t="s">
        <v>634</v>
      </c>
      <c r="C593" s="11" t="n">
        <v>41</v>
      </c>
      <c r="D593" s="1" t="n">
        <v>16214211.8236087</v>
      </c>
      <c r="E593" s="2" t="n">
        <v>484749.827524848</v>
      </c>
      <c r="F593" s="3" t="n">
        <v>33.4486180354084</v>
      </c>
      <c r="G593" s="1" t="n">
        <v>15834667.3695817</v>
      </c>
      <c r="H593" s="3" t="n">
        <v>32.6656482797201</v>
      </c>
      <c r="I593" s="4" t="n">
        <f aca="false">(H593-F593)/F593</f>
        <v>-0.0234081346756818</v>
      </c>
    </row>
    <row r="594" customFormat="false" ht="12.75" hidden="false" customHeight="false" outlineLevel="0" collapsed="false">
      <c r="A594" s="11" t="s">
        <v>636</v>
      </c>
      <c r="B594" s="11" t="s">
        <v>634</v>
      </c>
      <c r="C594" s="11" t="n">
        <v>41</v>
      </c>
      <c r="D594" s="1" t="n">
        <v>20287779.2509032</v>
      </c>
      <c r="E594" s="2" t="n">
        <v>676537.473541611</v>
      </c>
      <c r="F594" s="3" t="n">
        <v>29.9876651986453</v>
      </c>
      <c r="G594" s="1" t="n">
        <v>20445511.3075504</v>
      </c>
      <c r="H594" s="3" t="n">
        <v>30.2208112737939</v>
      </c>
      <c r="I594" s="4" t="n">
        <f aca="false">(H594-F594)/F594</f>
        <v>0.00777473249765053</v>
      </c>
    </row>
    <row r="595" customFormat="false" ht="12.75" hidden="false" customHeight="false" outlineLevel="0" collapsed="false">
      <c r="A595" s="11" t="s">
        <v>637</v>
      </c>
      <c r="B595" s="11" t="s">
        <v>634</v>
      </c>
      <c r="C595" s="11" t="n">
        <v>41</v>
      </c>
      <c r="D595" s="1" t="n">
        <v>4722482.36259622</v>
      </c>
      <c r="E595" s="2" t="n">
        <v>161429.779220477</v>
      </c>
      <c r="F595" s="3" t="n">
        <v>29.2540966443766</v>
      </c>
      <c r="G595" s="1" t="n">
        <v>4729458.46709543</v>
      </c>
      <c r="H595" s="3" t="n">
        <v>29.2973111276825</v>
      </c>
      <c r="I595" s="4" t="n">
        <f aca="false">(H595-F595)/F595</f>
        <v>0.00147721134004841</v>
      </c>
    </row>
    <row r="596" customFormat="false" ht="12.75" hidden="false" customHeight="false" outlineLevel="0" collapsed="false">
      <c r="A596" s="11" t="s">
        <v>638</v>
      </c>
      <c r="B596" s="11" t="s">
        <v>634</v>
      </c>
      <c r="C596" s="11" t="n">
        <v>41</v>
      </c>
      <c r="D596" s="1" t="n">
        <v>28337876.6908018</v>
      </c>
      <c r="E596" s="2" t="n">
        <v>945368.922958314</v>
      </c>
      <c r="F596" s="3" t="n">
        <v>29.9754688382657</v>
      </c>
      <c r="G596" s="1" t="n">
        <v>28439938.1823301</v>
      </c>
      <c r="H596" s="3" t="n">
        <v>30.0834282698165</v>
      </c>
      <c r="I596" s="4" t="n">
        <f aca="false">(H596-F596)/F596</f>
        <v>0.00360159276017716</v>
      </c>
    </row>
    <row r="597" customFormat="false" ht="12.75" hidden="false" customHeight="false" outlineLevel="0" collapsed="false">
      <c r="A597" s="11" t="s">
        <v>639</v>
      </c>
      <c r="B597" s="11" t="s">
        <v>634</v>
      </c>
      <c r="C597" s="11" t="n">
        <v>41</v>
      </c>
      <c r="D597" s="1" t="n">
        <v>9085311.8092242</v>
      </c>
      <c r="E597" s="2" t="n">
        <v>284748.968519447</v>
      </c>
      <c r="F597" s="3" t="n">
        <v>31.9063905883954</v>
      </c>
      <c r="G597" s="1" t="n">
        <v>9070419.13710656</v>
      </c>
      <c r="H597" s="3" t="n">
        <v>31.854089531099</v>
      </c>
      <c r="I597" s="4" t="n">
        <f aca="false">(H597-F597)/F597</f>
        <v>-0.00163920319196094</v>
      </c>
    </row>
    <row r="598" customFormat="false" ht="12.75" hidden="false" customHeight="false" outlineLevel="0" collapsed="false">
      <c r="A598" s="11" t="s">
        <v>640</v>
      </c>
      <c r="B598" s="11" t="s">
        <v>634</v>
      </c>
      <c r="C598" s="11" t="n">
        <v>41</v>
      </c>
      <c r="D598" s="1" t="n">
        <v>34846977.0553837</v>
      </c>
      <c r="E598" s="2" t="n">
        <v>1053369.68890145</v>
      </c>
      <c r="F598" s="3" t="n">
        <v>33.0814313555246</v>
      </c>
      <c r="G598" s="1" t="n">
        <v>34959950.2690587</v>
      </c>
      <c r="H598" s="3" t="n">
        <v>33.1886807047943</v>
      </c>
      <c r="I598" s="4" t="n">
        <f aca="false">(H598-F598)/F598</f>
        <v>0.00324198031569553</v>
      </c>
    </row>
    <row r="599" customFormat="false" ht="12.75" hidden="false" customHeight="false" outlineLevel="0" collapsed="false">
      <c r="A599" s="11" t="s">
        <v>641</v>
      </c>
      <c r="B599" s="11" t="s">
        <v>634</v>
      </c>
      <c r="C599" s="11" t="n">
        <v>41</v>
      </c>
      <c r="D599" s="1" t="n">
        <v>45563174.2507084</v>
      </c>
      <c r="E599" s="2" t="n">
        <v>1364063.75676821</v>
      </c>
      <c r="F599" s="3" t="n">
        <v>33.4025253765692</v>
      </c>
      <c r="G599" s="1" t="n">
        <v>45739828.0750707</v>
      </c>
      <c r="H599" s="3" t="n">
        <v>33.532030924595</v>
      </c>
      <c r="I599" s="4" t="n">
        <f aca="false">(H599-F599)/F599</f>
        <v>0.00387711846831321</v>
      </c>
    </row>
    <row r="600" customFormat="false" ht="12.75" hidden="false" customHeight="false" outlineLevel="0" collapsed="false">
      <c r="A600" s="11" t="s">
        <v>642</v>
      </c>
      <c r="B600" s="11" t="s">
        <v>634</v>
      </c>
      <c r="C600" s="11" t="n">
        <v>41</v>
      </c>
      <c r="D600" s="1" t="n">
        <v>17477201.0815882</v>
      </c>
      <c r="E600" s="2" t="n">
        <v>529019.117401151</v>
      </c>
      <c r="F600" s="3" t="n">
        <v>33.0369933839942</v>
      </c>
      <c r="G600" s="1" t="n">
        <v>17193834.0135655</v>
      </c>
      <c r="H600" s="3" t="n">
        <v>32.5013472065653</v>
      </c>
      <c r="I600" s="4" t="n">
        <f aca="false">(H600-F600)/F600</f>
        <v>-0.0162135267941299</v>
      </c>
    </row>
    <row r="601" customFormat="false" ht="12.75" hidden="false" customHeight="false" outlineLevel="0" collapsed="false">
      <c r="A601" s="11" t="s">
        <v>643</v>
      </c>
      <c r="B601" s="11" t="s">
        <v>634</v>
      </c>
      <c r="C601" s="11" t="n">
        <v>41</v>
      </c>
      <c r="D601" s="1" t="n">
        <v>27812556.2606823</v>
      </c>
      <c r="E601" s="2" t="n">
        <v>926997.554987729</v>
      </c>
      <c r="F601" s="3" t="n">
        <v>30.0028366968567</v>
      </c>
      <c r="G601" s="1" t="n">
        <v>29031835.6481728</v>
      </c>
      <c r="H601" s="3" t="n">
        <v>31.3181361611651</v>
      </c>
      <c r="I601" s="4" t="n">
        <f aca="false">(H601-F601)/F601</f>
        <v>0.0438391701957343</v>
      </c>
    </row>
    <row r="602" customFormat="false" ht="12.75" hidden="false" customHeight="false" outlineLevel="0" collapsed="false">
      <c r="A602" s="11" t="s">
        <v>644</v>
      </c>
      <c r="B602" s="11" t="s">
        <v>634</v>
      </c>
      <c r="C602" s="11" t="n">
        <v>41</v>
      </c>
      <c r="D602" s="1" t="n">
        <v>25378217.0609103</v>
      </c>
      <c r="E602" s="2" t="n">
        <v>983420.274353601</v>
      </c>
      <c r="F602" s="3" t="n">
        <v>25.8060746994375</v>
      </c>
      <c r="G602" s="1" t="n">
        <v>25556971.877651</v>
      </c>
      <c r="H602" s="3" t="n">
        <v>25.9878431878471</v>
      </c>
      <c r="I602" s="4" t="n">
        <f aca="false">(H602-F602)/F602</f>
        <v>0.0070436318009111</v>
      </c>
    </row>
    <row r="603" customFormat="false" ht="12.75" hidden="false" customHeight="false" outlineLevel="0" collapsed="false">
      <c r="A603" s="11" t="s">
        <v>645</v>
      </c>
      <c r="B603" s="11" t="s">
        <v>634</v>
      </c>
      <c r="C603" s="11" t="n">
        <v>41</v>
      </c>
      <c r="D603" s="1" t="n">
        <v>24778869.201346</v>
      </c>
      <c r="E603" s="2" t="n">
        <v>965110.389057329</v>
      </c>
      <c r="F603" s="3" t="n">
        <v>25.6746476696296</v>
      </c>
      <c r="G603" s="1" t="n">
        <v>25400053.5178092</v>
      </c>
      <c r="H603" s="3" t="n">
        <v>26.3182883593437</v>
      </c>
      <c r="I603" s="4" t="n">
        <f aca="false">(H603-F603)/F603</f>
        <v>0.0250691147935593</v>
      </c>
    </row>
    <row r="604" customFormat="false" ht="12.75" hidden="false" customHeight="false" outlineLevel="0" collapsed="false">
      <c r="A604" s="11" t="s">
        <v>646</v>
      </c>
      <c r="B604" s="11" t="s">
        <v>634</v>
      </c>
      <c r="C604" s="11" t="n">
        <v>41</v>
      </c>
      <c r="D604" s="1" t="n">
        <v>40220011.5990009</v>
      </c>
      <c r="E604" s="2" t="n">
        <v>1483757.85658188</v>
      </c>
      <c r="F604" s="3" t="n">
        <v>27.106856702114</v>
      </c>
      <c r="G604" s="1" t="n">
        <v>40338096.2708985</v>
      </c>
      <c r="H604" s="3" t="n">
        <v>27.1864415692631</v>
      </c>
      <c r="I604" s="4" t="n">
        <f aca="false">(H604-F604)/F604</f>
        <v>0.00293596812141505</v>
      </c>
    </row>
    <row r="605" customFormat="false" ht="12.75" hidden="false" customHeight="false" outlineLevel="0" collapsed="false">
      <c r="A605" s="11" t="s">
        <v>647</v>
      </c>
      <c r="B605" s="11" t="s">
        <v>634</v>
      </c>
      <c r="C605" s="11" t="n">
        <v>41</v>
      </c>
      <c r="D605" s="1" t="n">
        <v>33840301.3701445</v>
      </c>
      <c r="E605" s="2" t="n">
        <v>1121336.14548676</v>
      </c>
      <c r="F605" s="3" t="n">
        <v>30.1785521730905</v>
      </c>
      <c r="G605" s="1" t="n">
        <v>33929193.4459264</v>
      </c>
      <c r="H605" s="3" t="n">
        <v>30.2578255258133</v>
      </c>
      <c r="I605" s="4" t="n">
        <f aca="false">(H605-F605)/F605</f>
        <v>0.0026268109970304</v>
      </c>
    </row>
    <row r="606" customFormat="false" ht="12.75" hidden="false" customHeight="false" outlineLevel="0" collapsed="false">
      <c r="A606" s="11" t="s">
        <v>648</v>
      </c>
      <c r="B606" s="11" t="s">
        <v>634</v>
      </c>
      <c r="C606" s="11" t="n">
        <v>41</v>
      </c>
      <c r="D606" s="1" t="n">
        <v>9703179.25139896</v>
      </c>
      <c r="E606" s="2" t="n">
        <v>292473.25526956</v>
      </c>
      <c r="F606" s="3" t="n">
        <v>33.1762958717575</v>
      </c>
      <c r="G606" s="1" t="n">
        <v>9761274.92221482</v>
      </c>
      <c r="H606" s="3" t="n">
        <v>33.3749317120237</v>
      </c>
      <c r="I606" s="4" t="n">
        <f aca="false">(H606-F606)/F606</f>
        <v>0.0059872820351622</v>
      </c>
    </row>
    <row r="607" customFormat="false" ht="12.75" hidden="false" customHeight="false" outlineLevel="0" collapsed="false">
      <c r="A607" s="11" t="s">
        <v>649</v>
      </c>
      <c r="B607" s="11" t="s">
        <v>634</v>
      </c>
      <c r="C607" s="11" t="n">
        <v>41</v>
      </c>
      <c r="D607" s="1" t="n">
        <v>5573855.49701992</v>
      </c>
      <c r="E607" s="2" t="n">
        <v>177819.001140786</v>
      </c>
      <c r="F607" s="3" t="n">
        <v>31.3456686926663</v>
      </c>
      <c r="G607" s="1" t="n">
        <v>5568581.94000948</v>
      </c>
      <c r="H607" s="3" t="n">
        <v>31.3160118113622</v>
      </c>
      <c r="I607" s="4" t="n">
        <f aca="false">(H607-F607)/F607</f>
        <v>-0.00094612374024793</v>
      </c>
    </row>
    <row r="608" customFormat="false" ht="12.75" hidden="false" customHeight="false" outlineLevel="0" collapsed="false">
      <c r="A608" s="11" t="s">
        <v>650</v>
      </c>
      <c r="B608" s="11" t="s">
        <v>634</v>
      </c>
      <c r="C608" s="11" t="n">
        <v>41</v>
      </c>
      <c r="D608" s="1" t="n">
        <v>29209141.2838374</v>
      </c>
      <c r="E608" s="2" t="n">
        <v>1094306.50350263</v>
      </c>
      <c r="F608" s="3" t="n">
        <v>26.6919196681601</v>
      </c>
      <c r="G608" s="1" t="n">
        <v>29831013.1695524</v>
      </c>
      <c r="H608" s="3" t="n">
        <v>27.2601991069869</v>
      </c>
      <c r="I608" s="4" t="n">
        <f aca="false">(H608-F608)/F608</f>
        <v>0.0212903172904679</v>
      </c>
    </row>
    <row r="609" customFormat="false" ht="12.75" hidden="false" customHeight="false" outlineLevel="0" collapsed="false">
      <c r="A609" s="11" t="s">
        <v>651</v>
      </c>
      <c r="B609" s="11" t="s">
        <v>634</v>
      </c>
      <c r="C609" s="11" t="n">
        <v>41</v>
      </c>
      <c r="D609" s="1" t="n">
        <v>2200261.92090657</v>
      </c>
      <c r="E609" s="2" t="n">
        <v>95340.8365502136</v>
      </c>
      <c r="F609" s="3" t="n">
        <v>23.0778541548432</v>
      </c>
      <c r="G609" s="1" t="n">
        <v>2231233.77607794</v>
      </c>
      <c r="H609" s="3" t="n">
        <v>23.4027081868828</v>
      </c>
      <c r="I609" s="4" t="n">
        <f aca="false">(H609-F609)/F609</f>
        <v>0.0140764401170036</v>
      </c>
    </row>
    <row r="610" customFormat="false" ht="12.75" hidden="false" customHeight="false" outlineLevel="0" collapsed="false">
      <c r="A610" s="11" t="s">
        <v>652</v>
      </c>
      <c r="B610" s="11" t="s">
        <v>634</v>
      </c>
      <c r="C610" s="11" t="n">
        <v>41</v>
      </c>
      <c r="D610" s="1" t="n">
        <v>58418298.9744318</v>
      </c>
      <c r="E610" s="2" t="n">
        <v>1835807.21317297</v>
      </c>
      <c r="F610" s="3" t="n">
        <v>31.8215870137381</v>
      </c>
      <c r="G610" s="1" t="n">
        <v>59410900.5669343</v>
      </c>
      <c r="H610" s="3" t="n">
        <v>32.3622764637958</v>
      </c>
      <c r="I610" s="4" t="n">
        <f aca="false">(H610-F610)/F610</f>
        <v>0.0169912785878426</v>
      </c>
    </row>
    <row r="611" customFormat="false" ht="12.75" hidden="false" customHeight="false" outlineLevel="0" collapsed="false">
      <c r="A611" s="11" t="s">
        <v>653</v>
      </c>
      <c r="B611" s="11" t="s">
        <v>634</v>
      </c>
      <c r="C611" s="11" t="n">
        <v>41</v>
      </c>
      <c r="D611" s="1" t="n">
        <v>8498457.49561844</v>
      </c>
      <c r="E611" s="2" t="n">
        <v>352149.062314849</v>
      </c>
      <c r="F611" s="3" t="n">
        <v>24.1331254433958</v>
      </c>
      <c r="G611" s="1" t="n">
        <v>8525483.85093227</v>
      </c>
      <c r="H611" s="3" t="n">
        <v>24.2098723616927</v>
      </c>
      <c r="I611" s="4" t="n">
        <f aca="false">(H611-F611)/F611</f>
        <v>0.00318014831841731</v>
      </c>
    </row>
    <row r="612" customFormat="false" ht="12.75" hidden="false" customHeight="false" outlineLevel="0" collapsed="false">
      <c r="A612" s="11" t="s">
        <v>654</v>
      </c>
      <c r="B612" s="11" t="s">
        <v>634</v>
      </c>
      <c r="C612" s="11" t="n">
        <v>41</v>
      </c>
      <c r="D612" s="1" t="n">
        <v>29136508.9579793</v>
      </c>
      <c r="E612" s="2" t="n">
        <v>908258.349386829</v>
      </c>
      <c r="F612" s="3" t="n">
        <v>32.0795387982391</v>
      </c>
      <c r="G612" s="1" t="n">
        <v>29116712.4969101</v>
      </c>
      <c r="H612" s="3" t="n">
        <v>32.0577427298819</v>
      </c>
      <c r="I612" s="4" t="n">
        <f aca="false">(H612-F612)/F612</f>
        <v>-0.000679438332771739</v>
      </c>
    </row>
    <row r="613" customFormat="false" ht="12.75" hidden="false" customHeight="false" outlineLevel="0" collapsed="false">
      <c r="A613" s="11" t="s">
        <v>655</v>
      </c>
      <c r="B613" s="11" t="s">
        <v>634</v>
      </c>
      <c r="C613" s="11" t="n">
        <v>41</v>
      </c>
      <c r="D613" s="1" t="n">
        <v>2329989.86407213</v>
      </c>
      <c r="E613" s="2" t="n">
        <v>99796.4214586255</v>
      </c>
      <c r="F613" s="3" t="n">
        <v>23.3474289961201</v>
      </c>
      <c r="G613" s="1" t="n">
        <v>2616823.01055275</v>
      </c>
      <c r="H613" s="3" t="n">
        <v>26.2216116801107</v>
      </c>
      <c r="I613" s="4" t="n">
        <f aca="false">(H613-F613)/F613</f>
        <v>0.123104890241589</v>
      </c>
    </row>
    <row r="614" customFormat="false" ht="12.75" hidden="false" customHeight="false" outlineLevel="0" collapsed="false">
      <c r="A614" s="11" t="s">
        <v>656</v>
      </c>
      <c r="B614" s="11" t="s">
        <v>634</v>
      </c>
      <c r="C614" s="11" t="n">
        <v>41</v>
      </c>
      <c r="D614" s="1" t="n">
        <v>10009349.9567677</v>
      </c>
      <c r="E614" s="2" t="n">
        <v>296217.325488175</v>
      </c>
      <c r="F614" s="3" t="n">
        <v>33.7905621835996</v>
      </c>
      <c r="G614" s="1" t="n">
        <v>10279706.9836499</v>
      </c>
      <c r="H614" s="3" t="n">
        <v>34.7032604075695</v>
      </c>
      <c r="I614" s="4" t="n">
        <f aca="false">(H614-F614)/F614</f>
        <v>0.0270104480360771</v>
      </c>
    </row>
    <row r="615" customFormat="false" ht="12.75" hidden="false" customHeight="false" outlineLevel="0" collapsed="false">
      <c r="A615" s="11" t="s">
        <v>657</v>
      </c>
      <c r="B615" s="11" t="s">
        <v>634</v>
      </c>
      <c r="C615" s="11" t="n">
        <v>41</v>
      </c>
      <c r="D615" s="1" t="n">
        <v>2350384.91736149</v>
      </c>
      <c r="E615" s="2" t="n">
        <v>107421.808918165</v>
      </c>
      <c r="F615" s="3" t="n">
        <v>21.8799603267903</v>
      </c>
      <c r="G615" s="1" t="n">
        <v>2383469.96990264</v>
      </c>
      <c r="H615" s="3" t="n">
        <v>22.1879522780928</v>
      </c>
      <c r="I615" s="4" t="n">
        <f aca="false">(H615-F615)/F615</f>
        <v>0.0140764401170037</v>
      </c>
    </row>
    <row r="616" customFormat="false" ht="12.75" hidden="false" customHeight="false" outlineLevel="0" collapsed="false">
      <c r="A616" s="11" t="s">
        <v>658</v>
      </c>
      <c r="B616" s="11" t="s">
        <v>634</v>
      </c>
      <c r="C616" s="11" t="n">
        <v>41</v>
      </c>
      <c r="D616" s="1" t="n">
        <v>2751725.89133729</v>
      </c>
      <c r="E616" s="2" t="n">
        <v>120232.505386355</v>
      </c>
      <c r="F616" s="3" t="n">
        <v>22.8867050760931</v>
      </c>
      <c r="G616" s="1" t="n">
        <v>2790460.39606511</v>
      </c>
      <c r="H616" s="3" t="n">
        <v>23.2088684095723</v>
      </c>
      <c r="I616" s="4" t="n">
        <f aca="false">(H616-F616)/F616</f>
        <v>0.0140764401170037</v>
      </c>
    </row>
    <row r="617" customFormat="false" ht="12.75" hidden="false" customHeight="false" outlineLevel="0" collapsed="false">
      <c r="A617" s="11" t="s">
        <v>659</v>
      </c>
      <c r="B617" s="11" t="s">
        <v>634</v>
      </c>
      <c r="C617" s="11" t="n">
        <v>41</v>
      </c>
      <c r="D617" s="1" t="n">
        <v>3315211.52790297</v>
      </c>
      <c r="E617" s="2" t="n">
        <v>165554.167958739</v>
      </c>
      <c r="F617" s="3" t="n">
        <v>20.024935456347</v>
      </c>
      <c r="G617" s="1" t="n">
        <v>3361877.9044507</v>
      </c>
      <c r="H617" s="3" t="n">
        <v>20.3068152611451</v>
      </c>
      <c r="I617" s="4" t="n">
        <f aca="false">(H617-F617)/F617</f>
        <v>0.0140764401170038</v>
      </c>
    </row>
    <row r="618" customFormat="false" ht="12.75" hidden="false" customHeight="false" outlineLevel="0" collapsed="false">
      <c r="A618" s="11" t="s">
        <v>660</v>
      </c>
      <c r="B618" s="11" t="s">
        <v>634</v>
      </c>
      <c r="C618" s="11" t="n">
        <v>41</v>
      </c>
      <c r="D618" s="1" t="n">
        <v>21225818.9175506</v>
      </c>
      <c r="E618" s="2" t="n">
        <v>849604.778677776</v>
      </c>
      <c r="F618" s="3" t="n">
        <v>24.9831679979295</v>
      </c>
      <c r="G618" s="1" t="n">
        <v>21282398.9775165</v>
      </c>
      <c r="H618" s="3" t="n">
        <v>25.0497637391328</v>
      </c>
      <c r="I618" s="4" t="n">
        <f aca="false">(H618-F618)/F618</f>
        <v>0.00266562435992199</v>
      </c>
    </row>
    <row r="619" customFormat="false" ht="12.75" hidden="false" customHeight="false" outlineLevel="0" collapsed="false">
      <c r="A619" s="11" t="s">
        <v>661</v>
      </c>
      <c r="B619" s="11" t="s">
        <v>634</v>
      </c>
      <c r="C619" s="11" t="n">
        <v>41</v>
      </c>
      <c r="D619" s="1" t="n">
        <v>13495389.0814175</v>
      </c>
      <c r="E619" s="2" t="n">
        <v>444516.643274948</v>
      </c>
      <c r="F619" s="3" t="n">
        <v>30.3596935808546</v>
      </c>
      <c r="G619" s="1" t="n">
        <v>13809722.4735228</v>
      </c>
      <c r="H619" s="3" t="n">
        <v>31.0668288408293</v>
      </c>
      <c r="I619" s="4" t="n">
        <f aca="false">(H619-F619)/F619</f>
        <v>0.0232919103116583</v>
      </c>
    </row>
    <row r="620" customFormat="false" ht="12.75" hidden="false" customHeight="false" outlineLevel="0" collapsed="false">
      <c r="A620" s="11" t="s">
        <v>662</v>
      </c>
      <c r="B620" s="11" t="s">
        <v>634</v>
      </c>
      <c r="C620" s="11" t="n">
        <v>41</v>
      </c>
      <c r="D620" s="1" t="n">
        <v>6742287.68700735</v>
      </c>
      <c r="E620" s="2" t="n">
        <v>299441.305778074</v>
      </c>
      <c r="F620" s="3" t="n">
        <v>22.5162245719176</v>
      </c>
      <c r="G620" s="1" t="n">
        <v>7185438.02299522</v>
      </c>
      <c r="H620" s="3" t="n">
        <v>23.9961484415934</v>
      </c>
      <c r="I620" s="4" t="n">
        <f aca="false">(H620-F620)/F620</f>
        <v>0.0657269989890582</v>
      </c>
    </row>
    <row r="621" customFormat="false" ht="12.75" hidden="false" customHeight="false" outlineLevel="0" collapsed="false">
      <c r="A621" s="11" t="s">
        <v>663</v>
      </c>
      <c r="B621" s="11" t="s">
        <v>634</v>
      </c>
      <c r="C621" s="11" t="n">
        <v>41</v>
      </c>
      <c r="D621" s="1" t="n">
        <v>2828655.41343022</v>
      </c>
      <c r="E621" s="2" t="n">
        <v>123417.556182806</v>
      </c>
      <c r="F621" s="3" t="n">
        <v>22.9193925152788</v>
      </c>
      <c r="G621" s="1" t="n">
        <v>2868472.81196901</v>
      </c>
      <c r="H621" s="3" t="n">
        <v>23.2420159715383</v>
      </c>
      <c r="I621" s="4" t="n">
        <f aca="false">(H621-F621)/F621</f>
        <v>0.0140764401170037</v>
      </c>
    </row>
    <row r="622" customFormat="false" ht="12.75" hidden="false" customHeight="false" outlineLevel="0" collapsed="false">
      <c r="A622" s="11" t="s">
        <v>664</v>
      </c>
      <c r="B622" s="11" t="s">
        <v>634</v>
      </c>
      <c r="C622" s="11" t="n">
        <v>41</v>
      </c>
      <c r="D622" s="1" t="n">
        <v>14416288.9349481</v>
      </c>
      <c r="E622" s="2" t="n">
        <v>440474.355236609</v>
      </c>
      <c r="F622" s="3" t="n">
        <v>32.7290085417211</v>
      </c>
      <c r="G622" s="1" t="n">
        <v>14192218.1946343</v>
      </c>
      <c r="H622" s="3" t="n">
        <v>32.2203052820423</v>
      </c>
      <c r="I622" s="4" t="n">
        <f aca="false">(H622-F622)/F622</f>
        <v>-0.0155428863367613</v>
      </c>
    </row>
    <row r="623" customFormat="false" ht="12.75" hidden="false" customHeight="false" outlineLevel="0" collapsed="false">
      <c r="A623" s="11" t="s">
        <v>665</v>
      </c>
      <c r="B623" s="11" t="s">
        <v>634</v>
      </c>
      <c r="C623" s="11" t="n">
        <v>41</v>
      </c>
      <c r="D623" s="1" t="n">
        <v>7808839.58044279</v>
      </c>
      <c r="E623" s="2" t="n">
        <v>273458.250357062</v>
      </c>
      <c r="F623" s="3" t="n">
        <v>28.5558748739399</v>
      </c>
      <c r="G623" s="1" t="n">
        <v>7918760.24318018</v>
      </c>
      <c r="H623" s="3" t="n">
        <v>28.9578399365915</v>
      </c>
      <c r="I623" s="4" t="n">
        <f aca="false">(H623-F623)/F623</f>
        <v>0.0140764401170037</v>
      </c>
    </row>
    <row r="624" customFormat="false" ht="12.75" hidden="false" customHeight="false" outlineLevel="0" collapsed="false">
      <c r="A624" s="11" t="s">
        <v>666</v>
      </c>
      <c r="B624" s="11" t="s">
        <v>634</v>
      </c>
      <c r="C624" s="11" t="n">
        <v>41</v>
      </c>
      <c r="D624" s="1" t="n">
        <v>3636086.0134654</v>
      </c>
      <c r="E624" s="2" t="n">
        <v>161359.146750819</v>
      </c>
      <c r="F624" s="3" t="n">
        <v>22.5341177533646</v>
      </c>
      <c r="G624" s="1" t="n">
        <v>3756051.85463745</v>
      </c>
      <c r="H624" s="3" t="n">
        <v>23.277588722242</v>
      </c>
      <c r="I624" s="4" t="n">
        <f aca="false">(H624-F624)/F624</f>
        <v>0.0329931252252521</v>
      </c>
    </row>
    <row r="625" customFormat="false" ht="12.75" hidden="false" customHeight="false" outlineLevel="0" collapsed="false">
      <c r="A625" s="11" t="s">
        <v>667</v>
      </c>
      <c r="B625" s="11" t="s">
        <v>634</v>
      </c>
      <c r="C625" s="11" t="n">
        <v>41</v>
      </c>
      <c r="D625" s="1" t="n">
        <v>30695646.4530849</v>
      </c>
      <c r="E625" s="2" t="n">
        <v>1044942.74532457</v>
      </c>
      <c r="F625" s="3" t="n">
        <v>29.3754338124531</v>
      </c>
      <c r="G625" s="1" t="n">
        <v>30792714.874596</v>
      </c>
      <c r="H625" s="3" t="n">
        <v>29.4683273436493</v>
      </c>
      <c r="I625" s="4" t="n">
        <f aca="false">(H625-F625)/F625</f>
        <v>0.0031622862759846</v>
      </c>
    </row>
    <row r="626" customFormat="false" ht="12.75" hidden="false" customHeight="false" outlineLevel="0" collapsed="false">
      <c r="A626" s="11" t="s">
        <v>668</v>
      </c>
      <c r="B626" s="11" t="s">
        <v>634</v>
      </c>
      <c r="C626" s="11" t="n">
        <v>41</v>
      </c>
      <c r="D626" s="1" t="n">
        <v>4767072.05621926</v>
      </c>
      <c r="E626" s="2" t="n">
        <v>164621.688790937</v>
      </c>
      <c r="F626" s="3" t="n">
        <v>28.957739962644</v>
      </c>
      <c r="G626" s="1" t="n">
        <v>5430483.65510184</v>
      </c>
      <c r="H626" s="3" t="n">
        <v>32.9876560918916</v>
      </c>
      <c r="I626" s="4" t="n">
        <f aca="false">(H626-F626)/F626</f>
        <v>0.13916542293861</v>
      </c>
    </row>
    <row r="627" customFormat="false" ht="12.75" hidden="false" customHeight="false" outlineLevel="0" collapsed="false">
      <c r="A627" s="11" t="s">
        <v>669</v>
      </c>
      <c r="B627" s="11" t="s">
        <v>634</v>
      </c>
      <c r="C627" s="11" t="n">
        <v>41</v>
      </c>
      <c r="D627" s="1" t="n">
        <v>7308756.49477922</v>
      </c>
      <c r="E627" s="2" t="n">
        <v>317827.56963381</v>
      </c>
      <c r="F627" s="3" t="n">
        <v>22.9959801888808</v>
      </c>
      <c r="G627" s="1" t="n">
        <v>7892492.87168944</v>
      </c>
      <c r="H627" s="3" t="n">
        <v>24.8326250639078</v>
      </c>
      <c r="I627" s="4" t="n">
        <f aca="false">(H627-F627)/F627</f>
        <v>0.0798680838973355</v>
      </c>
    </row>
    <row r="628" customFormat="false" ht="12.75" hidden="false" customHeight="false" outlineLevel="0" collapsed="false">
      <c r="A628" s="11" t="s">
        <v>670</v>
      </c>
      <c r="B628" s="11" t="s">
        <v>634</v>
      </c>
      <c r="C628" s="11" t="n">
        <v>41</v>
      </c>
      <c r="D628" s="1" t="n">
        <v>1277485.90375455</v>
      </c>
      <c r="E628" s="2" t="n">
        <v>61752.7139460006</v>
      </c>
      <c r="F628" s="3" t="n">
        <v>20.6871216198148</v>
      </c>
      <c r="G628" s="1" t="n">
        <v>1304713.55079134</v>
      </c>
      <c r="H628" s="3" t="n">
        <v>21.1280357966493</v>
      </c>
      <c r="I628" s="4" t="n">
        <f aca="false">(H628-F628)/F628</f>
        <v>0.0213134618212008</v>
      </c>
    </row>
    <row r="629" customFormat="false" ht="12.75" hidden="false" customHeight="false" outlineLevel="0" collapsed="false">
      <c r="A629" s="11" t="s">
        <v>671</v>
      </c>
      <c r="B629" s="11" t="s">
        <v>634</v>
      </c>
      <c r="C629" s="11" t="n">
        <v>41</v>
      </c>
      <c r="D629" s="1" t="n">
        <v>4403685.9619476</v>
      </c>
      <c r="E629" s="2" t="n">
        <v>199544.566097918</v>
      </c>
      <c r="F629" s="3" t="n">
        <v>22.0686839439501</v>
      </c>
      <c r="G629" s="1" t="n">
        <v>5080528.53269775</v>
      </c>
      <c r="H629" s="3" t="n">
        <v>25.4606208129201</v>
      </c>
      <c r="I629" s="4" t="n">
        <f aca="false">(H629-F629)/F629</f>
        <v>0.153699100389711</v>
      </c>
    </row>
    <row r="630" customFormat="false" ht="12.75" hidden="false" customHeight="false" outlineLevel="0" collapsed="false">
      <c r="A630" s="11" t="s">
        <v>672</v>
      </c>
      <c r="B630" s="11" t="s">
        <v>634</v>
      </c>
      <c r="C630" s="11" t="n">
        <v>41</v>
      </c>
      <c r="D630" s="1" t="n">
        <v>4180634.23735339</v>
      </c>
      <c r="E630" s="2" t="n">
        <v>162515.0336374</v>
      </c>
      <c r="F630" s="3" t="n">
        <v>25.724600018735</v>
      </c>
      <c r="G630" s="1" t="n">
        <v>4518847.80492266</v>
      </c>
      <c r="H630" s="3" t="n">
        <v>27.8057217463647</v>
      </c>
      <c r="I630" s="4" t="n">
        <f aca="false">(H630-F630)/F630</f>
        <v>0.0809000616574805</v>
      </c>
    </row>
    <row r="631" customFormat="false" ht="12.75" hidden="false" customHeight="false" outlineLevel="0" collapsed="false">
      <c r="A631" s="11" t="s">
        <v>673</v>
      </c>
      <c r="B631" s="11" t="s">
        <v>634</v>
      </c>
      <c r="C631" s="11" t="n">
        <v>41</v>
      </c>
      <c r="D631" s="1" t="n">
        <v>6052892.14715069</v>
      </c>
      <c r="E631" s="2" t="n">
        <v>190199.109550142</v>
      </c>
      <c r="F631" s="3" t="n">
        <v>31.8239773123384</v>
      </c>
      <c r="G631" s="1" t="n">
        <v>6041770.84640458</v>
      </c>
      <c r="H631" s="3" t="n">
        <v>31.7655054258379</v>
      </c>
      <c r="I631" s="4" t="n">
        <f aca="false">(H631-F631)/F631</f>
        <v>-0.00183735319839597</v>
      </c>
    </row>
    <row r="632" customFormat="false" ht="12.75" hidden="false" customHeight="false" outlineLevel="0" collapsed="false">
      <c r="A632" s="11" t="s">
        <v>674</v>
      </c>
      <c r="B632" s="11" t="s">
        <v>634</v>
      </c>
      <c r="C632" s="11" t="n">
        <v>41</v>
      </c>
      <c r="D632" s="1" t="n">
        <v>11225050.1785468</v>
      </c>
      <c r="E632" s="2" t="n">
        <v>440556.670683225</v>
      </c>
      <c r="F632" s="3" t="n">
        <v>25.479242343871</v>
      </c>
      <c r="G632" s="1" t="n">
        <v>11954653.256998</v>
      </c>
      <c r="H632" s="3" t="n">
        <v>27.1353359341001</v>
      </c>
      <c r="I632" s="4" t="n">
        <f aca="false">(H632-F632)/F632</f>
        <v>0.0649977565218882</v>
      </c>
    </row>
    <row r="633" customFormat="false" ht="12.75" hidden="false" customHeight="false" outlineLevel="0" collapsed="false">
      <c r="A633" s="11" t="s">
        <v>675</v>
      </c>
      <c r="B633" s="11" t="s">
        <v>676</v>
      </c>
      <c r="C633" s="11" t="n">
        <v>7</v>
      </c>
      <c r="D633" s="1" t="n">
        <v>38154644.5314479</v>
      </c>
      <c r="E633" s="2" t="n">
        <v>921444.215420673</v>
      </c>
      <c r="F633" s="3" t="n">
        <v>41.4074383374678</v>
      </c>
      <c r="G633" s="1" t="n">
        <v>38023010.9184317</v>
      </c>
      <c r="H633" s="3" t="n">
        <v>41.2645825782007</v>
      </c>
      <c r="I633" s="4" t="n">
        <f aca="false">(H633-F633)/F633</f>
        <v>-0.00345000234264191</v>
      </c>
    </row>
    <row r="634" customFormat="false" ht="12.75" hidden="false" customHeight="false" outlineLevel="0" collapsed="false">
      <c r="A634" s="11" t="s">
        <v>677</v>
      </c>
      <c r="B634" s="11" t="s">
        <v>676</v>
      </c>
      <c r="C634" s="11" t="n">
        <v>7</v>
      </c>
      <c r="D634" s="1" t="n">
        <v>58221494.3978747</v>
      </c>
      <c r="E634" s="2" t="n">
        <v>1555173.47870648</v>
      </c>
      <c r="F634" s="3" t="n">
        <v>37.4372989219829</v>
      </c>
      <c r="G634" s="1" t="n">
        <v>58922431.0560861</v>
      </c>
      <c r="H634" s="3" t="n">
        <v>37.8880117638676</v>
      </c>
      <c r="I634" s="4" t="n">
        <f aca="false">(H634-F634)/F634</f>
        <v>0.0120391389032609</v>
      </c>
    </row>
    <row r="635" customFormat="false" ht="12.75" hidden="false" customHeight="false" outlineLevel="0" collapsed="false">
      <c r="A635" s="11" t="s">
        <v>678</v>
      </c>
      <c r="B635" s="11" t="s">
        <v>676</v>
      </c>
      <c r="C635" s="11" t="n">
        <v>7</v>
      </c>
      <c r="D635" s="1" t="n">
        <v>44789305.119791</v>
      </c>
      <c r="E635" s="2" t="n">
        <v>1176432.70417784</v>
      </c>
      <c r="F635" s="3" t="n">
        <v>38.0721353297403</v>
      </c>
      <c r="G635" s="1" t="n">
        <v>43861343.0758177</v>
      </c>
      <c r="H635" s="3" t="n">
        <v>37.2833421920811</v>
      </c>
      <c r="I635" s="4" t="n">
        <f aca="false">(H635-F635)/F635</f>
        <v>-0.0207183844779789</v>
      </c>
    </row>
    <row r="636" customFormat="false" ht="12.75" hidden="false" customHeight="false" outlineLevel="0" collapsed="false">
      <c r="A636" s="11" t="s">
        <v>679</v>
      </c>
      <c r="B636" s="11" t="s">
        <v>676</v>
      </c>
      <c r="C636" s="11" t="n">
        <v>7</v>
      </c>
      <c r="D636" s="1" t="n">
        <v>72383439.6693775</v>
      </c>
      <c r="E636" s="2" t="n">
        <v>1862008.96458923</v>
      </c>
      <c r="F636" s="3" t="n">
        <v>38.8738405914956</v>
      </c>
      <c r="G636" s="1" t="n">
        <v>71016008.2421235</v>
      </c>
      <c r="H636" s="3" t="n">
        <v>38.1394556055696</v>
      </c>
      <c r="I636" s="4" t="n">
        <f aca="false">(H636-F636)/F636</f>
        <v>-0.0188914955340598</v>
      </c>
    </row>
    <row r="637" customFormat="false" ht="12.75" hidden="false" customHeight="false" outlineLevel="0" collapsed="false">
      <c r="A637" s="11" t="s">
        <v>680</v>
      </c>
      <c r="B637" s="11" t="s">
        <v>676</v>
      </c>
      <c r="C637" s="11" t="n">
        <v>7</v>
      </c>
      <c r="D637" s="1" t="n">
        <v>60529898.6098851</v>
      </c>
      <c r="E637" s="2" t="n">
        <v>1674981.52977041</v>
      </c>
      <c r="F637" s="3" t="n">
        <v>36.1376513914049</v>
      </c>
      <c r="G637" s="1" t="n">
        <v>61279846.3827404</v>
      </c>
      <c r="H637" s="3" t="n">
        <v>36.5853863422243</v>
      </c>
      <c r="I637" s="4" t="n">
        <f aca="false">(H637-F637)/F637</f>
        <v>0.0123897080629311</v>
      </c>
    </row>
    <row r="638" customFormat="false" ht="12.75" hidden="false" customHeight="false" outlineLevel="0" collapsed="false">
      <c r="A638" s="11" t="s">
        <v>681</v>
      </c>
      <c r="B638" s="11" t="s">
        <v>676</v>
      </c>
      <c r="C638" s="11" t="n">
        <v>7</v>
      </c>
      <c r="D638" s="1" t="n">
        <v>25783850.3915272</v>
      </c>
      <c r="E638" s="2" t="n">
        <v>797047.53729481</v>
      </c>
      <c r="F638" s="3" t="n">
        <v>32.3492002485045</v>
      </c>
      <c r="G638" s="1" t="n">
        <v>26558864.0534715</v>
      </c>
      <c r="H638" s="3" t="n">
        <v>33.3215558806099</v>
      </c>
      <c r="I638" s="4" t="n">
        <f aca="false">(H638-F638)/F638</f>
        <v>0.0300581042077036</v>
      </c>
    </row>
    <row r="639" customFormat="false" ht="12.75" hidden="false" customHeight="false" outlineLevel="0" collapsed="false">
      <c r="A639" s="11" t="s">
        <v>682</v>
      </c>
      <c r="B639" s="11" t="s">
        <v>676</v>
      </c>
      <c r="C639" s="11" t="n">
        <v>7</v>
      </c>
      <c r="D639" s="1" t="n">
        <v>64694341.0218413</v>
      </c>
      <c r="E639" s="2" t="n">
        <v>2250166.15350992</v>
      </c>
      <c r="F639" s="3" t="n">
        <v>28.750917313785</v>
      </c>
      <c r="G639" s="1" t="n">
        <v>64807370.1237836</v>
      </c>
      <c r="H639" s="3" t="n">
        <v>28.8011487608121</v>
      </c>
      <c r="I639" s="4" t="n">
        <f aca="false">(H639-F639)/F639</f>
        <v>0.00174712502140036</v>
      </c>
    </row>
    <row r="640" customFormat="false" ht="12.75" hidden="false" customHeight="false" outlineLevel="0" collapsed="false">
      <c r="A640" s="11" t="s">
        <v>683</v>
      </c>
      <c r="B640" s="11" t="s">
        <v>684</v>
      </c>
      <c r="C640" s="11" t="n">
        <v>39</v>
      </c>
      <c r="D640" s="1" t="n">
        <v>16239430.4683563</v>
      </c>
      <c r="E640" s="2" t="n">
        <v>623459.928207291</v>
      </c>
      <c r="F640" s="3" t="n">
        <v>26.0472722201273</v>
      </c>
      <c r="G640" s="1" t="n">
        <v>16320956.0624936</v>
      </c>
      <c r="H640" s="3" t="n">
        <v>26.1780353862086</v>
      </c>
      <c r="I640" s="4" t="n">
        <f aca="false">(H640-F640)/F640</f>
        <v>0.00502022495776959</v>
      </c>
    </row>
    <row r="641" customFormat="false" ht="12.75" hidden="false" customHeight="false" outlineLevel="0" collapsed="false">
      <c r="A641" s="11" t="s">
        <v>685</v>
      </c>
      <c r="B641" s="11" t="s">
        <v>684</v>
      </c>
      <c r="C641" s="11" t="n">
        <v>39</v>
      </c>
      <c r="D641" s="1" t="n">
        <v>348533669.88105</v>
      </c>
      <c r="E641" s="2" t="n">
        <v>9819626.20403934</v>
      </c>
      <c r="F641" s="3" t="n">
        <v>35.4935781300595</v>
      </c>
      <c r="G641" s="1" t="n">
        <v>351455252.276954</v>
      </c>
      <c r="H641" s="3" t="n">
        <v>35.7911029375417</v>
      </c>
      <c r="I641" s="4" t="n">
        <f aca="false">(H641-F641)/F641</f>
        <v>0.00838249686723516</v>
      </c>
    </row>
    <row r="642" customFormat="false" ht="12.75" hidden="false" customHeight="false" outlineLevel="0" collapsed="false">
      <c r="A642" s="11" t="s">
        <v>686</v>
      </c>
      <c r="B642" s="11" t="s">
        <v>684</v>
      </c>
      <c r="C642" s="11" t="n">
        <v>39</v>
      </c>
      <c r="D642" s="1" t="n">
        <v>14624274.4184193</v>
      </c>
      <c r="E642" s="2" t="n">
        <v>539129.41805698</v>
      </c>
      <c r="F642" s="3" t="n">
        <v>27.1257214475981</v>
      </c>
      <c r="G642" s="1" t="n">
        <v>14377766.3106827</v>
      </c>
      <c r="H642" s="3" t="n">
        <v>26.6684878048394</v>
      </c>
      <c r="I642" s="4" t="n">
        <f aca="false">(H642-F642)/F642</f>
        <v>-0.0168560915012717</v>
      </c>
    </row>
    <row r="643" customFormat="false" ht="12.75" hidden="false" customHeight="false" outlineLevel="0" collapsed="false">
      <c r="A643" s="11" t="s">
        <v>687</v>
      </c>
      <c r="B643" s="11" t="s">
        <v>684</v>
      </c>
      <c r="C643" s="11" t="n">
        <v>39</v>
      </c>
      <c r="D643" s="1" t="n">
        <v>45624507.8181285</v>
      </c>
      <c r="E643" s="2" t="n">
        <v>1487665.20138456</v>
      </c>
      <c r="F643" s="3" t="n">
        <v>30.6685319893656</v>
      </c>
      <c r="G643" s="1" t="n">
        <v>45295006.0765307</v>
      </c>
      <c r="H643" s="3" t="n">
        <v>30.4470428120351</v>
      </c>
      <c r="I643" s="4" t="n">
        <f aca="false">(H643-F643)/F643</f>
        <v>-0.00722203388826206</v>
      </c>
    </row>
    <row r="644" customFormat="false" ht="12.75" hidden="false" customHeight="false" outlineLevel="0" collapsed="false">
      <c r="A644" s="11" t="s">
        <v>688</v>
      </c>
      <c r="B644" s="11" t="s">
        <v>684</v>
      </c>
      <c r="C644" s="11" t="n">
        <v>39</v>
      </c>
      <c r="D644" s="1" t="n">
        <v>55914568.0424209</v>
      </c>
      <c r="E644" s="2" t="n">
        <v>1954625.63391172</v>
      </c>
      <c r="F644" s="3" t="n">
        <v>28.6062799301987</v>
      </c>
      <c r="G644" s="1" t="n">
        <v>56587100.5606987</v>
      </c>
      <c r="H644" s="3" t="n">
        <v>28.9503522203651</v>
      </c>
      <c r="I644" s="4" t="n">
        <f aca="false">(H644-F644)/F644</f>
        <v>0.0120278586032815</v>
      </c>
    </row>
    <row r="645" customFormat="false" ht="12.75" hidden="false" customHeight="false" outlineLevel="0" collapsed="false">
      <c r="A645" s="11" t="s">
        <v>689</v>
      </c>
      <c r="B645" s="11" t="s">
        <v>684</v>
      </c>
      <c r="C645" s="11" t="n">
        <v>39</v>
      </c>
      <c r="D645" s="1" t="n">
        <v>38267973.8853781</v>
      </c>
      <c r="E645" s="2" t="n">
        <v>1278507.09900165</v>
      </c>
      <c r="F645" s="3" t="n">
        <v>29.9317648805081</v>
      </c>
      <c r="G645" s="1" t="n">
        <v>38225027.8531659</v>
      </c>
      <c r="H645" s="3" t="n">
        <v>29.8981741149616</v>
      </c>
      <c r="I645" s="4" t="n">
        <f aca="false">(H645-F645)/F645</f>
        <v>-0.00112224473500494</v>
      </c>
    </row>
    <row r="646" customFormat="false" ht="12.75" hidden="false" customHeight="false" outlineLevel="0" collapsed="false">
      <c r="A646" s="11" t="s">
        <v>690</v>
      </c>
      <c r="B646" s="11" t="s">
        <v>684</v>
      </c>
      <c r="C646" s="11" t="n">
        <v>39</v>
      </c>
      <c r="D646" s="1" t="n">
        <v>28453419.1518603</v>
      </c>
      <c r="E646" s="2" t="n">
        <v>1027419.12800513</v>
      </c>
      <c r="F646" s="3" t="n">
        <v>27.6940718508</v>
      </c>
      <c r="G646" s="1" t="n">
        <v>28707130.2304342</v>
      </c>
      <c r="H646" s="3" t="n">
        <v>27.9410120445907</v>
      </c>
      <c r="I646" s="4" t="n">
        <f aca="false">(H646-F646)/F646</f>
        <v>0.00891671672988621</v>
      </c>
    </row>
    <row r="647" customFormat="false" ht="12.75" hidden="false" customHeight="false" outlineLevel="0" collapsed="false">
      <c r="A647" s="11" t="s">
        <v>691</v>
      </c>
      <c r="B647" s="11" t="s">
        <v>684</v>
      </c>
      <c r="C647" s="11" t="n">
        <v>39</v>
      </c>
      <c r="D647" s="1" t="n">
        <v>27278234.1890095</v>
      </c>
      <c r="E647" s="2" t="n">
        <v>1020501.56085008</v>
      </c>
      <c r="F647" s="3" t="n">
        <v>26.7302228977354</v>
      </c>
      <c r="G647" s="1" t="n">
        <v>27527737.7690375</v>
      </c>
      <c r="H647" s="3" t="n">
        <v>26.9747140279794</v>
      </c>
      <c r="I647" s="4" t="n">
        <f aca="false">(H647-F647)/F647</f>
        <v>0.00914661771356904</v>
      </c>
    </row>
    <row r="648" customFormat="false" ht="12.75" hidden="false" customHeight="false" outlineLevel="0" collapsed="false">
      <c r="A648" s="11" t="s">
        <v>692</v>
      </c>
      <c r="B648" s="11" t="s">
        <v>684</v>
      </c>
      <c r="C648" s="11" t="n">
        <v>39</v>
      </c>
      <c r="D648" s="1" t="n">
        <v>20515358.6436712</v>
      </c>
      <c r="E648" s="2" t="n">
        <v>718772.810175655</v>
      </c>
      <c r="F648" s="3" t="n">
        <v>28.5422018657851</v>
      </c>
      <c r="G648" s="1" t="n">
        <v>20681180.9111842</v>
      </c>
      <c r="H648" s="3" t="n">
        <v>28.77290378601</v>
      </c>
      <c r="I648" s="4" t="n">
        <f aca="false">(H648-F648)/F648</f>
        <v>0.00808283542067925</v>
      </c>
    </row>
    <row r="649" customFormat="false" ht="12.75" hidden="false" customHeight="false" outlineLevel="0" collapsed="false">
      <c r="A649" s="11" t="s">
        <v>693</v>
      </c>
      <c r="B649" s="11" t="s">
        <v>684</v>
      </c>
      <c r="C649" s="11" t="n">
        <v>39</v>
      </c>
      <c r="D649" s="1" t="n">
        <v>43175681.8713188</v>
      </c>
      <c r="E649" s="2" t="n">
        <v>1351263.53148149</v>
      </c>
      <c r="F649" s="3" t="n">
        <v>31.9520810451993</v>
      </c>
      <c r="G649" s="1" t="n">
        <v>44933661.971335</v>
      </c>
      <c r="H649" s="3" t="n">
        <v>33.2530708662513</v>
      </c>
      <c r="I649" s="4" t="n">
        <f aca="false">(H649-F649)/F649</f>
        <v>0.0407169041419136</v>
      </c>
    </row>
    <row r="650" customFormat="false" ht="12.75" hidden="false" customHeight="false" outlineLevel="0" collapsed="false">
      <c r="A650" s="11" t="s">
        <v>694</v>
      </c>
      <c r="B650" s="11" t="s">
        <v>684</v>
      </c>
      <c r="C650" s="11" t="n">
        <v>39</v>
      </c>
      <c r="D650" s="1" t="n">
        <v>26281278.0597842</v>
      </c>
      <c r="E650" s="2" t="n">
        <v>914571.160269873</v>
      </c>
      <c r="F650" s="3" t="n">
        <v>28.7361762555787</v>
      </c>
      <c r="G650" s="1" t="n">
        <v>26323173.3494115</v>
      </c>
      <c r="H650" s="3" t="n">
        <v>28.7819849268415</v>
      </c>
      <c r="I650" s="4" t="n">
        <f aca="false">(H650-F650)/F650</f>
        <v>0.0015941115775258</v>
      </c>
    </row>
    <row r="651" customFormat="false" ht="12.75" hidden="false" customHeight="false" outlineLevel="0" collapsed="false">
      <c r="A651" s="11" t="s">
        <v>695</v>
      </c>
      <c r="B651" s="11" t="s">
        <v>684</v>
      </c>
      <c r="C651" s="11" t="n">
        <v>39</v>
      </c>
      <c r="D651" s="1" t="n">
        <v>18689519.0432503</v>
      </c>
      <c r="E651" s="2" t="n">
        <v>682777.701136402</v>
      </c>
      <c r="F651" s="3" t="n">
        <v>27.3727730301441</v>
      </c>
      <c r="G651" s="1" t="n">
        <v>18281645.9261484</v>
      </c>
      <c r="H651" s="3" t="n">
        <v>26.7753998054137</v>
      </c>
      <c r="I651" s="4" t="n">
        <f aca="false">(H651-F651)/F651</f>
        <v>-0.0218236283211981</v>
      </c>
    </row>
    <row r="652" customFormat="false" ht="12.75" hidden="false" customHeight="false" outlineLevel="0" collapsed="false">
      <c r="A652" s="11" t="s">
        <v>696</v>
      </c>
      <c r="B652" s="11" t="s">
        <v>684</v>
      </c>
      <c r="C652" s="11" t="n">
        <v>39</v>
      </c>
      <c r="D652" s="1" t="n">
        <v>54767704.3473993</v>
      </c>
      <c r="E652" s="2" t="n">
        <v>1491647.15809881</v>
      </c>
      <c r="F652" s="3" t="n">
        <v>36.7162596395812</v>
      </c>
      <c r="G652" s="1" t="n">
        <v>53819610.3140194</v>
      </c>
      <c r="H652" s="3" t="n">
        <v>36.080657561548</v>
      </c>
      <c r="I652" s="4" t="n">
        <f aca="false">(H652-F652)/F652</f>
        <v>-0.0173111881295232</v>
      </c>
    </row>
    <row r="653" customFormat="false" ht="12.75" hidden="false" customHeight="false" outlineLevel="0" collapsed="false">
      <c r="A653" s="11" t="s">
        <v>697</v>
      </c>
      <c r="B653" s="11" t="s">
        <v>684</v>
      </c>
      <c r="C653" s="11" t="n">
        <v>39</v>
      </c>
      <c r="D653" s="1" t="n">
        <v>10213782.833704</v>
      </c>
      <c r="E653" s="2" t="n">
        <v>301224.622439789</v>
      </c>
      <c r="F653" s="3" t="n">
        <v>33.9075297064922</v>
      </c>
      <c r="G653" s="1" t="n">
        <v>9860312.24864118</v>
      </c>
      <c r="H653" s="3" t="n">
        <v>32.734084513998</v>
      </c>
      <c r="I653" s="4" t="n">
        <f aca="false">(H653-F653)/F653</f>
        <v>-0.0346072156435964</v>
      </c>
    </row>
    <row r="654" customFormat="false" ht="12.75" hidden="false" customHeight="false" outlineLevel="0" collapsed="false">
      <c r="A654" s="11" t="s">
        <v>698</v>
      </c>
      <c r="B654" s="11" t="s">
        <v>684</v>
      </c>
      <c r="C654" s="11" t="n">
        <v>39</v>
      </c>
      <c r="D654" s="1" t="n">
        <v>16442681.5846372</v>
      </c>
      <c r="E654" s="2" t="n">
        <v>547451.829517493</v>
      </c>
      <c r="F654" s="3" t="n">
        <v>30.0349376841599</v>
      </c>
      <c r="G654" s="1" t="n">
        <v>16374928.0504615</v>
      </c>
      <c r="H654" s="3" t="n">
        <v>29.9111760479344</v>
      </c>
      <c r="I654" s="4" t="n">
        <f aca="false">(H654-F654)/F654</f>
        <v>-0.00412058907952345</v>
      </c>
    </row>
    <row r="655" customFormat="false" ht="12.75" hidden="false" customHeight="false" outlineLevel="0" collapsed="false">
      <c r="A655" s="11" t="s">
        <v>699</v>
      </c>
      <c r="B655" s="11" t="s">
        <v>684</v>
      </c>
      <c r="C655" s="11" t="n">
        <v>39</v>
      </c>
      <c r="D655" s="1" t="n">
        <v>77622549.5244214</v>
      </c>
      <c r="E655" s="2" t="n">
        <v>2620488.92273873</v>
      </c>
      <c r="F655" s="3" t="n">
        <v>29.621399598704</v>
      </c>
      <c r="G655" s="1" t="n">
        <v>79089018.1622121</v>
      </c>
      <c r="H655" s="3" t="n">
        <v>30.1810160218325</v>
      </c>
      <c r="I655" s="4" t="n">
        <f aca="false">(H655-F655)/F655</f>
        <v>0.0188923018733022</v>
      </c>
    </row>
    <row r="656" customFormat="false" ht="12.75" hidden="false" customHeight="false" outlineLevel="0" collapsed="false">
      <c r="A656" s="11" t="s">
        <v>700</v>
      </c>
      <c r="B656" s="11" t="s">
        <v>684</v>
      </c>
      <c r="C656" s="11" t="n">
        <v>39</v>
      </c>
      <c r="D656" s="1" t="n">
        <v>13141976.188598</v>
      </c>
      <c r="E656" s="2" t="n">
        <v>513429.154067945</v>
      </c>
      <c r="F656" s="3" t="n">
        <v>25.5964743810766</v>
      </c>
      <c r="G656" s="1" t="n">
        <v>13036202.7853022</v>
      </c>
      <c r="H656" s="3" t="n">
        <v>25.3904607520145</v>
      </c>
      <c r="I656" s="4" t="n">
        <f aca="false">(H656-F656)/F656</f>
        <v>-0.00804851582272625</v>
      </c>
    </row>
    <row r="657" customFormat="false" ht="12.75" hidden="false" customHeight="false" outlineLevel="0" collapsed="false">
      <c r="A657" s="11" t="s">
        <v>701</v>
      </c>
      <c r="B657" s="11" t="s">
        <v>684</v>
      </c>
      <c r="C657" s="11" t="n">
        <v>39</v>
      </c>
      <c r="D657" s="1" t="n">
        <v>79246125.9699449</v>
      </c>
      <c r="E657" s="2" t="n">
        <v>2895248.96854937</v>
      </c>
      <c r="F657" s="3" t="n">
        <v>27.3710920306968</v>
      </c>
      <c r="G657" s="1" t="n">
        <v>79355354.9030726</v>
      </c>
      <c r="H657" s="3" t="n">
        <v>27.4088189876232</v>
      </c>
      <c r="I657" s="4" t="n">
        <f aca="false">(H657-F657)/F657</f>
        <v>0.0013783504466718</v>
      </c>
    </row>
    <row r="658" customFormat="false" ht="12.75" hidden="false" customHeight="false" outlineLevel="0" collapsed="false">
      <c r="A658" s="11" t="s">
        <v>702</v>
      </c>
      <c r="B658" s="11" t="s">
        <v>684</v>
      </c>
      <c r="C658" s="11" t="n">
        <v>39</v>
      </c>
      <c r="D658" s="1" t="n">
        <v>39891186.6560099</v>
      </c>
      <c r="E658" s="2" t="n">
        <v>1454298.5671996</v>
      </c>
      <c r="F658" s="3" t="n">
        <v>27.4298466324039</v>
      </c>
      <c r="G658" s="1" t="n">
        <v>39517297.0933695</v>
      </c>
      <c r="H658" s="3" t="n">
        <v>27.1727539204443</v>
      </c>
      <c r="I658" s="4" t="n">
        <f aca="false">(H658-F658)/F658</f>
        <v>-0.00937273603476726</v>
      </c>
    </row>
    <row r="659" customFormat="false" ht="12.75" hidden="false" customHeight="false" outlineLevel="0" collapsed="false">
      <c r="A659" s="11" t="s">
        <v>703</v>
      </c>
      <c r="B659" s="11" t="s">
        <v>684</v>
      </c>
      <c r="C659" s="11" t="n">
        <v>39</v>
      </c>
      <c r="D659" s="1" t="n">
        <v>19123324.325543</v>
      </c>
      <c r="E659" s="2" t="n">
        <v>738895.70340113</v>
      </c>
      <c r="F659" s="3" t="n">
        <v>25.8809521256092</v>
      </c>
      <c r="G659" s="1" t="n">
        <v>18756665.0859682</v>
      </c>
      <c r="H659" s="3" t="n">
        <v>25.3847261523262</v>
      </c>
      <c r="I659" s="4" t="n">
        <f aca="false">(H659-F659)/F659</f>
        <v>-0.0191734048606351</v>
      </c>
    </row>
    <row r="660" customFormat="false" ht="12.75" hidden="false" customHeight="false" outlineLevel="0" collapsed="false">
      <c r="A660" s="11" t="s">
        <v>704</v>
      </c>
      <c r="B660" s="11" t="s">
        <v>684</v>
      </c>
      <c r="C660" s="11" t="n">
        <v>39</v>
      </c>
      <c r="D660" s="1" t="n">
        <v>8748149.65789597</v>
      </c>
      <c r="E660" s="2" t="n">
        <v>342969.412674478</v>
      </c>
      <c r="F660" s="3" t="n">
        <v>25.5070841148131</v>
      </c>
      <c r="G660" s="1" t="n">
        <v>8916289.7866468</v>
      </c>
      <c r="H660" s="3" t="n">
        <v>25.9973322901232</v>
      </c>
      <c r="I660" s="4" t="n">
        <f aca="false">(H660-F660)/F660</f>
        <v>0.0192200791397146</v>
      </c>
    </row>
    <row r="661" customFormat="false" ht="12.75" hidden="false" customHeight="false" outlineLevel="0" collapsed="false">
      <c r="A661" s="11" t="s">
        <v>705</v>
      </c>
      <c r="B661" s="11" t="s">
        <v>684</v>
      </c>
      <c r="C661" s="11" t="n">
        <v>39</v>
      </c>
      <c r="D661" s="1" t="n">
        <v>13638453.3481899</v>
      </c>
      <c r="E661" s="2" t="n">
        <v>540978.316890281</v>
      </c>
      <c r="F661" s="3" t="n">
        <v>25.2107208780346</v>
      </c>
      <c r="G661" s="1" t="n">
        <v>13669120.7405634</v>
      </c>
      <c r="H661" s="3" t="n">
        <v>25.267409642475</v>
      </c>
      <c r="I661" s="4" t="n">
        <f aca="false">(H661-F661)/F661</f>
        <v>0.00224859751986437</v>
      </c>
    </row>
    <row r="662" customFormat="false" ht="12.75" hidden="false" customHeight="false" outlineLevel="0" collapsed="false">
      <c r="A662" s="11" t="s">
        <v>706</v>
      </c>
      <c r="B662" s="11" t="s">
        <v>684</v>
      </c>
      <c r="C662" s="11" t="n">
        <v>39</v>
      </c>
      <c r="D662" s="1" t="n">
        <v>56617550.2967183</v>
      </c>
      <c r="E662" s="2" t="n">
        <v>1832991.09726868</v>
      </c>
      <c r="F662" s="3" t="n">
        <v>30.8880661674154</v>
      </c>
      <c r="G662" s="1" t="n">
        <v>56543295.285177</v>
      </c>
      <c r="H662" s="3" t="n">
        <v>30.8475558716197</v>
      </c>
      <c r="I662" s="4" t="n">
        <f aca="false">(H662-F662)/F662</f>
        <v>-0.00131151932840876</v>
      </c>
    </row>
    <row r="663" customFormat="false" ht="12.75" hidden="false" customHeight="false" outlineLevel="0" collapsed="false">
      <c r="A663" s="11" t="s">
        <v>707</v>
      </c>
      <c r="B663" s="11" t="s">
        <v>684</v>
      </c>
      <c r="C663" s="11" t="n">
        <v>39</v>
      </c>
      <c r="D663" s="1" t="n">
        <v>18389159.5266757</v>
      </c>
      <c r="E663" s="2" t="n">
        <v>664157.115962672</v>
      </c>
      <c r="F663" s="3" t="n">
        <v>27.6879658211917</v>
      </c>
      <c r="G663" s="1" t="n">
        <v>18269522.2731577</v>
      </c>
      <c r="H663" s="3" t="n">
        <v>27.5078318579432</v>
      </c>
      <c r="I663" s="4" t="n">
        <f aca="false">(H663-F663)/F663</f>
        <v>-0.00650585761380472</v>
      </c>
    </row>
    <row r="664" customFormat="false" ht="12.75" hidden="false" customHeight="false" outlineLevel="0" collapsed="false">
      <c r="A664" s="11" t="s">
        <v>708</v>
      </c>
      <c r="B664" s="11" t="s">
        <v>684</v>
      </c>
      <c r="C664" s="11" t="n">
        <v>39</v>
      </c>
      <c r="D664" s="1" t="n">
        <v>21609484.7101517</v>
      </c>
      <c r="E664" s="2" t="n">
        <v>822718.470113001</v>
      </c>
      <c r="F664" s="3" t="n">
        <v>26.2659530509673</v>
      </c>
      <c r="G664" s="1" t="n">
        <v>21193681.7197199</v>
      </c>
      <c r="H664" s="3" t="n">
        <v>25.7605517435496</v>
      </c>
      <c r="I664" s="4" t="n">
        <f aca="false">(H664-F664)/F664</f>
        <v>-0.0192416892863935</v>
      </c>
    </row>
    <row r="665" customFormat="false" ht="12.75" hidden="false" customHeight="false" outlineLevel="0" collapsed="false">
      <c r="A665" s="11" t="s">
        <v>709</v>
      </c>
      <c r="B665" s="11" t="s">
        <v>684</v>
      </c>
      <c r="C665" s="11" t="n">
        <v>39</v>
      </c>
      <c r="D665" s="1" t="n">
        <v>14442131.3508433</v>
      </c>
      <c r="E665" s="2" t="n">
        <v>508188.618473673</v>
      </c>
      <c r="F665" s="3" t="n">
        <v>28.4188406151631</v>
      </c>
      <c r="G665" s="1" t="n">
        <v>13829342.0824638</v>
      </c>
      <c r="H665" s="3" t="n">
        <v>27.2130102480447</v>
      </c>
      <c r="I665" s="4" t="n">
        <f aca="false">(H665-F665)/F665</f>
        <v>-0.0424306671565986</v>
      </c>
    </row>
    <row r="666" customFormat="false" ht="12.75" hidden="false" customHeight="false" outlineLevel="0" collapsed="false">
      <c r="A666" s="11" t="s">
        <v>710</v>
      </c>
      <c r="B666" s="11" t="s">
        <v>684</v>
      </c>
      <c r="C666" s="11" t="n">
        <v>39</v>
      </c>
      <c r="D666" s="1" t="n">
        <v>27732608.7197482</v>
      </c>
      <c r="E666" s="2" t="n">
        <v>1064192.70810596</v>
      </c>
      <c r="F666" s="3" t="n">
        <v>26.0597620229013</v>
      </c>
      <c r="G666" s="1" t="n">
        <v>28001320.4785459</v>
      </c>
      <c r="H666" s="3" t="n">
        <v>26.3122649359084</v>
      </c>
      <c r="I666" s="4" t="n">
        <f aca="false">(H666-F666)/F666</f>
        <v>0.00968937908125382</v>
      </c>
    </row>
    <row r="667" customFormat="false" ht="12.75" hidden="false" customHeight="false" outlineLevel="0" collapsed="false">
      <c r="A667" s="11" t="s">
        <v>711</v>
      </c>
      <c r="B667" s="11" t="s">
        <v>684</v>
      </c>
      <c r="C667" s="11" t="n">
        <v>39</v>
      </c>
      <c r="D667" s="1" t="n">
        <v>33717279.51872</v>
      </c>
      <c r="E667" s="2" t="n">
        <v>964915</v>
      </c>
      <c r="F667" s="3" t="n">
        <v>34.9432639338387</v>
      </c>
      <c r="G667" s="1" t="n">
        <v>33301789.7514638</v>
      </c>
      <c r="H667" s="3" t="n">
        <v>34.5126666612746</v>
      </c>
      <c r="I667" s="4" t="n">
        <f aca="false">(H667-F667)/F667</f>
        <v>-0.0123227547769845</v>
      </c>
    </row>
    <row r="668" customFormat="false" ht="12.75" hidden="false" customHeight="false" outlineLevel="0" collapsed="false">
      <c r="A668" s="11" t="s">
        <v>712</v>
      </c>
      <c r="B668" s="11" t="s">
        <v>684</v>
      </c>
      <c r="C668" s="11" t="n">
        <v>39</v>
      </c>
      <c r="D668" s="1" t="n">
        <v>23357120.8223901</v>
      </c>
      <c r="E668" s="2" t="n">
        <v>765406.658089744</v>
      </c>
      <c r="F668" s="3" t="n">
        <v>30.5159624305901</v>
      </c>
      <c r="G668" s="1" t="n">
        <v>23035135.9526951</v>
      </c>
      <c r="H668" s="3" t="n">
        <v>30.0952907963785</v>
      </c>
      <c r="I668" s="4" t="n">
        <f aca="false">(H668-F668)/F668</f>
        <v>-0.0137852979459007</v>
      </c>
    </row>
    <row r="669" customFormat="false" ht="12.75" hidden="false" customHeight="false" outlineLevel="0" collapsed="false">
      <c r="A669" s="11" t="s">
        <v>713</v>
      </c>
      <c r="B669" s="11" t="s">
        <v>684</v>
      </c>
      <c r="C669" s="11" t="n">
        <v>39</v>
      </c>
      <c r="D669" s="1" t="n">
        <v>15615498.0624571</v>
      </c>
      <c r="E669" s="2" t="n">
        <v>467306.831247422</v>
      </c>
      <c r="F669" s="3" t="n">
        <v>33.415942199632</v>
      </c>
      <c r="G669" s="1" t="n">
        <v>15811844.2944287</v>
      </c>
      <c r="H669" s="3" t="n">
        <v>33.836107750064</v>
      </c>
      <c r="I669" s="4" t="n">
        <f aca="false">(H669-F669)/F669</f>
        <v>0.0125738052789841</v>
      </c>
    </row>
    <row r="670" customFormat="false" ht="12.75" hidden="false" customHeight="false" outlineLevel="0" collapsed="false">
      <c r="A670" s="11" t="s">
        <v>714</v>
      </c>
      <c r="B670" s="11" t="s">
        <v>684</v>
      </c>
      <c r="C670" s="11" t="n">
        <v>39</v>
      </c>
      <c r="D670" s="1" t="n">
        <v>122000113.649619</v>
      </c>
      <c r="E670" s="2" t="n">
        <v>2992594.69154316</v>
      </c>
      <c r="F670" s="3" t="n">
        <v>40.7673361161744</v>
      </c>
      <c r="G670" s="1" t="n">
        <v>122395946.221231</v>
      </c>
      <c r="H670" s="3" t="n">
        <v>40.8996068084702</v>
      </c>
      <c r="I670" s="4" t="n">
        <f aca="false">(H670-F670)/F670</f>
        <v>0.00324452625305033</v>
      </c>
    </row>
    <row r="671" customFormat="false" ht="12.75" hidden="false" customHeight="false" outlineLevel="0" collapsed="false">
      <c r="A671" s="11" t="s">
        <v>715</v>
      </c>
      <c r="B671" s="11" t="s">
        <v>684</v>
      </c>
      <c r="C671" s="11" t="n">
        <v>39</v>
      </c>
      <c r="D671" s="1" t="n">
        <v>25742014.8130148</v>
      </c>
      <c r="E671" s="2" t="n">
        <v>970960.477686066</v>
      </c>
      <c r="F671" s="3" t="n">
        <v>26.5119079556787</v>
      </c>
      <c r="G671" s="1" t="n">
        <v>26014490.4030606</v>
      </c>
      <c r="H671" s="3" t="n">
        <v>26.7925327558715</v>
      </c>
      <c r="I671" s="4" t="n">
        <f aca="false">(H671-F671)/F671</f>
        <v>0.0105848587231807</v>
      </c>
    </row>
    <row r="672" customFormat="false" ht="12.75" hidden="false" customHeight="false" outlineLevel="0" collapsed="false">
      <c r="A672" s="11" t="s">
        <v>716</v>
      </c>
      <c r="B672" s="11" t="s">
        <v>684</v>
      </c>
      <c r="C672" s="11" t="n">
        <v>39</v>
      </c>
      <c r="D672" s="1" t="n">
        <v>64281511.7668217</v>
      </c>
      <c r="E672" s="2" t="n">
        <v>2029752.15089097</v>
      </c>
      <c r="F672" s="3" t="n">
        <v>31.6696359891058</v>
      </c>
      <c r="G672" s="1" t="n">
        <v>64117076.099262</v>
      </c>
      <c r="H672" s="3" t="n">
        <v>31.5886233061102</v>
      </c>
      <c r="I672" s="4" t="n">
        <f aca="false">(H672-F672)/F672</f>
        <v>-0.00255805538855643</v>
      </c>
    </row>
    <row r="673" customFormat="false" ht="12.75" hidden="false" customHeight="false" outlineLevel="0" collapsed="false">
      <c r="A673" s="11" t="s">
        <v>717</v>
      </c>
      <c r="B673" s="11" t="s">
        <v>684</v>
      </c>
      <c r="C673" s="11" t="n">
        <v>39</v>
      </c>
      <c r="D673" s="1" t="n">
        <v>18086830.695383</v>
      </c>
      <c r="E673" s="2" t="n">
        <v>539713.065664006</v>
      </c>
      <c r="F673" s="3" t="n">
        <v>33.5119378166821</v>
      </c>
      <c r="G673" s="1" t="n">
        <v>17553979.3505941</v>
      </c>
      <c r="H673" s="3" t="n">
        <v>32.5246514627129</v>
      </c>
      <c r="I673" s="4" t="n">
        <f aca="false">(H673-F673)/F673</f>
        <v>-0.0294607360329299</v>
      </c>
    </row>
    <row r="674" customFormat="false" ht="12.75" hidden="false" customHeight="false" outlineLevel="0" collapsed="false">
      <c r="A674" s="11" t="s">
        <v>718</v>
      </c>
      <c r="B674" s="11" t="s">
        <v>684</v>
      </c>
      <c r="C674" s="11" t="n">
        <v>39</v>
      </c>
      <c r="D674" s="1" t="n">
        <v>14242263.4866283</v>
      </c>
      <c r="E674" s="2" t="n">
        <v>525732.333255105</v>
      </c>
      <c r="F674" s="3" t="n">
        <v>27.0903320677396</v>
      </c>
      <c r="G674" s="1" t="n">
        <v>14178396.5846573</v>
      </c>
      <c r="H674" s="3" t="n">
        <v>26.9688502833197</v>
      </c>
      <c r="I674" s="4" t="n">
        <f aca="false">(H674-F674)/F674</f>
        <v>-0.00448432245555685</v>
      </c>
    </row>
    <row r="675" customFormat="false" ht="12.75" hidden="false" customHeight="false" outlineLevel="0" collapsed="false">
      <c r="A675" s="11" t="s">
        <v>719</v>
      </c>
      <c r="B675" s="11" t="s">
        <v>684</v>
      </c>
      <c r="C675" s="11" t="n">
        <v>39</v>
      </c>
      <c r="D675" s="1" t="n">
        <v>15441958.9248657</v>
      </c>
      <c r="E675" s="2" t="n">
        <v>564059.218618776</v>
      </c>
      <c r="F675" s="3" t="n">
        <v>27.3764853319458</v>
      </c>
      <c r="G675" s="1" t="n">
        <v>15094389.3121111</v>
      </c>
      <c r="H675" s="3" t="n">
        <v>26.7602918521092</v>
      </c>
      <c r="I675" s="4" t="n">
        <f aca="false">(H675-F675)/F675</f>
        <v>-0.0225081295997321</v>
      </c>
    </row>
    <row r="676" customFormat="false" ht="12.75" hidden="false" customHeight="false" outlineLevel="0" collapsed="false">
      <c r="A676" s="11" t="s">
        <v>720</v>
      </c>
      <c r="B676" s="11" t="s">
        <v>684</v>
      </c>
      <c r="C676" s="11" t="n">
        <v>39</v>
      </c>
      <c r="D676" s="1" t="n">
        <v>94061207.1554454</v>
      </c>
      <c r="E676" s="2" t="n">
        <v>2726895.20291619</v>
      </c>
      <c r="F676" s="3" t="n">
        <v>34.4938841268468</v>
      </c>
      <c r="G676" s="1" t="n">
        <v>92887195.7621011</v>
      </c>
      <c r="H676" s="3" t="n">
        <v>34.0633536861871</v>
      </c>
      <c r="I676" s="4" t="n">
        <f aca="false">(H676-F676)/F676</f>
        <v>-0.0124813557985083</v>
      </c>
    </row>
    <row r="677" customFormat="false" ht="12.75" hidden="false" customHeight="false" outlineLevel="0" collapsed="false">
      <c r="A677" s="11" t="s">
        <v>721</v>
      </c>
      <c r="B677" s="11" t="s">
        <v>684</v>
      </c>
      <c r="C677" s="11" t="n">
        <v>39</v>
      </c>
      <c r="D677" s="1" t="n">
        <v>11024101.0996681</v>
      </c>
      <c r="E677" s="2" t="n">
        <v>390183.771881731</v>
      </c>
      <c r="F677" s="3" t="n">
        <v>28.2536125131561</v>
      </c>
      <c r="G677" s="1" t="n">
        <v>10951700.5865784</v>
      </c>
      <c r="H677" s="3" t="n">
        <v>28.0680576072191</v>
      </c>
      <c r="I677" s="4" t="n">
        <f aca="false">(H677-F677)/F677</f>
        <v>-0.00656747542816644</v>
      </c>
    </row>
    <row r="678" customFormat="false" ht="12.75" hidden="false" customHeight="false" outlineLevel="0" collapsed="false">
      <c r="A678" s="11" t="s">
        <v>722</v>
      </c>
      <c r="B678" s="11" t="s">
        <v>684</v>
      </c>
      <c r="C678" s="11" t="n">
        <v>39</v>
      </c>
      <c r="D678" s="1" t="n">
        <v>7671669.34982633</v>
      </c>
      <c r="E678" s="2" t="n">
        <v>275245.275884628</v>
      </c>
      <c r="F678" s="3" t="n">
        <v>27.8721199670725</v>
      </c>
      <c r="G678" s="1" t="n">
        <v>7676606.21336901</v>
      </c>
      <c r="H678" s="3" t="n">
        <v>27.8900562005894</v>
      </c>
      <c r="I678" s="4" t="n">
        <f aca="false">(H678-F678)/F678</f>
        <v>0.000643518811559697</v>
      </c>
    </row>
    <row r="679" customFormat="false" ht="12.75" hidden="false" customHeight="false" outlineLevel="0" collapsed="false">
      <c r="A679" s="11" t="s">
        <v>723</v>
      </c>
      <c r="B679" s="11" t="s">
        <v>724</v>
      </c>
      <c r="C679" s="11" t="n">
        <v>22</v>
      </c>
      <c r="D679" s="1" t="n">
        <v>17630672.6416053</v>
      </c>
      <c r="E679" s="2" t="n">
        <v>587597.762416125</v>
      </c>
      <c r="F679" s="3" t="n">
        <v>30.0046626609167</v>
      </c>
      <c r="G679" s="1" t="n">
        <v>17880263.7248374</v>
      </c>
      <c r="H679" s="3" t="n">
        <v>30.4294278645924</v>
      </c>
      <c r="I679" s="4" t="n">
        <f aca="false">(H679-F679)/F679</f>
        <v>0.0141566398688083</v>
      </c>
    </row>
    <row r="680" customFormat="false" ht="12.75" hidden="false" customHeight="false" outlineLevel="0" collapsed="false">
      <c r="A680" s="11" t="s">
        <v>725</v>
      </c>
      <c r="B680" s="11" t="s">
        <v>724</v>
      </c>
      <c r="C680" s="11" t="n">
        <v>22</v>
      </c>
      <c r="D680" s="1" t="n">
        <v>48120358.7997834</v>
      </c>
      <c r="E680" s="2" t="n">
        <v>1509281.58638134</v>
      </c>
      <c r="F680" s="3" t="n">
        <v>31.8829562581208</v>
      </c>
      <c r="G680" s="1" t="n">
        <v>48698845.4547529</v>
      </c>
      <c r="H680" s="3" t="n">
        <v>32.2662423593953</v>
      </c>
      <c r="I680" s="4" t="n">
        <f aca="false">(H680-F680)/F680</f>
        <v>0.0120216612967594</v>
      </c>
    </row>
    <row r="681" customFormat="false" ht="12.75" hidden="false" customHeight="false" outlineLevel="0" collapsed="false">
      <c r="A681" s="11" t="s">
        <v>726</v>
      </c>
      <c r="B681" s="11" t="s">
        <v>724</v>
      </c>
      <c r="C681" s="11" t="n">
        <v>22</v>
      </c>
      <c r="D681" s="1" t="n">
        <v>7129892.34307792</v>
      </c>
      <c r="E681" s="2" t="n">
        <v>267720.04014482</v>
      </c>
      <c r="F681" s="3" t="n">
        <v>26.6318962869611</v>
      </c>
      <c r="G681" s="1" t="n">
        <v>7269016.45832637</v>
      </c>
      <c r="H681" s="3" t="n">
        <v>27.1515589733001</v>
      </c>
      <c r="I681" s="4" t="n">
        <f aca="false">(H681-F681)/F681</f>
        <v>0.0195127932588652</v>
      </c>
    </row>
    <row r="682" customFormat="false" ht="12.75" hidden="false" customHeight="false" outlineLevel="0" collapsed="false">
      <c r="A682" s="11" t="s">
        <v>727</v>
      </c>
      <c r="B682" s="11" t="s">
        <v>724</v>
      </c>
      <c r="C682" s="11" t="n">
        <v>22</v>
      </c>
      <c r="D682" s="1" t="n">
        <v>10219785.1477111</v>
      </c>
      <c r="E682" s="2" t="n">
        <v>362853.175936181</v>
      </c>
      <c r="F682" s="3" t="n">
        <v>28.1650701315855</v>
      </c>
      <c r="G682" s="1" t="n">
        <v>10361839.7895044</v>
      </c>
      <c r="H682" s="3" t="n">
        <v>28.5565635818682</v>
      </c>
      <c r="I682" s="4" t="n">
        <f aca="false">(H682-F682)/F682</f>
        <v>0.0138999636235136</v>
      </c>
    </row>
    <row r="683" customFormat="false" ht="12.75" hidden="false" customHeight="false" outlineLevel="0" collapsed="false">
      <c r="A683" s="11" t="s">
        <v>728</v>
      </c>
      <c r="B683" s="11" t="s">
        <v>724</v>
      </c>
      <c r="C683" s="11" t="n">
        <v>22</v>
      </c>
      <c r="D683" s="1" t="n">
        <v>52307031.7927144</v>
      </c>
      <c r="E683" s="2" t="n">
        <v>1508779.2671856</v>
      </c>
      <c r="F683" s="3" t="n">
        <v>34.6684454978529</v>
      </c>
      <c r="G683" s="1" t="n">
        <v>51584781.9371551</v>
      </c>
      <c r="H683" s="3" t="n">
        <v>34.1897473401651</v>
      </c>
      <c r="I683" s="4" t="n">
        <f aca="false">(H683-F683)/F683</f>
        <v>-0.0138078921859208</v>
      </c>
    </row>
    <row r="684" customFormat="false" ht="12.75" hidden="false" customHeight="false" outlineLevel="0" collapsed="false">
      <c r="A684" s="11" t="s">
        <v>729</v>
      </c>
      <c r="B684" s="11" t="s">
        <v>724</v>
      </c>
      <c r="C684" s="11" t="n">
        <v>22</v>
      </c>
      <c r="D684" s="1" t="n">
        <v>29488284.287577</v>
      </c>
      <c r="E684" s="2" t="n">
        <v>866513.167851576</v>
      </c>
      <c r="F684" s="3" t="n">
        <v>34.0309707706923</v>
      </c>
      <c r="G684" s="1" t="n">
        <v>29542171.6497948</v>
      </c>
      <c r="H684" s="3" t="n">
        <v>34.0931595108259</v>
      </c>
      <c r="I684" s="4" t="n">
        <f aca="false">(H684-F684)/F684</f>
        <v>0.00182741598976366</v>
      </c>
    </row>
    <row r="685" customFormat="false" ht="12.75" hidden="false" customHeight="false" outlineLevel="0" collapsed="false">
      <c r="A685" s="11" t="s">
        <v>730</v>
      </c>
      <c r="B685" s="11" t="s">
        <v>724</v>
      </c>
      <c r="C685" s="11" t="n">
        <v>22</v>
      </c>
      <c r="D685" s="1" t="n">
        <v>31690685.9321965</v>
      </c>
      <c r="E685" s="2" t="n">
        <v>1009121.31203557</v>
      </c>
      <c r="F685" s="3" t="n">
        <v>31.4042380774526</v>
      </c>
      <c r="G685" s="1" t="n">
        <v>31550326.844186</v>
      </c>
      <c r="H685" s="3" t="n">
        <v>31.2651476763913</v>
      </c>
      <c r="I685" s="4" t="n">
        <f aca="false">(H685-F685)/F685</f>
        <v>-0.00442903281774304</v>
      </c>
    </row>
    <row r="686" customFormat="false" ht="12.75" hidden="false" customHeight="false" outlineLevel="0" collapsed="false">
      <c r="A686" s="11" t="s">
        <v>731</v>
      </c>
      <c r="B686" s="11" t="s">
        <v>724</v>
      </c>
      <c r="C686" s="11" t="n">
        <v>22</v>
      </c>
      <c r="D686" s="1" t="n">
        <v>14863775.8628594</v>
      </c>
      <c r="E686" s="2" t="n">
        <v>540166.219308964</v>
      </c>
      <c r="F686" s="3" t="n">
        <v>27.517040739561</v>
      </c>
      <c r="G686" s="1" t="n">
        <v>14672329.5180242</v>
      </c>
      <c r="H686" s="3" t="n">
        <v>27.1626195669817</v>
      </c>
      <c r="I686" s="4" t="n">
        <f aca="false">(H686-F686)/F686</f>
        <v>-0.0128800613384912</v>
      </c>
    </row>
    <row r="687" customFormat="false" ht="12.75" hidden="false" customHeight="false" outlineLevel="0" collapsed="false">
      <c r="A687" s="11" t="s">
        <v>732</v>
      </c>
      <c r="B687" s="11" t="s">
        <v>724</v>
      </c>
      <c r="C687" s="11" t="n">
        <v>22</v>
      </c>
      <c r="D687" s="1" t="n">
        <v>17542656.5416585</v>
      </c>
      <c r="E687" s="2" t="n">
        <v>639887.304860184</v>
      </c>
      <c r="F687" s="3" t="n">
        <v>27.4152282885056</v>
      </c>
      <c r="G687" s="1" t="n">
        <v>17711351.4322493</v>
      </c>
      <c r="H687" s="3" t="n">
        <v>27.6788604770324</v>
      </c>
      <c r="I687" s="4" t="n">
        <f aca="false">(H687-F687)/F687</f>
        <v>0.00961626821970941</v>
      </c>
    </row>
    <row r="688" customFormat="false" ht="12.75" hidden="false" customHeight="false" outlineLevel="0" collapsed="false">
      <c r="A688" s="11" t="s">
        <v>733</v>
      </c>
      <c r="B688" s="11" t="s">
        <v>724</v>
      </c>
      <c r="C688" s="11" t="n">
        <v>22</v>
      </c>
      <c r="D688" s="1" t="n">
        <v>16436194.3278098</v>
      </c>
      <c r="E688" s="2" t="n">
        <v>589835.303717478</v>
      </c>
      <c r="F688" s="3" t="n">
        <v>27.8657351030356</v>
      </c>
      <c r="G688" s="1" t="n">
        <v>16703611.2368954</v>
      </c>
      <c r="H688" s="3" t="n">
        <v>28.3191106595685</v>
      </c>
      <c r="I688" s="4" t="n">
        <f aca="false">(H688-F688)/F688</f>
        <v>0.0162700016653602</v>
      </c>
    </row>
    <row r="689" customFormat="false" ht="12.75" hidden="false" customHeight="false" outlineLevel="0" collapsed="false">
      <c r="A689" s="11" t="s">
        <v>734</v>
      </c>
      <c r="B689" s="11" t="s">
        <v>724</v>
      </c>
      <c r="C689" s="11" t="n">
        <v>22</v>
      </c>
      <c r="D689" s="1" t="n">
        <v>9297222.1940361</v>
      </c>
      <c r="E689" s="2" t="n">
        <v>298670.280823917</v>
      </c>
      <c r="F689" s="3" t="n">
        <v>31.128715479788</v>
      </c>
      <c r="G689" s="1" t="n">
        <v>9044462.64397963</v>
      </c>
      <c r="H689" s="3" t="n">
        <v>30.2824325842846</v>
      </c>
      <c r="I689" s="4" t="n">
        <f aca="false">(H689-F689)/F689</f>
        <v>-0.0271865665659372</v>
      </c>
    </row>
    <row r="690" customFormat="false" ht="12.75" hidden="false" customHeight="false" outlineLevel="0" collapsed="false">
      <c r="A690" s="11" t="s">
        <v>735</v>
      </c>
      <c r="B690" s="11" t="s">
        <v>724</v>
      </c>
      <c r="C690" s="11" t="n">
        <v>22</v>
      </c>
      <c r="D690" s="1" t="n">
        <v>22472096.4451207</v>
      </c>
      <c r="E690" s="2" t="n">
        <v>835886.899161797</v>
      </c>
      <c r="F690" s="3" t="n">
        <v>26.8841352432429</v>
      </c>
      <c r="G690" s="1" t="n">
        <v>22699153.335536</v>
      </c>
      <c r="H690" s="3" t="n">
        <v>27.1557711435578</v>
      </c>
      <c r="I690" s="4" t="n">
        <f aca="false">(H690-F690)/F690</f>
        <v>0.0101039478434862</v>
      </c>
    </row>
    <row r="691" customFormat="false" ht="12.75" hidden="false" customHeight="false" outlineLevel="0" collapsed="false">
      <c r="A691" s="11" t="s">
        <v>736</v>
      </c>
      <c r="B691" s="11" t="s">
        <v>724</v>
      </c>
      <c r="C691" s="11" t="n">
        <v>22</v>
      </c>
      <c r="D691" s="1" t="n">
        <v>7652215.44288361</v>
      </c>
      <c r="E691" s="2" t="n">
        <v>274868.094696034</v>
      </c>
      <c r="F691" s="3" t="n">
        <v>27.8395913914487</v>
      </c>
      <c r="G691" s="1" t="n">
        <v>7625184.20575068</v>
      </c>
      <c r="H691" s="3" t="n">
        <v>27.7412488131192</v>
      </c>
      <c r="I691" s="4" t="n">
        <f aca="false">(H691-F691)/F691</f>
        <v>-0.00353247204482038</v>
      </c>
    </row>
    <row r="692" customFormat="false" ht="12.75" hidden="false" customHeight="false" outlineLevel="0" collapsed="false">
      <c r="A692" s="11" t="s">
        <v>737</v>
      </c>
      <c r="B692" s="11" t="s">
        <v>724</v>
      </c>
      <c r="C692" s="11" t="n">
        <v>22</v>
      </c>
      <c r="D692" s="1" t="n">
        <v>13546413.5724019</v>
      </c>
      <c r="E692" s="2" t="n">
        <v>461069.117218577</v>
      </c>
      <c r="F692" s="3" t="n">
        <v>29.3804400826526</v>
      </c>
      <c r="G692" s="1" t="n">
        <v>13306319.7718555</v>
      </c>
      <c r="H692" s="3" t="n">
        <v>28.8597073083675</v>
      </c>
      <c r="I692" s="4" t="n">
        <f aca="false">(H692-F692)/F692</f>
        <v>-0.0177237908220637</v>
      </c>
    </row>
    <row r="693" customFormat="false" ht="12.75" hidden="false" customHeight="false" outlineLevel="0" collapsed="false">
      <c r="A693" s="11" t="s">
        <v>738</v>
      </c>
      <c r="B693" s="11" t="s">
        <v>724</v>
      </c>
      <c r="C693" s="11" t="n">
        <v>22</v>
      </c>
      <c r="D693" s="1" t="n">
        <v>62894281.8162628</v>
      </c>
      <c r="E693" s="2" t="n">
        <v>2056420.14170442</v>
      </c>
      <c r="F693" s="3" t="n">
        <v>30.584354111672</v>
      </c>
      <c r="G693" s="1" t="n">
        <v>61333560.1899071</v>
      </c>
      <c r="H693" s="3" t="n">
        <v>29.825403353165</v>
      </c>
      <c r="I693" s="4" t="n">
        <f aca="false">(H693-F693)/F693</f>
        <v>-0.0248150003670468</v>
      </c>
    </row>
    <row r="694" customFormat="false" ht="12.75" hidden="false" customHeight="false" outlineLevel="0" collapsed="false">
      <c r="A694" s="11" t="s">
        <v>739</v>
      </c>
      <c r="B694" s="11" t="s">
        <v>724</v>
      </c>
      <c r="C694" s="11" t="n">
        <v>22</v>
      </c>
      <c r="D694" s="1" t="n">
        <v>56520063.3655615</v>
      </c>
      <c r="E694" s="2" t="n">
        <v>1955821.7443065</v>
      </c>
      <c r="F694" s="3" t="n">
        <v>28.8983715055292</v>
      </c>
      <c r="G694" s="1" t="n">
        <v>55824731.5078013</v>
      </c>
      <c r="H694" s="3" t="n">
        <v>28.542852471249</v>
      </c>
      <c r="I694" s="4" t="n">
        <f aca="false">(H694-F694)/F694</f>
        <v>-0.0123023899188313</v>
      </c>
    </row>
    <row r="695" customFormat="false" ht="12.75" hidden="false" customHeight="false" outlineLevel="0" collapsed="false">
      <c r="A695" s="11" t="s">
        <v>740</v>
      </c>
      <c r="B695" s="11" t="s">
        <v>724</v>
      </c>
      <c r="C695" s="11" t="n">
        <v>22</v>
      </c>
      <c r="D695" s="1" t="n">
        <v>16660172.851378</v>
      </c>
      <c r="E695" s="2" t="n">
        <v>621826.136948549</v>
      </c>
      <c r="F695" s="3" t="n">
        <v>26.7923328748025</v>
      </c>
      <c r="G695" s="1" t="n">
        <v>16721199.4233684</v>
      </c>
      <c r="H695" s="3" t="n">
        <v>26.8904737671906</v>
      </c>
      <c r="I695" s="4" t="n">
        <f aca="false">(H695-F695)/F695</f>
        <v>0.00366302153853983</v>
      </c>
    </row>
    <row r="696" customFormat="false" ht="12.75" hidden="false" customHeight="false" outlineLevel="0" collapsed="false">
      <c r="A696" s="11" t="s">
        <v>741</v>
      </c>
      <c r="B696" s="11" t="s">
        <v>724</v>
      </c>
      <c r="C696" s="11" t="n">
        <v>22</v>
      </c>
      <c r="D696" s="1" t="n">
        <v>116770223.949097</v>
      </c>
      <c r="E696" s="2" t="n">
        <v>3617116.31253551</v>
      </c>
      <c r="F696" s="3" t="n">
        <v>32.2826842875958</v>
      </c>
      <c r="G696" s="1" t="n">
        <v>118641202.390976</v>
      </c>
      <c r="H696" s="3" t="n">
        <v>32.7999412072574</v>
      </c>
      <c r="I696" s="4" t="n">
        <f aca="false">(H696-F696)/F696</f>
        <v>0.0160227357506435</v>
      </c>
    </row>
    <row r="697" customFormat="false" ht="12.75" hidden="false" customHeight="false" outlineLevel="0" collapsed="false">
      <c r="A697" s="11" t="s">
        <v>742</v>
      </c>
      <c r="B697" s="11" t="s">
        <v>724</v>
      </c>
      <c r="C697" s="11" t="n">
        <v>22</v>
      </c>
      <c r="D697" s="1" t="n">
        <v>7436852.22434</v>
      </c>
      <c r="E697" s="2" t="n">
        <v>317924</v>
      </c>
      <c r="F697" s="3" t="n">
        <v>23.3919182708446</v>
      </c>
      <c r="G697" s="1" t="n">
        <v>7808653.40395286</v>
      </c>
      <c r="H697" s="3" t="n">
        <v>24.561383865178</v>
      </c>
      <c r="I697" s="4" t="n">
        <f aca="false">(H697-F697)/F697</f>
        <v>0.0499944288789276</v>
      </c>
    </row>
    <row r="698" customFormat="false" ht="12.75" hidden="false" customHeight="false" outlineLevel="0" collapsed="false">
      <c r="A698" s="11" t="s">
        <v>743</v>
      </c>
      <c r="B698" s="11" t="s">
        <v>724</v>
      </c>
      <c r="C698" s="11" t="n">
        <v>22</v>
      </c>
      <c r="D698" s="1" t="n">
        <v>36086638.3616777</v>
      </c>
      <c r="E698" s="2" t="n">
        <v>975421.594375751</v>
      </c>
      <c r="F698" s="3" t="n">
        <v>36.9959395709016</v>
      </c>
      <c r="G698" s="1" t="n">
        <v>35517667.3716375</v>
      </c>
      <c r="H698" s="3" t="n">
        <v>36.4126318060121</v>
      </c>
      <c r="I698" s="4" t="n">
        <f aca="false">(H698-F698)/F698</f>
        <v>-0.0157668049968447</v>
      </c>
    </row>
    <row r="699" customFormat="false" ht="12.75" hidden="false" customHeight="false" outlineLevel="0" collapsed="false">
      <c r="A699" s="11" t="s">
        <v>744</v>
      </c>
      <c r="B699" s="11" t="s">
        <v>724</v>
      </c>
      <c r="C699" s="11" t="n">
        <v>22</v>
      </c>
      <c r="D699" s="1" t="n">
        <v>47313334.323271</v>
      </c>
      <c r="E699" s="2" t="n">
        <v>1427859.76411539</v>
      </c>
      <c r="F699" s="3" t="n">
        <v>33.1358411465452</v>
      </c>
      <c r="G699" s="1" t="n">
        <v>45585947.5972302</v>
      </c>
      <c r="H699" s="3" t="n">
        <v>31.926067771419</v>
      </c>
      <c r="I699" s="4" t="n">
        <f aca="false">(H699-F699)/F699</f>
        <v>-0.0365095115520345</v>
      </c>
    </row>
    <row r="700" customFormat="false" ht="12.75" hidden="false" customHeight="false" outlineLevel="0" collapsed="false">
      <c r="A700" s="11" t="s">
        <v>745</v>
      </c>
      <c r="B700" s="11" t="s">
        <v>724</v>
      </c>
      <c r="C700" s="11" t="n">
        <v>22</v>
      </c>
      <c r="D700" s="1" t="n">
        <v>12335057.7489925</v>
      </c>
      <c r="E700" s="2" t="n">
        <v>328408.830575109</v>
      </c>
      <c r="F700" s="3" t="n">
        <v>37.5600672107122</v>
      </c>
      <c r="G700" s="1" t="n">
        <v>12009017.7900026</v>
      </c>
      <c r="H700" s="3" t="n">
        <v>36.5672803894232</v>
      </c>
      <c r="I700" s="4" t="n">
        <f aca="false">(H700-F700)/F700</f>
        <v>-0.026431976698004</v>
      </c>
    </row>
    <row r="701" customFormat="false" ht="12.75" hidden="false" customHeight="false" outlineLevel="0" collapsed="false">
      <c r="A701" s="11" t="s">
        <v>746</v>
      </c>
      <c r="B701" s="11" t="s">
        <v>747</v>
      </c>
      <c r="C701" s="11" t="n">
        <v>11</v>
      </c>
      <c r="D701" s="1" t="n">
        <v>25809390.8838861</v>
      </c>
      <c r="E701" s="2" t="n">
        <v>731445.642276345</v>
      </c>
      <c r="F701" s="3" t="n">
        <v>35.2854530701205</v>
      </c>
      <c r="G701" s="1" t="n">
        <v>24949132.2375797</v>
      </c>
      <c r="H701" s="3" t="n">
        <v>34.1093456513529</v>
      </c>
      <c r="I701" s="4" t="n">
        <f aca="false">(H701-F701)/F701</f>
        <v>-0.033331226226014</v>
      </c>
    </row>
    <row r="702" customFormat="false" ht="12.75" hidden="false" customHeight="false" outlineLevel="0" collapsed="false">
      <c r="A702" s="11" t="s">
        <v>748</v>
      </c>
      <c r="B702" s="11" t="s">
        <v>747</v>
      </c>
      <c r="C702" s="11" t="n">
        <v>11</v>
      </c>
      <c r="D702" s="1" t="n">
        <v>10843077.2235843</v>
      </c>
      <c r="E702" s="2" t="n">
        <v>367245.777291253</v>
      </c>
      <c r="F702" s="3" t="n">
        <v>29.5253965983246</v>
      </c>
      <c r="G702" s="1" t="n">
        <v>11065267.5487624</v>
      </c>
      <c r="H702" s="3" t="n">
        <v>30.1304146514034</v>
      </c>
      <c r="I702" s="4" t="n">
        <f aca="false">(H702-F702)/F702</f>
        <v>0.020491445426109</v>
      </c>
    </row>
    <row r="703" customFormat="false" ht="12.75" hidden="false" customHeight="false" outlineLevel="0" collapsed="false">
      <c r="A703" s="11" t="s">
        <v>749</v>
      </c>
      <c r="B703" s="11" t="s">
        <v>747</v>
      </c>
      <c r="C703" s="11" t="n">
        <v>11</v>
      </c>
      <c r="D703" s="1" t="n">
        <v>26542129.3202622</v>
      </c>
      <c r="E703" s="2" t="n">
        <v>880838.843282541</v>
      </c>
      <c r="F703" s="3" t="n">
        <v>30.1327870843549</v>
      </c>
      <c r="G703" s="1" t="n">
        <v>26119382.29168</v>
      </c>
      <c r="H703" s="3" t="n">
        <v>29.6528502243876</v>
      </c>
      <c r="I703" s="4" t="n">
        <f aca="false">(H703-F703)/F703</f>
        <v>-0.0159273969123306</v>
      </c>
    </row>
    <row r="704" customFormat="false" ht="12.75" hidden="false" customHeight="false" outlineLevel="0" collapsed="false">
      <c r="A704" s="11" t="s">
        <v>750</v>
      </c>
      <c r="B704" s="11" t="s">
        <v>747</v>
      </c>
      <c r="C704" s="11" t="n">
        <v>11</v>
      </c>
      <c r="D704" s="1" t="n">
        <v>22532798.5462565</v>
      </c>
      <c r="E704" s="2" t="n">
        <v>745772.168373123</v>
      </c>
      <c r="F704" s="3" t="n">
        <v>30.2140512905048</v>
      </c>
      <c r="G704" s="1" t="n">
        <v>22172002.6407511</v>
      </c>
      <c r="H704" s="3" t="n">
        <v>29.7302629154404</v>
      </c>
      <c r="I704" s="4" t="n">
        <f aca="false">(H704-F704)/F704</f>
        <v>-0.0160120326272291</v>
      </c>
    </row>
    <row r="705" customFormat="false" ht="12.75" hidden="false" customHeight="false" outlineLevel="0" collapsed="false">
      <c r="A705" s="11" t="s">
        <v>751</v>
      </c>
      <c r="B705" s="11" t="s">
        <v>747</v>
      </c>
      <c r="C705" s="11" t="n">
        <v>11</v>
      </c>
      <c r="D705" s="1" t="n">
        <v>48734575.2531554</v>
      </c>
      <c r="E705" s="2" t="n">
        <v>1639357.92593938</v>
      </c>
      <c r="F705" s="3" t="n">
        <v>29.7278431281136</v>
      </c>
      <c r="G705" s="1" t="n">
        <v>48819624.5734501</v>
      </c>
      <c r="H705" s="3" t="n">
        <v>29.7797227810856</v>
      </c>
      <c r="I705" s="4" t="n">
        <f aca="false">(H705-F705)/F705</f>
        <v>0.00174515361738231</v>
      </c>
    </row>
    <row r="706" customFormat="false" ht="12.75" hidden="false" customHeight="false" outlineLevel="0" collapsed="false">
      <c r="A706" s="11" t="s">
        <v>752</v>
      </c>
      <c r="B706" s="11" t="s">
        <v>747</v>
      </c>
      <c r="C706" s="11" t="n">
        <v>11</v>
      </c>
      <c r="D706" s="1" t="n">
        <v>14719658.4680088</v>
      </c>
      <c r="E706" s="2" t="n">
        <v>486020.682573631</v>
      </c>
      <c r="F706" s="3" t="n">
        <v>30.2860742264374</v>
      </c>
      <c r="G706" s="1" t="n">
        <v>14411033.8868536</v>
      </c>
      <c r="H706" s="3" t="n">
        <v>29.6510712477146</v>
      </c>
      <c r="I706" s="4" t="n">
        <f aca="false">(H706-F706)/F706</f>
        <v>-0.0209668302988088</v>
      </c>
    </row>
    <row r="707" customFormat="false" ht="12.75" hidden="false" customHeight="false" outlineLevel="0" collapsed="false">
      <c r="A707" s="11" t="s">
        <v>753</v>
      </c>
      <c r="B707" s="11" t="s">
        <v>747</v>
      </c>
      <c r="C707" s="11" t="n">
        <v>11</v>
      </c>
      <c r="D707" s="1" t="n">
        <v>11062475.9887852</v>
      </c>
      <c r="E707" s="2" t="n">
        <v>374936.293304259</v>
      </c>
      <c r="F707" s="3" t="n">
        <v>29.5049484041493</v>
      </c>
      <c r="G707" s="1" t="n">
        <v>11033861.3186821</v>
      </c>
      <c r="H707" s="3" t="n">
        <v>29.428629651833</v>
      </c>
      <c r="I707" s="4" t="n">
        <f aca="false">(H707-F707)/F707</f>
        <v>-0.00258664245979836</v>
      </c>
    </row>
    <row r="708" customFormat="false" ht="12.75" hidden="false" customHeight="false" outlineLevel="0" collapsed="false">
      <c r="A708" s="11" t="s">
        <v>754</v>
      </c>
      <c r="B708" s="11" t="s">
        <v>747</v>
      </c>
      <c r="C708" s="11" t="n">
        <v>11</v>
      </c>
      <c r="D708" s="1" t="n">
        <v>839853.300898773</v>
      </c>
      <c r="E708" s="2" t="n">
        <v>50501.5282970257</v>
      </c>
      <c r="F708" s="3" t="n">
        <v>16.6302551471147</v>
      </c>
      <c r="G708" s="1" t="n">
        <v>1017878.78230421</v>
      </c>
      <c r="H708" s="3" t="n">
        <v>20.1554055219387</v>
      </c>
      <c r="I708" s="4" t="n">
        <f aca="false">(H708-F708)/F708</f>
        <v>0.211972116100428</v>
      </c>
    </row>
    <row r="709" customFormat="false" ht="12.75" hidden="false" customHeight="false" outlineLevel="0" collapsed="false">
      <c r="A709" s="11" t="s">
        <v>755</v>
      </c>
      <c r="B709" s="11" t="s">
        <v>747</v>
      </c>
      <c r="C709" s="11" t="n">
        <v>11</v>
      </c>
      <c r="D709" s="1" t="n">
        <v>2718957.72092</v>
      </c>
      <c r="E709" s="2" t="n">
        <v>96181</v>
      </c>
      <c r="F709" s="3" t="n">
        <v>28.2691770819601</v>
      </c>
      <c r="G709" s="1" t="n">
        <v>2739775.95378635</v>
      </c>
      <c r="H709" s="3" t="n">
        <v>28.4856255787147</v>
      </c>
      <c r="I709" s="4" t="n">
        <f aca="false">(H709-F709)/F709</f>
        <v>0.00765669605899947</v>
      </c>
    </row>
    <row r="710" customFormat="false" ht="12.75" hidden="false" customHeight="false" outlineLevel="0" collapsed="false">
      <c r="A710" s="11" t="s">
        <v>756</v>
      </c>
      <c r="B710" s="11" t="s">
        <v>747</v>
      </c>
      <c r="C710" s="11" t="n">
        <v>11</v>
      </c>
      <c r="D710" s="1" t="n">
        <v>2121950.06464</v>
      </c>
      <c r="E710" s="2" t="n">
        <v>78666</v>
      </c>
      <c r="F710" s="3" t="n">
        <v>26.9741700943228</v>
      </c>
      <c r="G710" s="1" t="n">
        <v>2180063.47124235</v>
      </c>
      <c r="H710" s="3" t="n">
        <v>27.7129060997426</v>
      </c>
      <c r="I710" s="4" t="n">
        <f aca="false">(H710-F710)/F710</f>
        <v>0.0273867927293607</v>
      </c>
    </row>
    <row r="711" customFormat="false" ht="12.75" hidden="false" customHeight="false" outlineLevel="0" collapsed="false">
      <c r="A711" s="11" t="s">
        <v>757</v>
      </c>
      <c r="B711" s="11" t="s">
        <v>747</v>
      </c>
      <c r="C711" s="11" t="n">
        <v>11</v>
      </c>
      <c r="D711" s="1" t="n">
        <v>2455788.66659337</v>
      </c>
      <c r="E711" s="2" t="n">
        <v>77909.2222222222</v>
      </c>
      <c r="F711" s="3" t="n">
        <v>31.5211549614585</v>
      </c>
      <c r="G711" s="1" t="n">
        <v>2488081.89632629</v>
      </c>
      <c r="H711" s="3" t="n">
        <v>31.9356531275524</v>
      </c>
      <c r="I711" s="4" t="n">
        <f aca="false">(H711-F711)/F711</f>
        <v>0.0131498406895543</v>
      </c>
    </row>
    <row r="712" customFormat="false" ht="12.75" hidden="false" customHeight="false" outlineLevel="0" collapsed="false">
      <c r="A712" s="11" t="s">
        <v>758</v>
      </c>
      <c r="B712" s="11" t="s">
        <v>759</v>
      </c>
      <c r="C712" s="11" t="n">
        <v>44</v>
      </c>
      <c r="D712" s="1" t="n">
        <v>8523929.14327861</v>
      </c>
      <c r="E712" s="2" t="n">
        <v>382248.99622628</v>
      </c>
      <c r="F712" s="3" t="n">
        <v>22.2994153743512</v>
      </c>
      <c r="G712" s="1" t="n">
        <v>8610429.69407793</v>
      </c>
      <c r="H712" s="3" t="n">
        <v>22.5257091034473</v>
      </c>
      <c r="I712" s="4" t="n">
        <f aca="false">(H712-F712)/F712</f>
        <v>0.010147966899458</v>
      </c>
    </row>
    <row r="713" customFormat="false" ht="12.75" hidden="false" customHeight="false" outlineLevel="0" collapsed="false">
      <c r="A713" s="11" t="s">
        <v>760</v>
      </c>
      <c r="B713" s="11" t="s">
        <v>759</v>
      </c>
      <c r="C713" s="11" t="n">
        <v>44</v>
      </c>
      <c r="D713" s="1" t="n">
        <v>7867825.91250888</v>
      </c>
      <c r="E713" s="2" t="n">
        <v>254382.913344707</v>
      </c>
      <c r="F713" s="3" t="n">
        <v>30.9290659858409</v>
      </c>
      <c r="G713" s="1" t="n">
        <v>7696243.1971914</v>
      </c>
      <c r="H713" s="3" t="n">
        <v>30.2545603240358</v>
      </c>
      <c r="I713" s="4" t="n">
        <f aca="false">(H713-F713)/F713</f>
        <v>-0.0218081484295029</v>
      </c>
    </row>
    <row r="714" customFormat="false" ht="12.75" hidden="false" customHeight="false" outlineLevel="0" collapsed="false">
      <c r="A714" s="11" t="s">
        <v>761</v>
      </c>
      <c r="B714" s="11" t="s">
        <v>759</v>
      </c>
      <c r="C714" s="11" t="n">
        <v>44</v>
      </c>
      <c r="D714" s="1" t="n">
        <v>51777968.59803</v>
      </c>
      <c r="E714" s="2" t="n">
        <v>1841807.53833902</v>
      </c>
      <c r="F714" s="3" t="n">
        <v>28.1125837093296</v>
      </c>
      <c r="G714" s="1" t="n">
        <v>53656375.2736141</v>
      </c>
      <c r="H714" s="3" t="n">
        <v>29.132455024048</v>
      </c>
      <c r="I714" s="4" t="n">
        <f aca="false">(H714-F714)/F714</f>
        <v>0.0362781068173381</v>
      </c>
    </row>
    <row r="715" customFormat="false" ht="12.75" hidden="false" customHeight="false" outlineLevel="0" collapsed="false">
      <c r="A715" s="11" t="s">
        <v>762</v>
      </c>
      <c r="B715" s="11" t="s">
        <v>759</v>
      </c>
      <c r="C715" s="11" t="n">
        <v>44</v>
      </c>
      <c r="D715" s="1" t="n">
        <v>3431340.77943549</v>
      </c>
      <c r="E715" s="2" t="n">
        <v>145912.746022235</v>
      </c>
      <c r="F715" s="3" t="n">
        <v>23.5163882044452</v>
      </c>
      <c r="G715" s="1" t="n">
        <v>3606944.88666232</v>
      </c>
      <c r="H715" s="3" t="n">
        <v>24.719875302139</v>
      </c>
      <c r="I715" s="4" t="n">
        <f aca="false">(H715-F715)/F715</f>
        <v>0.0511765279272894</v>
      </c>
    </row>
    <row r="716" customFormat="false" ht="12.75" hidden="false" customHeight="false" outlineLevel="0" collapsed="false">
      <c r="A716" s="11" t="s">
        <v>763</v>
      </c>
      <c r="B716" s="11" t="s">
        <v>759</v>
      </c>
      <c r="C716" s="11" t="n">
        <v>44</v>
      </c>
      <c r="D716" s="1" t="n">
        <v>7110407.02963753</v>
      </c>
      <c r="E716" s="2" t="n">
        <v>250820.575856057</v>
      </c>
      <c r="F716" s="3" t="n">
        <v>28.3485794790541</v>
      </c>
      <c r="G716" s="1" t="n">
        <v>7276193.25484451</v>
      </c>
      <c r="H716" s="3" t="n">
        <v>29.0095548581319</v>
      </c>
      <c r="I716" s="4" t="n">
        <f aca="false">(H716-F716)/F716</f>
        <v>0.0233159964705189</v>
      </c>
    </row>
    <row r="717" customFormat="false" ht="12.75" hidden="false" customHeight="false" outlineLevel="0" collapsed="false">
      <c r="A717" s="11" t="s">
        <v>764</v>
      </c>
      <c r="B717" s="11" t="s">
        <v>759</v>
      </c>
      <c r="C717" s="11" t="n">
        <v>44</v>
      </c>
      <c r="D717" s="1" t="n">
        <v>10176185.0589677</v>
      </c>
      <c r="E717" s="2" t="n">
        <v>308347.939774961</v>
      </c>
      <c r="F717" s="3" t="n">
        <v>33.0022800424565</v>
      </c>
      <c r="G717" s="1" t="n">
        <v>10284350.4070268</v>
      </c>
      <c r="H717" s="3" t="n">
        <v>33.353069958997</v>
      </c>
      <c r="I717" s="4" t="n">
        <f aca="false">(H717-F717)/F717</f>
        <v>0.0106292630718013</v>
      </c>
    </row>
    <row r="718" customFormat="false" ht="12.75" hidden="false" customHeight="false" outlineLevel="0" collapsed="false">
      <c r="A718" s="11" t="s">
        <v>765</v>
      </c>
      <c r="B718" s="11" t="s">
        <v>759</v>
      </c>
      <c r="C718" s="11" t="n">
        <v>44</v>
      </c>
      <c r="D718" s="1" t="n">
        <v>29797784.442735</v>
      </c>
      <c r="E718" s="2" t="n">
        <v>1104242.83106139</v>
      </c>
      <c r="F718" s="3" t="n">
        <v>26.9848113155451</v>
      </c>
      <c r="G718" s="1" t="n">
        <v>31000776.504048</v>
      </c>
      <c r="H718" s="3" t="n">
        <v>28.0742384120803</v>
      </c>
      <c r="I718" s="4" t="n">
        <f aca="false">(H718-F718)/F718</f>
        <v>0.0403718626673355</v>
      </c>
    </row>
    <row r="719" customFormat="false" ht="12.75" hidden="false" customHeight="false" outlineLevel="0" collapsed="false">
      <c r="A719" s="11" t="s">
        <v>766</v>
      </c>
      <c r="B719" s="11" t="s">
        <v>759</v>
      </c>
      <c r="C719" s="11" t="n">
        <v>44</v>
      </c>
      <c r="D719" s="1" t="n">
        <v>16243761.1427574</v>
      </c>
      <c r="E719" s="2" t="n">
        <v>684347.126523578</v>
      </c>
      <c r="F719" s="3" t="n">
        <v>23.7361428333516</v>
      </c>
      <c r="G719" s="1" t="n">
        <v>16223277.5352864</v>
      </c>
      <c r="H719" s="3" t="n">
        <v>23.7062112289405</v>
      </c>
      <c r="I719" s="4" t="n">
        <f aca="false">(H719-F719)/F719</f>
        <v>-0.00126101383115298</v>
      </c>
    </row>
    <row r="720" customFormat="false" ht="12.75" hidden="false" customHeight="false" outlineLevel="0" collapsed="false">
      <c r="A720" s="11" t="s">
        <v>767</v>
      </c>
      <c r="B720" s="11" t="s">
        <v>759</v>
      </c>
      <c r="C720" s="11" t="n">
        <v>44</v>
      </c>
      <c r="D720" s="1" t="n">
        <v>12458537.2940894</v>
      </c>
      <c r="E720" s="2" t="n">
        <v>500396.394546824</v>
      </c>
      <c r="F720" s="3" t="n">
        <v>24.8973362515378</v>
      </c>
      <c r="G720" s="1" t="n">
        <v>12819521.9128974</v>
      </c>
      <c r="H720" s="3" t="n">
        <v>25.6187335732248</v>
      </c>
      <c r="I720" s="4" t="n">
        <f aca="false">(H720-F720)/F720</f>
        <v>0.0289748796577567</v>
      </c>
    </row>
    <row r="721" customFormat="false" ht="12.75" hidden="false" customHeight="false" outlineLevel="0" collapsed="false">
      <c r="A721" s="11" t="s">
        <v>768</v>
      </c>
      <c r="B721" s="11" t="s">
        <v>759</v>
      </c>
      <c r="C721" s="11" t="n">
        <v>44</v>
      </c>
      <c r="D721" s="1" t="n">
        <v>2810019.83023626</v>
      </c>
      <c r="E721" s="2" t="n">
        <v>136289.279292412</v>
      </c>
      <c r="F721" s="3" t="n">
        <v>20.6180548083118</v>
      </c>
      <c r="G721" s="1" t="n">
        <v>2838535.81846032</v>
      </c>
      <c r="H721" s="3" t="n">
        <v>20.8272861460377</v>
      </c>
      <c r="I721" s="4" t="n">
        <f aca="false">(H721-F721)/F721</f>
        <v>0.0101479668994581</v>
      </c>
    </row>
    <row r="722" customFormat="false" ht="12.75" hidden="false" customHeight="false" outlineLevel="0" collapsed="false">
      <c r="A722" s="11" t="s">
        <v>769</v>
      </c>
      <c r="B722" s="11" t="s">
        <v>759</v>
      </c>
      <c r="C722" s="11" t="n">
        <v>44</v>
      </c>
      <c r="D722" s="1" t="n">
        <v>4409217.00352</v>
      </c>
      <c r="E722" s="2" t="n">
        <v>159561</v>
      </c>
      <c r="F722" s="3" t="n">
        <v>27.6334254831694</v>
      </c>
      <c r="G722" s="1" t="n">
        <v>4390328.28754554</v>
      </c>
      <c r="H722" s="3" t="n">
        <v>27.5150462051851</v>
      </c>
      <c r="I722" s="4" t="n">
        <f aca="false">(H722-F722)/F722</f>
        <v>-0.00428391616002964</v>
      </c>
    </row>
    <row r="723" customFormat="false" ht="12.75" hidden="false" customHeight="false" outlineLevel="0" collapsed="false">
      <c r="A723" s="11" t="s">
        <v>770</v>
      </c>
      <c r="B723" s="11" t="s">
        <v>759</v>
      </c>
      <c r="C723" s="11" t="n">
        <v>44</v>
      </c>
      <c r="D723" s="1" t="n">
        <v>16382783.3923209</v>
      </c>
      <c r="E723" s="2" t="n">
        <v>486871.134187889</v>
      </c>
      <c r="F723" s="3" t="n">
        <v>33.6491162484868</v>
      </c>
      <c r="G723" s="1" t="n">
        <v>16858495.220696</v>
      </c>
      <c r="H723" s="3" t="n">
        <v>34.626195797819</v>
      </c>
      <c r="I723" s="4" t="n">
        <f aca="false">(H723-F723)/F723</f>
        <v>0.0290373019640931</v>
      </c>
    </row>
    <row r="724" customFormat="false" ht="12.75" hidden="false" customHeight="false" outlineLevel="0" collapsed="false">
      <c r="A724" s="11" t="s">
        <v>771</v>
      </c>
      <c r="B724" s="11" t="s">
        <v>759</v>
      </c>
      <c r="C724" s="11" t="n">
        <v>44</v>
      </c>
      <c r="D724" s="1" t="n">
        <v>7671570.29551304</v>
      </c>
      <c r="E724" s="2" t="n">
        <v>285828.845503865</v>
      </c>
      <c r="F724" s="3" t="n">
        <v>26.8397343941597</v>
      </c>
      <c r="G724" s="1" t="n">
        <v>7704662.16868561</v>
      </c>
      <c r="H724" s="3" t="n">
        <v>26.9555095291508</v>
      </c>
      <c r="I724" s="4" t="n">
        <f aca="false">(H724-F724)/F724</f>
        <v>0.00431357230630113</v>
      </c>
    </row>
    <row r="725" customFormat="false" ht="12.75" hidden="false" customHeight="false" outlineLevel="0" collapsed="false">
      <c r="A725" s="11" t="s">
        <v>772</v>
      </c>
      <c r="B725" s="11" t="s">
        <v>759</v>
      </c>
      <c r="C725" s="11" t="n">
        <v>44</v>
      </c>
      <c r="D725" s="1" t="n">
        <v>9283282.13189268</v>
      </c>
      <c r="E725" s="2" t="n">
        <v>369251.114670545</v>
      </c>
      <c r="F725" s="3" t="n">
        <v>25.1408371242845</v>
      </c>
      <c r="G725" s="1" t="n">
        <v>9360958.31542871</v>
      </c>
      <c r="H725" s="3" t="n">
        <v>25.3511985299781</v>
      </c>
      <c r="I725" s="4" t="n">
        <f aca="false">(H725-F725)/F725</f>
        <v>0.00836731906156139</v>
      </c>
    </row>
    <row r="726" customFormat="false" ht="12.75" hidden="false" customHeight="false" outlineLevel="0" collapsed="false">
      <c r="A726" s="11" t="s">
        <v>773</v>
      </c>
      <c r="B726" s="11" t="s">
        <v>759</v>
      </c>
      <c r="C726" s="11" t="n">
        <v>44</v>
      </c>
      <c r="D726" s="1" t="n">
        <v>10964674.5572004</v>
      </c>
      <c r="E726" s="2" t="n">
        <v>481974.190986421</v>
      </c>
      <c r="F726" s="3" t="n">
        <v>22.7495056006211</v>
      </c>
      <c r="G726" s="1" t="n">
        <v>11075943.7116702</v>
      </c>
      <c r="H726" s="3" t="n">
        <v>22.9803668304352</v>
      </c>
      <c r="I726" s="4" t="n">
        <f aca="false">(H726-F726)/F726</f>
        <v>0.0101479668994581</v>
      </c>
    </row>
    <row r="727" customFormat="false" ht="12.75" hidden="false" customHeight="false" outlineLevel="0" collapsed="false">
      <c r="A727" s="11" t="s">
        <v>774</v>
      </c>
      <c r="B727" s="11" t="s">
        <v>759</v>
      </c>
      <c r="C727" s="11" t="n">
        <v>44</v>
      </c>
      <c r="D727" s="1" t="n">
        <v>22901218.2583225</v>
      </c>
      <c r="E727" s="2" t="n">
        <v>727640.291636374</v>
      </c>
      <c r="F727" s="3" t="n">
        <v>31.473268483828</v>
      </c>
      <c r="G727" s="1" t="n">
        <v>22476222.8828599</v>
      </c>
      <c r="H727" s="3" t="n">
        <v>30.8891950338725</v>
      </c>
      <c r="I727" s="4" t="n">
        <f aca="false">(H727-F727)/F727</f>
        <v>-0.0185577627647926</v>
      </c>
    </row>
    <row r="728" customFormat="false" ht="12.75" hidden="false" customHeight="false" outlineLevel="0" collapsed="false">
      <c r="A728" s="11" t="s">
        <v>775</v>
      </c>
      <c r="B728" s="11" t="s">
        <v>759</v>
      </c>
      <c r="C728" s="11" t="n">
        <v>44</v>
      </c>
      <c r="D728" s="1" t="n">
        <v>85147481.8964475</v>
      </c>
      <c r="E728" s="2" t="n">
        <v>2839849.76787515</v>
      </c>
      <c r="F728" s="3" t="n">
        <v>29.9830937747658</v>
      </c>
      <c r="G728" s="1" t="n">
        <v>85157092.7772514</v>
      </c>
      <c r="H728" s="3" t="n">
        <v>29.9864780667494</v>
      </c>
      <c r="I728" s="4" t="n">
        <f aca="false">(H728-F728)/F728</f>
        <v>0.000112873341522493</v>
      </c>
    </row>
    <row r="729" customFormat="false" ht="12.75" hidden="false" customHeight="false" outlineLevel="0" collapsed="false">
      <c r="A729" s="11" t="s">
        <v>776</v>
      </c>
      <c r="B729" s="11" t="s">
        <v>759</v>
      </c>
      <c r="C729" s="11" t="n">
        <v>44</v>
      </c>
      <c r="D729" s="1" t="n">
        <v>4745003.8272</v>
      </c>
      <c r="E729" s="2" t="n">
        <v>168590</v>
      </c>
      <c r="F729" s="3" t="n">
        <v>28.1452270431224</v>
      </c>
      <c r="G729" s="1" t="n">
        <v>4779907.50166797</v>
      </c>
      <c r="H729" s="3" t="n">
        <v>28.3522599304109</v>
      </c>
      <c r="I729" s="4" t="n">
        <f aca="false">(H729-F729)/F729</f>
        <v>0.00735587909706092</v>
      </c>
    </row>
    <row r="730" customFormat="false" ht="12.75" hidden="false" customHeight="false" outlineLevel="0" collapsed="false">
      <c r="A730" s="11" t="s">
        <v>777</v>
      </c>
      <c r="B730" s="11" t="s">
        <v>759</v>
      </c>
      <c r="C730" s="11" t="n">
        <v>44</v>
      </c>
      <c r="D730" s="1" t="n">
        <v>13396917.0746106</v>
      </c>
      <c r="E730" s="2" t="n">
        <v>472518.096257058</v>
      </c>
      <c r="F730" s="3" t="n">
        <v>28.352177791139</v>
      </c>
      <c r="G730" s="1" t="n">
        <v>13394072.3729164</v>
      </c>
      <c r="H730" s="3" t="n">
        <v>28.3461574890242</v>
      </c>
      <c r="I730" s="4" t="n">
        <f aca="false">(H730-F730)/F730</f>
        <v>-0.00021234002407749</v>
      </c>
    </row>
    <row r="731" customFormat="false" ht="12.75" hidden="false" customHeight="false" outlineLevel="0" collapsed="false">
      <c r="A731" s="11" t="s">
        <v>778</v>
      </c>
      <c r="B731" s="11" t="s">
        <v>759</v>
      </c>
      <c r="C731" s="11" t="n">
        <v>44</v>
      </c>
      <c r="D731" s="1" t="n">
        <v>16911926.4677822</v>
      </c>
      <c r="E731" s="2" t="n">
        <v>530745.721214776</v>
      </c>
      <c r="F731" s="3" t="n">
        <v>31.8644612509998</v>
      </c>
      <c r="G731" s="1" t="n">
        <v>16531237.0593943</v>
      </c>
      <c r="H731" s="3" t="n">
        <v>31.1471885662261</v>
      </c>
      <c r="I731" s="4" t="n">
        <f aca="false">(H731-F731)/F731</f>
        <v>-0.0225101149247015</v>
      </c>
    </row>
    <row r="732" customFormat="false" ht="12.75" hidden="false" customHeight="false" outlineLevel="0" collapsed="false">
      <c r="A732" s="11" t="s">
        <v>779</v>
      </c>
      <c r="B732" s="11" t="s">
        <v>759</v>
      </c>
      <c r="C732" s="11" t="n">
        <v>44</v>
      </c>
      <c r="D732" s="1" t="n">
        <v>4554570.56444067</v>
      </c>
      <c r="E732" s="2" t="n">
        <v>220834.69780579</v>
      </c>
      <c r="F732" s="3" t="n">
        <v>20.6243430479667</v>
      </c>
      <c r="G732" s="1" t="n">
        <v>4725104.62922178</v>
      </c>
      <c r="H732" s="3" t="n">
        <v>21.3965680038977</v>
      </c>
      <c r="I732" s="4" t="n">
        <f aca="false">(H732-F732)/F732</f>
        <v>0.0374424026081724</v>
      </c>
    </row>
    <row r="733" customFormat="false" ht="12.75" hidden="false" customHeight="false" outlineLevel="0" collapsed="false">
      <c r="A733" s="11" t="s">
        <v>780</v>
      </c>
      <c r="B733" s="11" t="s">
        <v>759</v>
      </c>
      <c r="C733" s="11" t="n">
        <v>44</v>
      </c>
      <c r="D733" s="1" t="n">
        <v>27203014.965961</v>
      </c>
      <c r="E733" s="2" t="n">
        <v>886532.812058937</v>
      </c>
      <c r="F733" s="3" t="n">
        <v>30.6847243507921</v>
      </c>
      <c r="G733" s="1" t="n">
        <v>26862277.5607287</v>
      </c>
      <c r="H733" s="3" t="n">
        <v>30.3003760214381</v>
      </c>
      <c r="I733" s="4" t="n">
        <f aca="false">(H733-F733)/F733</f>
        <v>-0.0125257220811247</v>
      </c>
    </row>
    <row r="734" customFormat="false" ht="12.75" hidden="false" customHeight="false" outlineLevel="0" collapsed="false">
      <c r="A734" s="11" t="s">
        <v>781</v>
      </c>
      <c r="B734" s="11" t="s">
        <v>759</v>
      </c>
      <c r="C734" s="11" t="n">
        <v>44</v>
      </c>
      <c r="D734" s="1" t="n">
        <v>92234554.2120027</v>
      </c>
      <c r="E734" s="2" t="n">
        <v>2920559.41257345</v>
      </c>
      <c r="F734" s="3" t="n">
        <v>31.5811257990229</v>
      </c>
      <c r="G734" s="1" t="n">
        <v>92277037.4227841</v>
      </c>
      <c r="H734" s="3" t="n">
        <v>31.5956720570441</v>
      </c>
      <c r="I734" s="4" t="n">
        <f aca="false">(H734-F734)/F734</f>
        <v>0.000460599730159376</v>
      </c>
    </row>
    <row r="735" customFormat="false" ht="12.75" hidden="false" customHeight="false" outlineLevel="0" collapsed="false">
      <c r="A735" s="11" t="s">
        <v>782</v>
      </c>
      <c r="B735" s="11" t="s">
        <v>759</v>
      </c>
      <c r="C735" s="11" t="n">
        <v>44</v>
      </c>
      <c r="D735" s="1" t="n">
        <v>22554904.4683072</v>
      </c>
      <c r="E735" s="2" t="n">
        <v>865559.509006963</v>
      </c>
      <c r="F735" s="3" t="n">
        <v>26.0581788237575</v>
      </c>
      <c r="G735" s="1" t="n">
        <v>22664564.7709633</v>
      </c>
      <c r="H735" s="3" t="n">
        <v>26.1848717911561</v>
      </c>
      <c r="I735" s="4" t="n">
        <f aca="false">(H735-F735)/F735</f>
        <v>0.00486192716135074</v>
      </c>
    </row>
    <row r="736" customFormat="false" ht="12.75" hidden="false" customHeight="false" outlineLevel="0" collapsed="false">
      <c r="A736" s="11" t="s">
        <v>783</v>
      </c>
      <c r="B736" s="11" t="s">
        <v>759</v>
      </c>
      <c r="C736" s="11" t="n">
        <v>44</v>
      </c>
      <c r="D736" s="1" t="n">
        <v>10938998.2645</v>
      </c>
      <c r="E736" s="2" t="n">
        <v>494180</v>
      </c>
      <c r="F736" s="3" t="n">
        <v>22.1356555597151</v>
      </c>
      <c r="G736" s="1" t="n">
        <v>11453733.2570597</v>
      </c>
      <c r="H736" s="3" t="n">
        <v>23.1772497006348</v>
      </c>
      <c r="I736" s="4" t="n">
        <f aca="false">(H736-F736)/F736</f>
        <v>0.0470550392379312</v>
      </c>
    </row>
    <row r="737" customFormat="false" ht="12.75" hidden="false" customHeight="false" outlineLevel="0" collapsed="false">
      <c r="A737" s="11" t="s">
        <v>784</v>
      </c>
      <c r="B737" s="11" t="s">
        <v>759</v>
      </c>
      <c r="C737" s="11" t="n">
        <v>44</v>
      </c>
      <c r="D737" s="1" t="n">
        <v>15122841.7216439</v>
      </c>
      <c r="E737" s="2" t="n">
        <v>698091.365768228</v>
      </c>
      <c r="F737" s="3" t="n">
        <v>21.6631267241097</v>
      </c>
      <c r="G737" s="1" t="n">
        <v>15887858.9114639</v>
      </c>
      <c r="H737" s="3" t="n">
        <v>22.7589964445125</v>
      </c>
      <c r="I737" s="4" t="n">
        <f aca="false">(H737-F737)/F737</f>
        <v>0.0505868674618963</v>
      </c>
    </row>
    <row r="738" customFormat="false" ht="12.75" hidden="false" customHeight="false" outlineLevel="0" collapsed="false">
      <c r="A738" s="11" t="s">
        <v>785</v>
      </c>
      <c r="B738" s="11" t="s">
        <v>759</v>
      </c>
      <c r="C738" s="11" t="n">
        <v>44</v>
      </c>
      <c r="D738" s="1" t="n">
        <v>10749353.9458614</v>
      </c>
      <c r="E738" s="2" t="n">
        <v>452763.162206852</v>
      </c>
      <c r="F738" s="3" t="n">
        <v>23.7416707964205</v>
      </c>
      <c r="G738" s="1" t="n">
        <v>10898027.7095308</v>
      </c>
      <c r="H738" s="3" t="n">
        <v>24.0700406287733</v>
      </c>
      <c r="I738" s="4" t="n">
        <f aca="false">(H738-F738)/F738</f>
        <v>0.0138309487638176</v>
      </c>
    </row>
    <row r="739" customFormat="false" ht="12.75" hidden="false" customHeight="false" outlineLevel="0" collapsed="false">
      <c r="A739" s="11" t="s">
        <v>786</v>
      </c>
      <c r="B739" s="11" t="s">
        <v>759</v>
      </c>
      <c r="C739" s="11" t="n">
        <v>44</v>
      </c>
      <c r="D739" s="1" t="n">
        <v>10104351.7586175</v>
      </c>
      <c r="E739" s="2" t="n">
        <v>420952.104288465</v>
      </c>
      <c r="F739" s="3" t="n">
        <v>24.0035663337445</v>
      </c>
      <c r="G739" s="1" t="n">
        <v>10409788.9132278</v>
      </c>
      <c r="H739" s="3" t="n">
        <v>24.7291528113951</v>
      </c>
      <c r="I739" s="4" t="n">
        <f aca="false">(H739-F739)/F739</f>
        <v>0.0302282780634361</v>
      </c>
    </row>
    <row r="740" customFormat="false" ht="12.75" hidden="false" customHeight="false" outlineLevel="0" collapsed="false">
      <c r="A740" s="11" t="s">
        <v>787</v>
      </c>
      <c r="B740" s="11" t="s">
        <v>759</v>
      </c>
      <c r="C740" s="11" t="n">
        <v>44</v>
      </c>
      <c r="D740" s="1" t="n">
        <v>5046696.05888</v>
      </c>
      <c r="E740" s="2" t="n">
        <v>187048</v>
      </c>
      <c r="F740" s="3" t="n">
        <v>26.9807539181387</v>
      </c>
      <c r="G740" s="1" t="n">
        <v>5057804.53134351</v>
      </c>
      <c r="H740" s="3" t="n">
        <v>27.0401422701312</v>
      </c>
      <c r="I740" s="4" t="n">
        <f aca="false">(H740-F740)/F740</f>
        <v>0.00220113760248342</v>
      </c>
    </row>
    <row r="741" customFormat="false" ht="12.75" hidden="false" customHeight="false" outlineLevel="0" collapsed="false">
      <c r="A741" s="11" t="s">
        <v>788</v>
      </c>
      <c r="B741" s="11" t="s">
        <v>759</v>
      </c>
      <c r="C741" s="11" t="n">
        <v>44</v>
      </c>
      <c r="D741" s="1" t="n">
        <v>17451433.6434722</v>
      </c>
      <c r="E741" s="2" t="n">
        <v>536155.243428687</v>
      </c>
      <c r="F741" s="3" t="n">
        <v>32.5492175211627</v>
      </c>
      <c r="G741" s="1" t="n">
        <v>17067566.5562681</v>
      </c>
      <c r="H741" s="3" t="n">
        <v>31.8332549489245</v>
      </c>
      <c r="I741" s="4" t="n">
        <f aca="false">(H741-F741)/F741</f>
        <v>-0.0219963067245059</v>
      </c>
    </row>
    <row r="742" customFormat="false" ht="12.75" hidden="false" customHeight="false" outlineLevel="0" collapsed="false">
      <c r="A742" s="11" t="s">
        <v>789</v>
      </c>
      <c r="B742" s="11" t="s">
        <v>759</v>
      </c>
      <c r="C742" s="11" t="n">
        <v>44</v>
      </c>
      <c r="D742" s="1" t="n">
        <v>23450901.2332109</v>
      </c>
      <c r="E742" s="2" t="n">
        <v>818487.187830586</v>
      </c>
      <c r="F742" s="3" t="n">
        <v>28.6515190242231</v>
      </c>
      <c r="G742" s="1" t="n">
        <v>23688880.202688</v>
      </c>
      <c r="H742" s="3" t="n">
        <v>28.9422736909001</v>
      </c>
      <c r="I742" s="4" t="n">
        <f aca="false">(H742-F742)/F742</f>
        <v>0.010147966899458</v>
      </c>
    </row>
    <row r="743" customFormat="false" ht="12.75" hidden="false" customHeight="false" outlineLevel="0" collapsed="false">
      <c r="A743" s="11" t="s">
        <v>790</v>
      </c>
      <c r="B743" s="11" t="s">
        <v>759</v>
      </c>
      <c r="C743" s="11" t="n">
        <v>44</v>
      </c>
      <c r="D743" s="1" t="n">
        <v>14465613.233452</v>
      </c>
      <c r="E743" s="2" t="n">
        <v>492934.741807044</v>
      </c>
      <c r="F743" s="3" t="n">
        <v>29.3458991760708</v>
      </c>
      <c r="G743" s="1" t="n">
        <v>14387128.9445009</v>
      </c>
      <c r="H743" s="3" t="n">
        <v>29.1866807597276</v>
      </c>
      <c r="I743" s="4" t="n">
        <f aca="false">(H743-F743)/F743</f>
        <v>-0.00542557634332136</v>
      </c>
    </row>
    <row r="744" customFormat="false" ht="12.75" hidden="false" customHeight="false" outlineLevel="0" collapsed="false">
      <c r="A744" s="11" t="s">
        <v>791</v>
      </c>
      <c r="B744" s="11" t="s">
        <v>759</v>
      </c>
      <c r="C744" s="11" t="n">
        <v>44</v>
      </c>
      <c r="D744" s="1" t="n">
        <v>3812996.46209986</v>
      </c>
      <c r="E744" s="2" t="n">
        <v>153111.893693589</v>
      </c>
      <c r="F744" s="3" t="n">
        <v>24.9033329163214</v>
      </c>
      <c r="G744" s="1" t="n">
        <v>4223943.3803384</v>
      </c>
      <c r="H744" s="3" t="n">
        <v>27.5872976190305</v>
      </c>
      <c r="I744" s="4" t="n">
        <f aca="false">(H744-F744)/F744</f>
        <v>0.10777532114788</v>
      </c>
    </row>
    <row r="745" customFormat="false" ht="12.75" hidden="false" customHeight="false" outlineLevel="0" collapsed="false">
      <c r="A745" s="11" t="s">
        <v>792</v>
      </c>
      <c r="B745" s="11" t="s">
        <v>759</v>
      </c>
      <c r="C745" s="11" t="n">
        <v>44</v>
      </c>
      <c r="D745" s="1" t="n">
        <v>27684411.8548251</v>
      </c>
      <c r="E745" s="2" t="n">
        <v>966850.777528426</v>
      </c>
      <c r="F745" s="3" t="n">
        <v>28.6335932061772</v>
      </c>
      <c r="G745" s="1" t="n">
        <v>28187318.9319688</v>
      </c>
      <c r="H745" s="3" t="n">
        <v>29.1537428392254</v>
      </c>
      <c r="I745" s="4" t="n">
        <f aca="false">(H745-F745)/F745</f>
        <v>0.0181657128849602</v>
      </c>
    </row>
    <row r="746" customFormat="false" ht="12.75" hidden="false" customHeight="false" outlineLevel="0" collapsed="false">
      <c r="A746" s="11" t="s">
        <v>793</v>
      </c>
      <c r="B746" s="11" t="s">
        <v>759</v>
      </c>
      <c r="C746" s="11" t="n">
        <v>44</v>
      </c>
      <c r="D746" s="1" t="n">
        <v>8204266.18199153</v>
      </c>
      <c r="E746" s="2" t="n">
        <v>313021.791593799</v>
      </c>
      <c r="F746" s="3" t="n">
        <v>26.2098882643864</v>
      </c>
      <c r="G746" s="1" t="n">
        <v>8351342.09845548</v>
      </c>
      <c r="H746" s="3" t="n">
        <v>26.6797466589572</v>
      </c>
      <c r="I746" s="4" t="n">
        <f aca="false">(H746-F746)/F746</f>
        <v>0.0179267606878452</v>
      </c>
    </row>
    <row r="747" customFormat="false" ht="12.75" hidden="false" customHeight="false" outlineLevel="0" collapsed="false">
      <c r="A747" s="11" t="s">
        <v>794</v>
      </c>
      <c r="B747" s="11" t="s">
        <v>759</v>
      </c>
      <c r="C747" s="11" t="n">
        <v>44</v>
      </c>
      <c r="D747" s="1" t="n">
        <v>16587106.3690142</v>
      </c>
      <c r="E747" s="2" t="n">
        <v>547138.197338185</v>
      </c>
      <c r="F747" s="3" t="n">
        <v>30.3161183951515</v>
      </c>
      <c r="G747" s="1" t="n">
        <v>16394356.7376162</v>
      </c>
      <c r="H747" s="3" t="n">
        <v>29.9638314732445</v>
      </c>
      <c r="I747" s="4" t="n">
        <f aca="false">(H747-F747)/F747</f>
        <v>-0.0116204494689967</v>
      </c>
    </row>
    <row r="748" customFormat="false" ht="12.75" hidden="false" customHeight="false" outlineLevel="0" collapsed="false">
      <c r="A748" s="11" t="s">
        <v>795</v>
      </c>
      <c r="B748" s="11" t="s">
        <v>759</v>
      </c>
      <c r="C748" s="11" t="n">
        <v>44</v>
      </c>
      <c r="D748" s="1" t="n">
        <v>11910399.3673024</v>
      </c>
      <c r="E748" s="2" t="n">
        <v>459995.303561483</v>
      </c>
      <c r="F748" s="3" t="n">
        <v>25.8924368903051</v>
      </c>
      <c r="G748" s="1" t="n">
        <v>11700826.7221126</v>
      </c>
      <c r="H748" s="3" t="n">
        <v>25.4368395318816</v>
      </c>
      <c r="I748" s="4" t="n">
        <f aca="false">(H748-F748)/F748</f>
        <v>-0.0175957697745375</v>
      </c>
    </row>
    <row r="749" customFormat="false" ht="12.75" hidden="false" customHeight="false" outlineLevel="0" collapsed="false">
      <c r="A749" s="11" t="s">
        <v>796</v>
      </c>
      <c r="B749" s="11" t="s">
        <v>759</v>
      </c>
      <c r="C749" s="11" t="n">
        <v>44</v>
      </c>
      <c r="D749" s="1" t="n">
        <v>5315366.55280156</v>
      </c>
      <c r="E749" s="2" t="n">
        <v>177279.393607049</v>
      </c>
      <c r="F749" s="3" t="n">
        <v>29.9829915065222</v>
      </c>
      <c r="G749" s="1" t="n">
        <v>5530545.94347623</v>
      </c>
      <c r="H749" s="3" t="n">
        <v>31.1967783223302</v>
      </c>
      <c r="I749" s="4" t="n">
        <f aca="false">(H749-F749)/F749</f>
        <v>0.0404825120783553</v>
      </c>
    </row>
    <row r="750" customFormat="false" ht="12.75" hidden="false" customHeight="false" outlineLevel="0" collapsed="false">
      <c r="A750" s="11" t="s">
        <v>797</v>
      </c>
      <c r="B750" s="11" t="s">
        <v>759</v>
      </c>
      <c r="C750" s="11" t="n">
        <v>44</v>
      </c>
      <c r="D750" s="1" t="n">
        <v>14121052.8359829</v>
      </c>
      <c r="E750" s="2" t="n">
        <v>431946.698577579</v>
      </c>
      <c r="F750" s="3" t="n">
        <v>32.6916558975546</v>
      </c>
      <c r="G750" s="1" t="n">
        <v>14281204.092589</v>
      </c>
      <c r="H750" s="3" t="n">
        <v>33.0624221451807</v>
      </c>
      <c r="I750" s="4" t="n">
        <f aca="false">(H750-F750)/F750</f>
        <v>0.0113413113360785</v>
      </c>
    </row>
    <row r="751" customFormat="false" ht="12.75" hidden="false" customHeight="false" outlineLevel="0" collapsed="false">
      <c r="A751" s="11" t="s">
        <v>798</v>
      </c>
      <c r="B751" s="11" t="s">
        <v>759</v>
      </c>
      <c r="C751" s="11" t="n">
        <v>44</v>
      </c>
      <c r="D751" s="1" t="n">
        <v>10880141.7925589</v>
      </c>
      <c r="E751" s="2" t="n">
        <v>387544.754509898</v>
      </c>
      <c r="F751" s="3" t="n">
        <v>28.0745427874989</v>
      </c>
      <c r="G751" s="1" t="n">
        <v>10682820.3587448</v>
      </c>
      <c r="H751" s="3" t="n">
        <v>27.565384989547</v>
      </c>
      <c r="I751" s="4" t="n">
        <f aca="false">(H751-F751)/F751</f>
        <v>-0.0181359248414419</v>
      </c>
    </row>
    <row r="752" customFormat="false" ht="12.75" hidden="false" customHeight="false" outlineLevel="0" collapsed="false">
      <c r="A752" s="11" t="s">
        <v>799</v>
      </c>
      <c r="B752" s="11" t="s">
        <v>759</v>
      </c>
      <c r="C752" s="11" t="n">
        <v>44</v>
      </c>
      <c r="D752" s="1" t="n">
        <v>4072935.44448</v>
      </c>
      <c r="E752" s="2" t="n">
        <v>151118</v>
      </c>
      <c r="F752" s="3" t="n">
        <v>26.9520205698858</v>
      </c>
      <c r="G752" s="1" t="n">
        <v>4177627.8860652</v>
      </c>
      <c r="H752" s="3" t="n">
        <v>27.6448066151299</v>
      </c>
      <c r="I752" s="4" t="n">
        <f aca="false">(H752-F752)/F752</f>
        <v>0.0257044195795175</v>
      </c>
    </row>
    <row r="753" customFormat="false" ht="12.75" hidden="false" customHeight="false" outlineLevel="0" collapsed="false">
      <c r="A753" s="11" t="s">
        <v>800</v>
      </c>
      <c r="B753" s="11" t="s">
        <v>759</v>
      </c>
      <c r="C753" s="11" t="n">
        <v>44</v>
      </c>
      <c r="D753" s="1" t="n">
        <v>6292126.85646719</v>
      </c>
      <c r="E753" s="2" t="n">
        <v>237828.162353284</v>
      </c>
      <c r="F753" s="3" t="n">
        <v>26.4566096555062</v>
      </c>
      <c r="G753" s="1" t="n">
        <v>6315111.61232536</v>
      </c>
      <c r="H753" s="3" t="n">
        <v>26.5532540378651</v>
      </c>
      <c r="I753" s="4" t="n">
        <f aca="false">(H753-F753)/F753</f>
        <v>0.00365293904310763</v>
      </c>
    </row>
    <row r="754" customFormat="false" ht="12.75" hidden="false" customHeight="false" outlineLevel="0" collapsed="false">
      <c r="A754" s="11" t="s">
        <v>801</v>
      </c>
      <c r="B754" s="11" t="s">
        <v>759</v>
      </c>
      <c r="C754" s="11" t="n">
        <v>44</v>
      </c>
      <c r="D754" s="1" t="n">
        <v>12841783.6711267</v>
      </c>
      <c r="E754" s="2" t="n">
        <v>422014.000502745</v>
      </c>
      <c r="F754" s="3" t="n">
        <v>30.4297574389197</v>
      </c>
      <c r="G754" s="1" t="n">
        <v>13484660.3697387</v>
      </c>
      <c r="H754" s="3" t="n">
        <v>31.9531113983765</v>
      </c>
      <c r="I754" s="4" t="n">
        <f aca="false">(H754-F754)/F754</f>
        <v>0.0500613244293689</v>
      </c>
    </row>
    <row r="755" customFormat="false" ht="12.75" hidden="false" customHeight="false" outlineLevel="0" collapsed="false">
      <c r="A755" s="11" t="s">
        <v>802</v>
      </c>
      <c r="B755" s="11" t="s">
        <v>759</v>
      </c>
      <c r="C755" s="11" t="n">
        <v>44</v>
      </c>
      <c r="D755" s="1" t="n">
        <v>8196860.70329027</v>
      </c>
      <c r="E755" s="2" t="n">
        <v>257881.282968944</v>
      </c>
      <c r="F755" s="3" t="n">
        <v>31.7854037676608</v>
      </c>
      <c r="G755" s="1" t="n">
        <v>8591839.57104577</v>
      </c>
      <c r="H755" s="3" t="n">
        <v>33.3170343815936</v>
      </c>
      <c r="I755" s="4" t="n">
        <f aca="false">(H755-F755)/F755</f>
        <v>0.0481866024143803</v>
      </c>
    </row>
    <row r="756" customFormat="false" ht="12.75" hidden="false" customHeight="false" outlineLevel="0" collapsed="false">
      <c r="A756" s="11" t="s">
        <v>803</v>
      </c>
      <c r="B756" s="11" t="s">
        <v>804</v>
      </c>
      <c r="C756" s="11" t="n">
        <v>85</v>
      </c>
      <c r="D756" s="1" t="n">
        <v>37835570.2684495</v>
      </c>
      <c r="E756" s="2" t="n">
        <v>1256382.8963551</v>
      </c>
      <c r="F756" s="3" t="n">
        <v>30.1146811041558</v>
      </c>
      <c r="G756" s="1" t="n">
        <v>38039828.0340885</v>
      </c>
      <c r="H756" s="3" t="n">
        <v>30.2772571518174</v>
      </c>
      <c r="I756" s="4" t="n">
        <f aca="false">(H756-F756)/F756</f>
        <v>0.00539856447754845</v>
      </c>
    </row>
    <row r="757" customFormat="false" ht="12.75" hidden="false" customHeight="false" outlineLevel="0" collapsed="false">
      <c r="A757" s="11" t="s">
        <v>805</v>
      </c>
      <c r="B757" s="11" t="s">
        <v>804</v>
      </c>
      <c r="C757" s="11" t="n">
        <v>85</v>
      </c>
      <c r="D757" s="1" t="n">
        <v>22962614.237171</v>
      </c>
      <c r="E757" s="2" t="n">
        <v>797267.717147777</v>
      </c>
      <c r="F757" s="3" t="n">
        <v>28.8016355651772</v>
      </c>
      <c r="G757" s="1" t="n">
        <v>23463571.7782257</v>
      </c>
      <c r="H757" s="3" t="n">
        <v>29.4299785047946</v>
      </c>
      <c r="I757" s="4" t="n">
        <f aca="false">(H757-F757)/F757</f>
        <v>0.021816224227805</v>
      </c>
    </row>
    <row r="758" customFormat="false" ht="12.75" hidden="false" customHeight="false" outlineLevel="0" collapsed="false">
      <c r="A758" s="11" t="s">
        <v>806</v>
      </c>
      <c r="B758" s="11" t="s">
        <v>804</v>
      </c>
      <c r="C758" s="11" t="n">
        <v>85</v>
      </c>
      <c r="D758" s="1" t="n">
        <v>6738391.47944395</v>
      </c>
      <c r="E758" s="2" t="n">
        <v>243189.785325485</v>
      </c>
      <c r="F758" s="3" t="n">
        <v>27.7083655895551</v>
      </c>
      <c r="G758" s="1" t="n">
        <v>7184257.720897</v>
      </c>
      <c r="H758" s="3" t="n">
        <v>29.5417741797074</v>
      </c>
      <c r="I758" s="4" t="n">
        <f aca="false">(H758-F758)/F758</f>
        <v>0.0661680525409069</v>
      </c>
    </row>
    <row r="759" customFormat="false" ht="12.75" hidden="false" customHeight="false" outlineLevel="0" collapsed="false">
      <c r="A759" s="11" t="s">
        <v>807</v>
      </c>
      <c r="B759" s="11" t="s">
        <v>804</v>
      </c>
      <c r="C759" s="11" t="n">
        <v>85</v>
      </c>
      <c r="D759" s="1" t="n">
        <v>10438424.876002</v>
      </c>
      <c r="E759" s="2" t="n">
        <v>420831.326493851</v>
      </c>
      <c r="F759" s="3" t="n">
        <v>24.8042962081022</v>
      </c>
      <c r="G759" s="1" t="n">
        <v>10837160.0956286</v>
      </c>
      <c r="H759" s="3" t="n">
        <v>25.7517903572394</v>
      </c>
      <c r="I759" s="4" t="n">
        <f aca="false">(H759-F759)/F759</f>
        <v>0.0381987919023373</v>
      </c>
    </row>
    <row r="760" customFormat="false" ht="12.75" hidden="false" customHeight="false" outlineLevel="0" collapsed="false">
      <c r="A760" s="11" t="s">
        <v>808</v>
      </c>
      <c r="B760" s="11" t="s">
        <v>804</v>
      </c>
      <c r="C760" s="11" t="n">
        <v>85</v>
      </c>
      <c r="D760" s="1" t="n">
        <v>9248296.23615602</v>
      </c>
      <c r="E760" s="2" t="n">
        <v>322073.266050704</v>
      </c>
      <c r="F760" s="3" t="n">
        <v>28.7148832610655</v>
      </c>
      <c r="G760" s="1" t="n">
        <v>9984934.4635502</v>
      </c>
      <c r="H760" s="3" t="n">
        <v>31.0020592084109</v>
      </c>
      <c r="I760" s="4" t="n">
        <f aca="false">(H760-F760)/F760</f>
        <v>0.0796512361395063</v>
      </c>
    </row>
    <row r="761" customFormat="false" ht="12.75" hidden="false" customHeight="false" outlineLevel="0" collapsed="false">
      <c r="A761" s="11" t="s">
        <v>809</v>
      </c>
      <c r="B761" s="11" t="s">
        <v>804</v>
      </c>
      <c r="C761" s="11" t="n">
        <v>85</v>
      </c>
      <c r="D761" s="1" t="n">
        <v>32203672.3390288</v>
      </c>
      <c r="E761" s="2" t="n">
        <v>1004978.35626453</v>
      </c>
      <c r="F761" s="3" t="n">
        <v>32.0441451681892</v>
      </c>
      <c r="G761" s="1" t="n">
        <v>32208893.1836568</v>
      </c>
      <c r="H761" s="3" t="n">
        <v>32.0493401503453</v>
      </c>
      <c r="I761" s="4" t="n">
        <f aca="false">(H761-F761)/F761</f>
        <v>0.000162119542550131</v>
      </c>
    </row>
    <row r="762" customFormat="false" ht="12.75" hidden="false" customHeight="false" outlineLevel="0" collapsed="false">
      <c r="A762" s="11" t="s">
        <v>810</v>
      </c>
      <c r="B762" s="11" t="s">
        <v>804</v>
      </c>
      <c r="C762" s="11" t="n">
        <v>85</v>
      </c>
      <c r="D762" s="1" t="n">
        <v>14897529.8154498</v>
      </c>
      <c r="E762" s="2" t="n">
        <v>467820.014420158</v>
      </c>
      <c r="F762" s="3" t="n">
        <v>31.8445755979779</v>
      </c>
      <c r="G762" s="1" t="n">
        <v>14633159.928567</v>
      </c>
      <c r="H762" s="3" t="n">
        <v>31.279465344603</v>
      </c>
      <c r="I762" s="4" t="n">
        <f aca="false">(H762-F762)/F762</f>
        <v>-0.0177458874160899</v>
      </c>
    </row>
    <row r="763" customFormat="false" ht="12.75" hidden="false" customHeight="false" outlineLevel="0" collapsed="false">
      <c r="A763" s="11" t="s">
        <v>811</v>
      </c>
      <c r="B763" s="11" t="s">
        <v>804</v>
      </c>
      <c r="C763" s="11" t="n">
        <v>85</v>
      </c>
      <c r="D763" s="1" t="n">
        <v>9185483.87150339</v>
      </c>
      <c r="E763" s="2" t="n">
        <v>308304.717647736</v>
      </c>
      <c r="F763" s="3" t="n">
        <v>29.7935235684541</v>
      </c>
      <c r="G763" s="1" t="n">
        <v>9404153.62034902</v>
      </c>
      <c r="H763" s="3" t="n">
        <v>30.5027885791033</v>
      </c>
      <c r="I763" s="4" t="n">
        <f aca="false">(H763-F763)/F763</f>
        <v>0.023806013042385</v>
      </c>
    </row>
    <row r="764" customFormat="false" ht="12.75" hidden="false" customHeight="false" outlineLevel="0" collapsed="false">
      <c r="A764" s="11" t="s">
        <v>812</v>
      </c>
      <c r="B764" s="11" t="s">
        <v>804</v>
      </c>
      <c r="C764" s="11" t="n">
        <v>85</v>
      </c>
      <c r="D764" s="1" t="n">
        <v>15697917.1975463</v>
      </c>
      <c r="E764" s="2" t="n">
        <v>528671.717415724</v>
      </c>
      <c r="F764" s="3" t="n">
        <v>29.693128420566</v>
      </c>
      <c r="G764" s="1" t="n">
        <v>15287852.9945624</v>
      </c>
      <c r="H764" s="3" t="n">
        <v>28.9174784482384</v>
      </c>
      <c r="I764" s="4" t="n">
        <f aca="false">(H764-F764)/F764</f>
        <v>-0.026122204482516</v>
      </c>
    </row>
    <row r="765" customFormat="false" ht="12.75" hidden="false" customHeight="false" outlineLevel="0" collapsed="false">
      <c r="A765" s="11" t="s">
        <v>813</v>
      </c>
      <c r="B765" s="11" t="s">
        <v>804</v>
      </c>
      <c r="C765" s="11" t="n">
        <v>85</v>
      </c>
      <c r="D765" s="1" t="n">
        <v>23180154.4334561</v>
      </c>
      <c r="E765" s="2" t="n">
        <v>743821.098965776</v>
      </c>
      <c r="F765" s="3" t="n">
        <v>31.1636151027261</v>
      </c>
      <c r="G765" s="1" t="n">
        <v>23972227.2751706</v>
      </c>
      <c r="H765" s="3" t="n">
        <v>32.2284851942249</v>
      </c>
      <c r="I765" s="4" t="n">
        <f aca="false">(H765-F765)/F765</f>
        <v>0.0341703004606072</v>
      </c>
    </row>
    <row r="766" customFormat="false" ht="12.75" hidden="false" customHeight="false" outlineLevel="0" collapsed="false">
      <c r="A766" s="11" t="s">
        <v>814</v>
      </c>
      <c r="B766" s="11" t="s">
        <v>804</v>
      </c>
      <c r="C766" s="11" t="n">
        <v>85</v>
      </c>
      <c r="D766" s="1" t="n">
        <v>13579868.8371588</v>
      </c>
      <c r="E766" s="2" t="n">
        <v>438225.952885813</v>
      </c>
      <c r="F766" s="3" t="n">
        <v>30.9882806979651</v>
      </c>
      <c r="G766" s="1" t="n">
        <v>14299803.6497341</v>
      </c>
      <c r="H766" s="3" t="n">
        <v>32.6311199863149</v>
      </c>
      <c r="I766" s="4" t="n">
        <f aca="false">(H766-F766)/F766</f>
        <v>0.0530148575960736</v>
      </c>
    </row>
    <row r="767" customFormat="false" ht="12.75" hidden="false" customHeight="false" outlineLevel="0" collapsed="false">
      <c r="A767" s="11" t="s">
        <v>815</v>
      </c>
      <c r="B767" s="11" t="s">
        <v>804</v>
      </c>
      <c r="C767" s="11" t="n">
        <v>85</v>
      </c>
      <c r="D767" s="1" t="n">
        <v>10186060.4457643</v>
      </c>
      <c r="E767" s="2" t="n">
        <v>342652.472609637</v>
      </c>
      <c r="F767" s="3" t="n">
        <v>29.7270886977332</v>
      </c>
      <c r="G767" s="1" t="n">
        <v>10371495.8168633</v>
      </c>
      <c r="H767" s="3" t="n">
        <v>30.2682649212308</v>
      </c>
      <c r="I767" s="4" t="n">
        <f aca="false">(H767-F767)/F767</f>
        <v>0.0182048174646453</v>
      </c>
    </row>
    <row r="768" customFormat="false" ht="12.75" hidden="false" customHeight="false" outlineLevel="0" collapsed="false">
      <c r="A768" s="11" t="s">
        <v>816</v>
      </c>
      <c r="B768" s="11" t="s">
        <v>804</v>
      </c>
      <c r="C768" s="11" t="n">
        <v>85</v>
      </c>
      <c r="D768" s="1" t="n">
        <v>20052625.2016953</v>
      </c>
      <c r="E768" s="2" t="n">
        <v>671687.425951245</v>
      </c>
      <c r="F768" s="3" t="n">
        <v>29.8541024097581</v>
      </c>
      <c r="G768" s="1" t="n">
        <v>20495903.9912399</v>
      </c>
      <c r="H768" s="3" t="n">
        <v>30.5140504338213</v>
      </c>
      <c r="I768" s="4" t="n">
        <f aca="false">(H768-F768)/F768</f>
        <v>0.0221057734379422</v>
      </c>
    </row>
    <row r="769" customFormat="false" ht="12.75" hidden="false" customHeight="false" outlineLevel="0" collapsed="false">
      <c r="A769" s="11" t="s">
        <v>817</v>
      </c>
      <c r="B769" s="11" t="s">
        <v>804</v>
      </c>
      <c r="C769" s="11" t="n">
        <v>85</v>
      </c>
      <c r="D769" s="1" t="n">
        <v>5993809.92536134</v>
      </c>
      <c r="E769" s="2" t="n">
        <v>226375.207513818</v>
      </c>
      <c r="F769" s="3" t="n">
        <v>26.4773249296546</v>
      </c>
      <c r="G769" s="1" t="n">
        <v>6189368.69417887</v>
      </c>
      <c r="H769" s="3" t="n">
        <v>27.3411950105052</v>
      </c>
      <c r="I769" s="4" t="n">
        <f aca="false">(H769-F769)/F769</f>
        <v>0.0326267885122723</v>
      </c>
    </row>
    <row r="770" customFormat="false" ht="12.75" hidden="false" customHeight="false" outlineLevel="0" collapsed="false">
      <c r="A770" s="11" t="s">
        <v>818</v>
      </c>
      <c r="B770" s="11" t="s">
        <v>804</v>
      </c>
      <c r="C770" s="11" t="n">
        <v>85</v>
      </c>
      <c r="D770" s="1" t="n">
        <v>22361573.1211911</v>
      </c>
      <c r="E770" s="2" t="n">
        <v>718923.871223616</v>
      </c>
      <c r="F770" s="3" t="n">
        <v>31.1042295523328</v>
      </c>
      <c r="G770" s="1" t="n">
        <v>22574323.1187184</v>
      </c>
      <c r="H770" s="3" t="n">
        <v>31.4001579615052</v>
      </c>
      <c r="I770" s="4" t="n">
        <f aca="false">(H770-F770)/F770</f>
        <v>0.00951408903006245</v>
      </c>
    </row>
    <row r="771" customFormat="false" ht="12.75" hidden="false" customHeight="false" outlineLevel="0" collapsed="false">
      <c r="A771" s="11" t="s">
        <v>819</v>
      </c>
      <c r="B771" s="11" t="s">
        <v>804</v>
      </c>
      <c r="C771" s="11" t="n">
        <v>85</v>
      </c>
      <c r="D771" s="1" t="n">
        <v>23395197.8842373</v>
      </c>
      <c r="E771" s="2" t="n">
        <v>716487.466832929</v>
      </c>
      <c r="F771" s="3" t="n">
        <v>32.6526268319116</v>
      </c>
      <c r="G771" s="1" t="n">
        <v>23576686.1499488</v>
      </c>
      <c r="H771" s="3" t="n">
        <v>32.9059296098565</v>
      </c>
      <c r="I771" s="4" t="n">
        <f aca="false">(H771-F771)/F771</f>
        <v>0.00775750077471076</v>
      </c>
    </row>
    <row r="772" customFormat="false" ht="12.75" hidden="false" customHeight="false" outlineLevel="0" collapsed="false">
      <c r="A772" s="11" t="s">
        <v>820</v>
      </c>
      <c r="B772" s="11" t="s">
        <v>804</v>
      </c>
      <c r="C772" s="11" t="n">
        <v>85</v>
      </c>
      <c r="D772" s="1" t="n">
        <v>8649103.64006257</v>
      </c>
      <c r="E772" s="2" t="n">
        <v>273526.020713203</v>
      </c>
      <c r="F772" s="3" t="n">
        <v>31.6207709142646</v>
      </c>
      <c r="G772" s="1" t="n">
        <v>9186147.70048602</v>
      </c>
      <c r="H772" s="3" t="n">
        <v>33.584182143014</v>
      </c>
      <c r="I772" s="4" t="n">
        <f aca="false">(H772-F772)/F772</f>
        <v>0.0620924529029646</v>
      </c>
    </row>
    <row r="773" customFormat="false" ht="12.75" hidden="false" customHeight="false" outlineLevel="0" collapsed="false">
      <c r="A773" s="11" t="s">
        <v>821</v>
      </c>
      <c r="B773" s="11" t="s">
        <v>804</v>
      </c>
      <c r="C773" s="11" t="n">
        <v>85</v>
      </c>
      <c r="D773" s="1" t="n">
        <v>18508546.7276457</v>
      </c>
      <c r="E773" s="2" t="n">
        <v>520958.375400199</v>
      </c>
      <c r="F773" s="3" t="n">
        <v>35.5278801563128</v>
      </c>
      <c r="G773" s="1" t="n">
        <v>18492535.7656934</v>
      </c>
      <c r="H773" s="3" t="n">
        <v>35.4971464879271</v>
      </c>
      <c r="I773" s="4" t="n">
        <f aca="false">(H773-F773)/F773</f>
        <v>-0.000865057758878434</v>
      </c>
    </row>
    <row r="774" customFormat="false" ht="12.75" hidden="false" customHeight="false" outlineLevel="0" collapsed="false">
      <c r="A774" s="11" t="s">
        <v>822</v>
      </c>
      <c r="B774" s="11" t="s">
        <v>804</v>
      </c>
      <c r="C774" s="11" t="n">
        <v>85</v>
      </c>
      <c r="D774" s="1" t="n">
        <v>7414411.6959</v>
      </c>
      <c r="E774" s="2" t="n">
        <v>289936</v>
      </c>
      <c r="F774" s="3" t="n">
        <v>25.5725804863832</v>
      </c>
      <c r="G774" s="1" t="n">
        <v>7674752.53078043</v>
      </c>
      <c r="H774" s="3" t="n">
        <v>26.4705056660105</v>
      </c>
      <c r="I774" s="4" t="n">
        <f aca="false">(H774-F774)/F774</f>
        <v>0.0351128107742378</v>
      </c>
    </row>
    <row r="775" customFormat="false" ht="12.75" hidden="false" customHeight="false" outlineLevel="0" collapsed="false">
      <c r="A775" s="11" t="s">
        <v>823</v>
      </c>
      <c r="B775" s="11" t="s">
        <v>804</v>
      </c>
      <c r="C775" s="11" t="n">
        <v>85</v>
      </c>
      <c r="D775" s="1" t="n">
        <v>10520005.5456523</v>
      </c>
      <c r="E775" s="2" t="n">
        <v>352129.608946018</v>
      </c>
      <c r="F775" s="3" t="n">
        <v>29.8753790603989</v>
      </c>
      <c r="G775" s="1" t="n">
        <v>10730230.3871163</v>
      </c>
      <c r="H775" s="3" t="n">
        <v>30.4723889003076</v>
      </c>
      <c r="I775" s="4" t="n">
        <f aca="false">(H775-F775)/F775</f>
        <v>0.0199833394147632</v>
      </c>
    </row>
    <row r="776" customFormat="false" ht="12.75" hidden="false" customHeight="false" outlineLevel="0" collapsed="false">
      <c r="A776" s="11" t="s">
        <v>824</v>
      </c>
      <c r="B776" s="11" t="s">
        <v>804</v>
      </c>
      <c r="C776" s="11" t="n">
        <v>85</v>
      </c>
      <c r="D776" s="1" t="n">
        <v>14392681.50384</v>
      </c>
      <c r="E776" s="2" t="n">
        <v>461750</v>
      </c>
      <c r="F776" s="3" t="n">
        <v>31.1698570738278</v>
      </c>
      <c r="G776" s="1" t="n">
        <v>14076973.5249727</v>
      </c>
      <c r="H776" s="3" t="n">
        <v>30.4861364915488</v>
      </c>
      <c r="I776" s="4" t="n">
        <f aca="false">(H776-F776)/F776</f>
        <v>-0.0219353133593003</v>
      </c>
    </row>
    <row r="777" customFormat="false" ht="12.75" hidden="false" customHeight="false" outlineLevel="0" collapsed="false">
      <c r="A777" s="11" t="s">
        <v>825</v>
      </c>
      <c r="B777" s="11" t="s">
        <v>804</v>
      </c>
      <c r="C777" s="11" t="n">
        <v>85</v>
      </c>
      <c r="D777" s="1" t="n">
        <v>40715699.0828872</v>
      </c>
      <c r="E777" s="2" t="n">
        <v>1317477.24055944</v>
      </c>
      <c r="F777" s="3" t="n">
        <v>30.9042902825388</v>
      </c>
      <c r="G777" s="1" t="n">
        <v>41933563.5475717</v>
      </c>
      <c r="H777" s="3" t="n">
        <v>31.8286815564004</v>
      </c>
      <c r="I777" s="4" t="n">
        <f aca="false">(H777-F777)/F777</f>
        <v>0.0299114221815331</v>
      </c>
    </row>
    <row r="778" customFormat="false" ht="12.75" hidden="false" customHeight="false" outlineLevel="0" collapsed="false">
      <c r="A778" s="11" t="s">
        <v>826</v>
      </c>
      <c r="B778" s="11" t="s">
        <v>804</v>
      </c>
      <c r="C778" s="11" t="n">
        <v>85</v>
      </c>
      <c r="D778" s="1" t="n">
        <v>9022869.33532937</v>
      </c>
      <c r="E778" s="2" t="n">
        <v>347091.370828689</v>
      </c>
      <c r="F778" s="3" t="n">
        <v>25.9956602026349</v>
      </c>
      <c r="G778" s="1" t="n">
        <v>9102725.29723816</v>
      </c>
      <c r="H778" s="3" t="n">
        <v>26.225732075981</v>
      </c>
      <c r="I778" s="4" t="n">
        <f aca="false">(H778-F778)/F778</f>
        <v>0.00885039547188273</v>
      </c>
    </row>
    <row r="779" customFormat="false" ht="12.75" hidden="false" customHeight="false" outlineLevel="0" collapsed="false">
      <c r="A779" s="11" t="s">
        <v>827</v>
      </c>
      <c r="B779" s="11" t="s">
        <v>804</v>
      </c>
      <c r="C779" s="11" t="n">
        <v>85</v>
      </c>
      <c r="D779" s="1" t="n">
        <v>58208735.6042373</v>
      </c>
      <c r="E779" s="2" t="n">
        <v>1887719.92732321</v>
      </c>
      <c r="F779" s="3" t="n">
        <v>30.8354723397857</v>
      </c>
      <c r="G779" s="1" t="n">
        <v>60606679.9396657</v>
      </c>
      <c r="H779" s="3" t="n">
        <v>32.1057584138586</v>
      </c>
      <c r="I779" s="4" t="n">
        <f aca="false">(H779-F779)/F779</f>
        <v>0.0411956093967092</v>
      </c>
    </row>
    <row r="780" customFormat="false" ht="12.75" hidden="false" customHeight="false" outlineLevel="0" collapsed="false">
      <c r="A780" s="11" t="s">
        <v>828</v>
      </c>
      <c r="B780" s="11" t="s">
        <v>804</v>
      </c>
      <c r="C780" s="11" t="n">
        <v>85</v>
      </c>
      <c r="D780" s="1" t="n">
        <v>16847063.9600893</v>
      </c>
      <c r="E780" s="2" t="n">
        <v>465666.727537381</v>
      </c>
      <c r="F780" s="3" t="n">
        <v>36.1783717062691</v>
      </c>
      <c r="G780" s="1" t="n">
        <v>16894933.2650453</v>
      </c>
      <c r="H780" s="3" t="n">
        <v>36.281169054942</v>
      </c>
      <c r="I780" s="4" t="n">
        <f aca="false">(H780-F780)/F780</f>
        <v>0.00284140340829998</v>
      </c>
    </row>
    <row r="781" customFormat="false" ht="12.75" hidden="false" customHeight="false" outlineLevel="0" collapsed="false">
      <c r="A781" s="11" t="s">
        <v>829</v>
      </c>
      <c r="B781" s="11" t="s">
        <v>804</v>
      </c>
      <c r="C781" s="11" t="n">
        <v>85</v>
      </c>
      <c r="D781" s="1" t="n">
        <v>8997004.2588262</v>
      </c>
      <c r="E781" s="2" t="n">
        <v>312185.907561395</v>
      </c>
      <c r="F781" s="3" t="n">
        <v>28.8193798660077</v>
      </c>
      <c r="G781" s="1" t="n">
        <v>9816568.78265515</v>
      </c>
      <c r="H781" s="3" t="n">
        <v>31.4446249650927</v>
      </c>
      <c r="I781" s="4" t="n">
        <f aca="false">(H781-F781)/F781</f>
        <v>0.091093046113093</v>
      </c>
    </row>
    <row r="782" customFormat="false" ht="12.75" hidden="false" customHeight="false" outlineLevel="0" collapsed="false">
      <c r="A782" s="11" t="s">
        <v>830</v>
      </c>
      <c r="B782" s="11" t="s">
        <v>804</v>
      </c>
      <c r="C782" s="11" t="n">
        <v>85</v>
      </c>
      <c r="D782" s="1" t="n">
        <v>8553174.11041151</v>
      </c>
      <c r="E782" s="2" t="n">
        <v>321071.962868373</v>
      </c>
      <c r="F782" s="3" t="n">
        <v>26.6394300953583</v>
      </c>
      <c r="G782" s="1" t="n">
        <v>8815478.88288625</v>
      </c>
      <c r="H782" s="3" t="n">
        <v>27.4563957691324</v>
      </c>
      <c r="I782" s="4" t="n">
        <f aca="false">(H782-F782)/F782</f>
        <v>0.0306675357111506</v>
      </c>
    </row>
    <row r="783" customFormat="false" ht="12.75" hidden="false" customHeight="false" outlineLevel="0" collapsed="false">
      <c r="A783" s="11" t="s">
        <v>831</v>
      </c>
      <c r="B783" s="11" t="s">
        <v>804</v>
      </c>
      <c r="C783" s="11" t="n">
        <v>85</v>
      </c>
      <c r="D783" s="1" t="n">
        <v>7929090.92372275</v>
      </c>
      <c r="E783" s="2" t="n">
        <v>292642.079057813</v>
      </c>
      <c r="F783" s="3" t="n">
        <v>27.0948420994382</v>
      </c>
      <c r="G783" s="1" t="n">
        <v>8627651.5264349</v>
      </c>
      <c r="H783" s="3" t="n">
        <v>29.4819239742022</v>
      </c>
      <c r="I783" s="4" t="n">
        <f aca="false">(H783-F783)/F783</f>
        <v>0.0881009701404929</v>
      </c>
    </row>
    <row r="784" customFormat="false" ht="12.75" hidden="false" customHeight="false" outlineLevel="0" collapsed="false">
      <c r="A784" s="11" t="s">
        <v>832</v>
      </c>
      <c r="B784" s="11" t="s">
        <v>804</v>
      </c>
      <c r="C784" s="11" t="n">
        <v>85</v>
      </c>
      <c r="D784" s="1" t="n">
        <v>8616770.92731942</v>
      </c>
      <c r="E784" s="2" t="n">
        <v>297390.487140442</v>
      </c>
      <c r="F784" s="3" t="n">
        <v>28.9746017439024</v>
      </c>
      <c r="G784" s="1" t="n">
        <v>8779764.45460967</v>
      </c>
      <c r="H784" s="3" t="n">
        <v>29.5226809002248</v>
      </c>
      <c r="I784" s="4" t="n">
        <f aca="false">(H784-F784)/F784</f>
        <v>0.0189158477885819</v>
      </c>
    </row>
    <row r="785" customFormat="false" ht="12.75" hidden="false" customHeight="false" outlineLevel="0" collapsed="false">
      <c r="A785" s="11" t="s">
        <v>833</v>
      </c>
      <c r="B785" s="11" t="s">
        <v>804</v>
      </c>
      <c r="C785" s="11" t="n">
        <v>85</v>
      </c>
      <c r="D785" s="1" t="n">
        <v>18303657.3370472</v>
      </c>
      <c r="E785" s="2" t="n">
        <v>711737.58872078</v>
      </c>
      <c r="F785" s="3" t="n">
        <v>25.7168619827214</v>
      </c>
      <c r="G785" s="1" t="n">
        <v>18787272.1608576</v>
      </c>
      <c r="H785" s="3" t="n">
        <v>26.3963467134345</v>
      </c>
      <c r="I785" s="4" t="n">
        <f aca="false">(H785-F785)/F785</f>
        <v>0.0264217590454737</v>
      </c>
    </row>
    <row r="786" customFormat="false" ht="12.75" hidden="false" customHeight="false" outlineLevel="0" collapsed="false">
      <c r="A786" s="11" t="s">
        <v>834</v>
      </c>
      <c r="B786" s="11" t="s">
        <v>804</v>
      </c>
      <c r="C786" s="11" t="n">
        <v>85</v>
      </c>
      <c r="D786" s="1" t="n">
        <v>2851610.68522464</v>
      </c>
      <c r="E786" s="2" t="n">
        <v>100004.342075914</v>
      </c>
      <c r="F786" s="3" t="n">
        <v>28.5148687150001</v>
      </c>
      <c r="G786" s="1" t="n">
        <v>3284197.74951492</v>
      </c>
      <c r="H786" s="3" t="n">
        <v>32.8405515334712</v>
      </c>
      <c r="I786" s="4" t="n">
        <f aca="false">(H786-F786)/F786</f>
        <v>0.151699201623732</v>
      </c>
    </row>
    <row r="787" customFormat="false" ht="12.75" hidden="false" customHeight="false" outlineLevel="0" collapsed="false">
      <c r="A787" s="11" t="s">
        <v>835</v>
      </c>
      <c r="B787" s="11" t="s">
        <v>804</v>
      </c>
      <c r="C787" s="11" t="n">
        <v>85</v>
      </c>
      <c r="D787" s="1" t="n">
        <v>2705596.52303169</v>
      </c>
      <c r="E787" s="2" t="n">
        <v>102799.266034145</v>
      </c>
      <c r="F787" s="3" t="n">
        <v>26.3192202377499</v>
      </c>
      <c r="G787" s="1" t="n">
        <v>2869082.05593685</v>
      </c>
      <c r="H787" s="3" t="n">
        <v>27.909557787931</v>
      </c>
      <c r="I787" s="4" t="n">
        <f aca="false">(H787-F787)/F787</f>
        <v>0.0604249493645751</v>
      </c>
    </row>
    <row r="788" customFormat="false" ht="12.75" hidden="false" customHeight="false" outlineLevel="0" collapsed="false">
      <c r="A788" s="11" t="s">
        <v>836</v>
      </c>
      <c r="B788" s="11" t="s">
        <v>804</v>
      </c>
      <c r="C788" s="11" t="n">
        <v>85</v>
      </c>
      <c r="D788" s="1" t="n">
        <v>4881080.67195123</v>
      </c>
      <c r="E788" s="2" t="n">
        <v>183327.233606557</v>
      </c>
      <c r="F788" s="3" t="n">
        <v>26.6249622378889</v>
      </c>
      <c r="G788" s="1" t="n">
        <v>4986502.36656847</v>
      </c>
      <c r="H788" s="3" t="n">
        <v>27.2000087955842</v>
      </c>
      <c r="I788" s="4" t="n">
        <f aca="false">(H788-F788)/F788</f>
        <v>0.0215980234096604</v>
      </c>
    </row>
    <row r="789" customFormat="false" ht="12.75" hidden="false" customHeight="false" outlineLevel="0" collapsed="false">
      <c r="A789" s="11" t="s">
        <v>837</v>
      </c>
      <c r="B789" s="11" t="s">
        <v>804</v>
      </c>
      <c r="C789" s="11" t="n">
        <v>85</v>
      </c>
      <c r="D789" s="1" t="n">
        <v>4880472.8689024</v>
      </c>
      <c r="E789" s="2" t="n">
        <v>207141.694690118</v>
      </c>
      <c r="F789" s="3" t="n">
        <v>23.5610357258278</v>
      </c>
      <c r="G789" s="1" t="n">
        <v>5413851.44194365</v>
      </c>
      <c r="H789" s="3" t="n">
        <v>26.1359812182801</v>
      </c>
      <c r="I789" s="4" t="n">
        <f aca="false">(H789-F789)/F789</f>
        <v>0.109288297951589</v>
      </c>
    </row>
    <row r="790" customFormat="false" ht="12.75" hidden="false" customHeight="false" outlineLevel="0" collapsed="false">
      <c r="A790" s="11" t="s">
        <v>838</v>
      </c>
      <c r="B790" s="11" t="s">
        <v>804</v>
      </c>
      <c r="C790" s="11" t="n">
        <v>85</v>
      </c>
      <c r="D790" s="1" t="n">
        <v>28207586.9642608</v>
      </c>
      <c r="E790" s="2" t="n">
        <v>769033.402162069</v>
      </c>
      <c r="F790" s="3" t="n">
        <v>36.6792741185983</v>
      </c>
      <c r="G790" s="1" t="n">
        <v>28271474.5458926</v>
      </c>
      <c r="H790" s="3" t="n">
        <v>36.7623492899136</v>
      </c>
      <c r="I790" s="4" t="n">
        <f aca="false">(H790-F790)/F790</f>
        <v>0.00226490772545593</v>
      </c>
    </row>
    <row r="791" customFormat="false" ht="12.75" hidden="false" customHeight="false" outlineLevel="0" collapsed="false">
      <c r="A791" s="11" t="s">
        <v>839</v>
      </c>
      <c r="B791" s="11" t="s">
        <v>804</v>
      </c>
      <c r="C791" s="11" t="n">
        <v>85</v>
      </c>
      <c r="D791" s="1" t="n">
        <v>5953656</v>
      </c>
      <c r="E791" s="2" t="n">
        <v>245022</v>
      </c>
      <c r="F791" s="3" t="n">
        <v>24.2984548326273</v>
      </c>
      <c r="G791" s="1" t="n">
        <v>6172007.1251826</v>
      </c>
      <c r="H791" s="3" t="n">
        <v>25.1896038934569</v>
      </c>
      <c r="I791" s="4" t="n">
        <f aca="false">(H791-F791)/F791</f>
        <v>0.0366751329238032</v>
      </c>
    </row>
    <row r="792" customFormat="false" ht="12.75" hidden="false" customHeight="false" outlineLevel="0" collapsed="false">
      <c r="A792" s="11" t="s">
        <v>840</v>
      </c>
      <c r="B792" s="11" t="s">
        <v>804</v>
      </c>
      <c r="C792" s="11" t="n">
        <v>85</v>
      </c>
      <c r="D792" s="1" t="n">
        <v>19632879.6734141</v>
      </c>
      <c r="E792" s="2" t="n">
        <v>536320.911616092</v>
      </c>
      <c r="F792" s="3" t="n">
        <v>36.6065899132191</v>
      </c>
      <c r="G792" s="1" t="n">
        <v>19147811.0772491</v>
      </c>
      <c r="H792" s="3" t="n">
        <v>35.7021526897975</v>
      </c>
      <c r="I792" s="4" t="n">
        <f aca="false">(H792-F792)/F792</f>
        <v>-0.0247069510043334</v>
      </c>
    </row>
    <row r="793" customFormat="false" ht="12.75" hidden="false" customHeight="false" outlineLevel="0" collapsed="false">
      <c r="A793" s="11" t="s">
        <v>841</v>
      </c>
      <c r="B793" s="11" t="s">
        <v>804</v>
      </c>
      <c r="C793" s="11" t="n">
        <v>85</v>
      </c>
      <c r="D793" s="1" t="n">
        <v>7863421.05731683</v>
      </c>
      <c r="E793" s="2" t="n">
        <v>275696.51588687</v>
      </c>
      <c r="F793" s="3" t="n">
        <v>28.5220182490211</v>
      </c>
      <c r="G793" s="1" t="n">
        <v>8255732.98201154</v>
      </c>
      <c r="H793" s="3" t="n">
        <v>29.9450029517211</v>
      </c>
      <c r="I793" s="4" t="n">
        <f aca="false">(H793-F793)/F793</f>
        <v>0.049890743715125</v>
      </c>
    </row>
    <row r="794" customFormat="false" ht="12.75" hidden="false" customHeight="false" outlineLevel="0" collapsed="false">
      <c r="A794" s="11" t="s">
        <v>842</v>
      </c>
      <c r="B794" s="11" t="s">
        <v>804</v>
      </c>
      <c r="C794" s="11" t="n">
        <v>85</v>
      </c>
      <c r="D794" s="1" t="n">
        <v>9233922.49456719</v>
      </c>
      <c r="E794" s="2" t="n">
        <v>300867.225516369</v>
      </c>
      <c r="F794" s="3" t="n">
        <v>30.6910215252568</v>
      </c>
      <c r="G794" s="1" t="n">
        <v>9616242.58571009</v>
      </c>
      <c r="H794" s="3" t="n">
        <v>31.9617484729552</v>
      </c>
      <c r="I794" s="4" t="n">
        <f aca="false">(H794-F794)/F794</f>
        <v>0.0414038661649847</v>
      </c>
    </row>
    <row r="795" customFormat="false" ht="12.75" hidden="false" customHeight="false" outlineLevel="0" collapsed="false">
      <c r="A795" s="11" t="s">
        <v>843</v>
      </c>
      <c r="B795" s="11" t="s">
        <v>804</v>
      </c>
      <c r="C795" s="11" t="n">
        <v>85</v>
      </c>
      <c r="D795" s="1" t="n">
        <v>3010837.2727</v>
      </c>
      <c r="E795" s="2" t="n">
        <v>101261</v>
      </c>
      <c r="F795" s="3" t="n">
        <v>29.7334341227126</v>
      </c>
      <c r="G795" s="1" t="n">
        <v>3054533.94031965</v>
      </c>
      <c r="H795" s="3" t="n">
        <v>30.1649592668416</v>
      </c>
      <c r="I795" s="4" t="n">
        <f aca="false">(H795-F795)/F795</f>
        <v>0.0145131282968542</v>
      </c>
    </row>
    <row r="796" customFormat="false" ht="12.75" hidden="false" customHeight="false" outlineLevel="0" collapsed="false">
      <c r="A796" s="11" t="s">
        <v>844</v>
      </c>
      <c r="B796" s="11" t="s">
        <v>804</v>
      </c>
      <c r="C796" s="11" t="n">
        <v>85</v>
      </c>
      <c r="D796" s="1" t="n">
        <v>34920902.79648</v>
      </c>
      <c r="E796" s="2" t="n">
        <v>1127310</v>
      </c>
      <c r="F796" s="3" t="n">
        <v>30.9771959766879</v>
      </c>
      <c r="G796" s="1" t="n">
        <v>34323752.7830003</v>
      </c>
      <c r="H796" s="3" t="n">
        <v>30.4474836407025</v>
      </c>
      <c r="I796" s="4" t="n">
        <f aca="false">(H796-F796)/F796</f>
        <v>-0.0171000737569677</v>
      </c>
    </row>
    <row r="797" customFormat="false" ht="12.75" hidden="false" customHeight="false" outlineLevel="0" collapsed="false">
      <c r="A797" s="11" t="s">
        <v>845</v>
      </c>
      <c r="B797" s="11" t="s">
        <v>804</v>
      </c>
      <c r="C797" s="11" t="n">
        <v>85</v>
      </c>
      <c r="D797" s="1" t="n">
        <v>21228516.91888</v>
      </c>
      <c r="E797" s="2" t="n">
        <v>689292</v>
      </c>
      <c r="F797" s="3" t="n">
        <v>30.7975675314381</v>
      </c>
      <c r="G797" s="1" t="n">
        <v>21984125.4032403</v>
      </c>
      <c r="H797" s="3" t="n">
        <v>31.893777097718</v>
      </c>
      <c r="I797" s="4" t="n">
        <f aca="false">(H797-F797)/F797</f>
        <v>0.0355940307675585</v>
      </c>
    </row>
    <row r="798" customFormat="false" ht="12.75" hidden="false" customHeight="false" outlineLevel="0" collapsed="false">
      <c r="A798" s="11" t="s">
        <v>846</v>
      </c>
      <c r="B798" s="11" t="s">
        <v>804</v>
      </c>
      <c r="C798" s="11" t="n">
        <v>85</v>
      </c>
      <c r="D798" s="1" t="n">
        <v>6223779.37415254</v>
      </c>
      <c r="E798" s="2" t="n">
        <v>252409.493072665</v>
      </c>
      <c r="F798" s="3" t="n">
        <v>24.6574694889182</v>
      </c>
      <c r="G798" s="1" t="n">
        <v>6933473.74562634</v>
      </c>
      <c r="H798" s="3" t="n">
        <v>27.4691480943243</v>
      </c>
      <c r="I798" s="4" t="n">
        <f aca="false">(H798-F798)/F798</f>
        <v>0.11402948735959</v>
      </c>
    </row>
    <row r="799" customFormat="false" ht="12.75" hidden="false" customHeight="false" outlineLevel="0" collapsed="false">
      <c r="A799" s="11" t="s">
        <v>847</v>
      </c>
      <c r="B799" s="11" t="s">
        <v>804</v>
      </c>
      <c r="C799" s="11" t="n">
        <v>85</v>
      </c>
      <c r="D799" s="1" t="n">
        <v>11346685.9401192</v>
      </c>
      <c r="E799" s="2" t="n">
        <v>326119.896460848</v>
      </c>
      <c r="F799" s="3" t="n">
        <v>34.7929889076283</v>
      </c>
      <c r="G799" s="1" t="n">
        <v>11187673.7407858</v>
      </c>
      <c r="H799" s="3" t="n">
        <v>34.3054007504534</v>
      </c>
      <c r="I799" s="4" t="n">
        <f aca="false">(H799-F799)/F799</f>
        <v>-0.0140139773121927</v>
      </c>
    </row>
    <row r="800" customFormat="false" ht="12.75" hidden="false" customHeight="false" outlineLevel="0" collapsed="false">
      <c r="A800" s="11" t="s">
        <v>848</v>
      </c>
      <c r="B800" s="11" t="s">
        <v>804</v>
      </c>
      <c r="C800" s="11" t="n">
        <v>85</v>
      </c>
      <c r="D800" s="1" t="n">
        <v>6249595.09822238</v>
      </c>
      <c r="E800" s="2" t="n">
        <v>272386.812584137</v>
      </c>
      <c r="F800" s="3" t="n">
        <v>22.9438240380744</v>
      </c>
      <c r="G800" s="1" t="n">
        <v>6422016.26653466</v>
      </c>
      <c r="H800" s="3" t="n">
        <v>23.5768251979929</v>
      </c>
      <c r="I800" s="4" t="n">
        <f aca="false">(H800-F800)/F800</f>
        <v>0.027589174274877</v>
      </c>
    </row>
    <row r="801" customFormat="false" ht="12.75" hidden="false" customHeight="false" outlineLevel="0" collapsed="false">
      <c r="A801" s="11" t="s">
        <v>849</v>
      </c>
      <c r="B801" s="11" t="s">
        <v>804</v>
      </c>
      <c r="C801" s="11" t="n">
        <v>85</v>
      </c>
      <c r="D801" s="1" t="n">
        <v>4584917.65952409</v>
      </c>
      <c r="E801" s="2" t="n">
        <v>179438.962728791</v>
      </c>
      <c r="F801" s="3" t="n">
        <v>25.5514052789854</v>
      </c>
      <c r="G801" s="1" t="n">
        <v>4973951.33665823</v>
      </c>
      <c r="H801" s="3" t="n">
        <v>27.7194610413347</v>
      </c>
      <c r="I801" s="4" t="n">
        <f aca="false">(H801-F801)/F801</f>
        <v>0.0848507445550329</v>
      </c>
    </row>
    <row r="802" customFormat="false" ht="12.75" hidden="false" customHeight="false" outlineLevel="0" collapsed="false">
      <c r="A802" s="11" t="s">
        <v>850</v>
      </c>
      <c r="B802" s="11" t="s">
        <v>804</v>
      </c>
      <c r="C802" s="11" t="n">
        <v>85</v>
      </c>
      <c r="D802" s="1" t="n">
        <v>20528248.0132144</v>
      </c>
      <c r="E802" s="2" t="n">
        <v>599585.675248183</v>
      </c>
      <c r="F802" s="3" t="n">
        <v>34.2373890182038</v>
      </c>
      <c r="G802" s="1" t="n">
        <v>20175367.9384429</v>
      </c>
      <c r="H802" s="3" t="n">
        <v>33.6488491491926</v>
      </c>
      <c r="I802" s="4" t="n">
        <f aca="false">(H802-F802)/F802</f>
        <v>-0.0171899752255716</v>
      </c>
    </row>
    <row r="803" customFormat="false" ht="12.75" hidden="false" customHeight="false" outlineLevel="0" collapsed="false">
      <c r="A803" s="11" t="s">
        <v>851</v>
      </c>
      <c r="B803" s="11" t="s">
        <v>804</v>
      </c>
      <c r="C803" s="11" t="n">
        <v>85</v>
      </c>
      <c r="D803" s="1" t="n">
        <v>7268864.87323153</v>
      </c>
      <c r="E803" s="2" t="n">
        <v>270006.153379669</v>
      </c>
      <c r="F803" s="3" t="n">
        <v>26.9211082127096</v>
      </c>
      <c r="G803" s="1" t="n">
        <v>7425857.98692524</v>
      </c>
      <c r="H803" s="3" t="n">
        <v>27.5025509381017</v>
      </c>
      <c r="I803" s="4" t="n">
        <f aca="false">(H803-F803)/F803</f>
        <v>0.0215980234096606</v>
      </c>
    </row>
    <row r="804" customFormat="false" ht="12.75" hidden="false" customHeight="false" outlineLevel="0" collapsed="false">
      <c r="A804" s="11" t="s">
        <v>852</v>
      </c>
      <c r="B804" s="11" t="s">
        <v>804</v>
      </c>
      <c r="C804" s="11" t="n">
        <v>85</v>
      </c>
      <c r="D804" s="1" t="n">
        <v>5036603.65824</v>
      </c>
      <c r="E804" s="2" t="n">
        <v>212103</v>
      </c>
      <c r="F804" s="3" t="n">
        <v>23.7460274406303</v>
      </c>
      <c r="G804" s="1" t="n">
        <v>5303135.82633228</v>
      </c>
      <c r="H804" s="3" t="n">
        <v>25.0026441225833</v>
      </c>
      <c r="I804" s="4" t="n">
        <f aca="false">(H804-F804)/F804</f>
        <v>0.052919027618191</v>
      </c>
    </row>
    <row r="805" customFormat="false" ht="12.75" hidden="false" customHeight="false" outlineLevel="0" collapsed="false">
      <c r="A805" s="11" t="s">
        <v>853</v>
      </c>
      <c r="B805" s="11" t="s">
        <v>804</v>
      </c>
      <c r="C805" s="11" t="n">
        <v>85</v>
      </c>
      <c r="D805" s="1" t="n">
        <v>15170455.6162325</v>
      </c>
      <c r="E805" s="2" t="n">
        <v>517813.085252359</v>
      </c>
      <c r="F805" s="3" t="n">
        <v>29.2971654218415</v>
      </c>
      <c r="G805" s="1" t="n">
        <v>15240958.9314727</v>
      </c>
      <c r="H805" s="3" t="n">
        <v>29.4333213384226</v>
      </c>
      <c r="I805" s="4" t="n">
        <f aca="false">(H805-F805)/F805</f>
        <v>0.00464740921589685</v>
      </c>
    </row>
    <row r="806" customFormat="false" ht="12.75" hidden="false" customHeight="false" outlineLevel="0" collapsed="false">
      <c r="A806" s="11" t="s">
        <v>854</v>
      </c>
      <c r="B806" s="11" t="s">
        <v>804</v>
      </c>
      <c r="C806" s="11" t="n">
        <v>85</v>
      </c>
      <c r="D806" s="1" t="n">
        <v>36252542.6633101</v>
      </c>
      <c r="E806" s="2" t="n">
        <v>1062321.42357049</v>
      </c>
      <c r="F806" s="3" t="n">
        <v>34.1257757388196</v>
      </c>
      <c r="G806" s="1" t="n">
        <v>35767632.0854673</v>
      </c>
      <c r="H806" s="3" t="n">
        <v>33.6693125939711</v>
      </c>
      <c r="I806" s="4" t="n">
        <f aca="false">(H806-F806)/F806</f>
        <v>-0.0133759053081146</v>
      </c>
    </row>
    <row r="807" customFormat="false" ht="12.75" hidden="false" customHeight="false" outlineLevel="0" collapsed="false">
      <c r="A807" s="11" t="s">
        <v>855</v>
      </c>
      <c r="B807" s="11" t="s">
        <v>804</v>
      </c>
      <c r="C807" s="11" t="n">
        <v>85</v>
      </c>
      <c r="D807" s="1" t="n">
        <v>5146214.31436854</v>
      </c>
      <c r="E807" s="2" t="n">
        <v>184957.149446709</v>
      </c>
      <c r="F807" s="3" t="n">
        <v>27.8238193536352</v>
      </c>
      <c r="G807" s="1" t="n">
        <v>5634155.44693973</v>
      </c>
      <c r="H807" s="3" t="n">
        <v>30.461950045154</v>
      </c>
      <c r="I807" s="4" t="n">
        <f aca="false">(H807-F807)/F807</f>
        <v>0.0948155484331137</v>
      </c>
    </row>
    <row r="808" customFormat="false" ht="12.75" hidden="false" customHeight="false" outlineLevel="0" collapsed="false">
      <c r="A808" s="11" t="s">
        <v>856</v>
      </c>
      <c r="B808" s="11" t="s">
        <v>804</v>
      </c>
      <c r="C808" s="11" t="n">
        <v>85</v>
      </c>
      <c r="D808" s="1" t="n">
        <v>7369657.15480985</v>
      </c>
      <c r="E808" s="2" t="n">
        <v>286044.943544424</v>
      </c>
      <c r="F808" s="3" t="n">
        <v>25.7639833219611</v>
      </c>
      <c r="G808" s="1" t="n">
        <v>7944284.38434041</v>
      </c>
      <c r="H808" s="3" t="n">
        <v>27.7728537547339</v>
      </c>
      <c r="I808" s="4" t="n">
        <f aca="false">(H808-F808)/F808</f>
        <v>0.0779720436730937</v>
      </c>
    </row>
    <row r="809" customFormat="false" ht="12.75" hidden="false" customHeight="false" outlineLevel="0" collapsed="false">
      <c r="A809" s="11" t="s">
        <v>857</v>
      </c>
      <c r="B809" s="11" t="s">
        <v>804</v>
      </c>
      <c r="C809" s="11" t="n">
        <v>85</v>
      </c>
      <c r="D809" s="1" t="n">
        <v>3966072.2145821</v>
      </c>
      <c r="E809" s="2" t="n">
        <v>184256.280497481</v>
      </c>
      <c r="F809" s="3" t="n">
        <v>21.5247599912141</v>
      </c>
      <c r="G809" s="1" t="n">
        <v>4205068.9810805</v>
      </c>
      <c r="H809" s="3" t="n">
        <v>22.8218488386234</v>
      </c>
      <c r="I809" s="4" t="n">
        <f aca="false">(H809-F809)/F809</f>
        <v>0.0602603163955706</v>
      </c>
    </row>
    <row r="810" customFormat="false" ht="12.75" hidden="false" customHeight="false" outlineLevel="0" collapsed="false">
      <c r="A810" s="11" t="s">
        <v>858</v>
      </c>
      <c r="B810" s="11" t="s">
        <v>804</v>
      </c>
      <c r="C810" s="11" t="n">
        <v>85</v>
      </c>
      <c r="D810" s="1" t="n">
        <v>42809406.5988221</v>
      </c>
      <c r="E810" s="2" t="n">
        <v>1411366.20365153</v>
      </c>
      <c r="F810" s="3" t="n">
        <v>30.331891530394</v>
      </c>
      <c r="G810" s="1" t="n">
        <v>44425222.6457551</v>
      </c>
      <c r="H810" s="3" t="n">
        <v>31.4767510592339</v>
      </c>
      <c r="I810" s="4" t="n">
        <f aca="false">(H810-F810)/F810</f>
        <v>0.0377444158961423</v>
      </c>
    </row>
    <row r="811" customFormat="false" ht="12.75" hidden="false" customHeight="false" outlineLevel="0" collapsed="false">
      <c r="A811" s="11" t="s">
        <v>859</v>
      </c>
      <c r="B811" s="11" t="s">
        <v>804</v>
      </c>
      <c r="C811" s="11" t="n">
        <v>85</v>
      </c>
      <c r="D811" s="1" t="n">
        <v>11811422.6496389</v>
      </c>
      <c r="E811" s="2" t="n">
        <v>425627.362553721</v>
      </c>
      <c r="F811" s="3" t="n">
        <v>27.7506187073396</v>
      </c>
      <c r="G811" s="1" t="n">
        <v>12503216.3008226</v>
      </c>
      <c r="H811" s="3" t="n">
        <v>29.3759692182491</v>
      </c>
      <c r="I811" s="4" t="n">
        <f aca="false">(H811-F811)/F811</f>
        <v>0.0585698837222526</v>
      </c>
    </row>
    <row r="812" customFormat="false" ht="12.75" hidden="false" customHeight="false" outlineLevel="0" collapsed="false">
      <c r="A812" s="11" t="s">
        <v>860</v>
      </c>
      <c r="B812" s="11" t="s">
        <v>804</v>
      </c>
      <c r="C812" s="11" t="n">
        <v>85</v>
      </c>
      <c r="D812" s="1" t="n">
        <v>16900356.3904541</v>
      </c>
      <c r="E812" s="2" t="n">
        <v>574849.83133796</v>
      </c>
      <c r="F812" s="3" t="n">
        <v>29.3996022424128</v>
      </c>
      <c r="G812" s="1" t="n">
        <v>16999296.7644991</v>
      </c>
      <c r="H812" s="3" t="n">
        <v>29.5717174082375</v>
      </c>
      <c r="I812" s="4" t="n">
        <f aca="false">(H812-F812)/F812</f>
        <v>0.00585433654528729</v>
      </c>
    </row>
    <row r="813" customFormat="false" ht="12.75" hidden="false" customHeight="false" outlineLevel="0" collapsed="false">
      <c r="A813" s="11" t="s">
        <v>861</v>
      </c>
      <c r="B813" s="11" t="s">
        <v>804</v>
      </c>
      <c r="C813" s="11" t="n">
        <v>85</v>
      </c>
      <c r="D813" s="1" t="n">
        <v>15210610.8709418</v>
      </c>
      <c r="E813" s="2" t="n">
        <v>567875.565081711</v>
      </c>
      <c r="F813" s="3" t="n">
        <v>26.7851124546153</v>
      </c>
      <c r="G813" s="1" t="n">
        <v>15504889.5192753</v>
      </c>
      <c r="H813" s="3" t="n">
        <v>27.3033221935589</v>
      </c>
      <c r="I813" s="4" t="n">
        <f aca="false">(H813-F813)/F813</f>
        <v>0.0193469316144079</v>
      </c>
    </row>
    <row r="814" customFormat="false" ht="12.75" hidden="false" customHeight="false" outlineLevel="0" collapsed="false">
      <c r="A814" s="11" t="s">
        <v>862</v>
      </c>
      <c r="B814" s="11" t="s">
        <v>804</v>
      </c>
      <c r="C814" s="11" t="n">
        <v>85</v>
      </c>
      <c r="D814" s="1" t="n">
        <v>2434764.99381853</v>
      </c>
      <c r="E814" s="2" t="n">
        <v>92961.5513044801</v>
      </c>
      <c r="F814" s="3" t="n">
        <v>26.1910968529759</v>
      </c>
      <c r="G814" s="1" t="n">
        <v>2622054.40606262</v>
      </c>
      <c r="H814" s="3" t="n">
        <v>28.205794430802</v>
      </c>
      <c r="I814" s="4" t="n">
        <f aca="false">(H814-F814)/F814</f>
        <v>0.0769229936850531</v>
      </c>
    </row>
    <row r="815" customFormat="false" ht="12.75" hidden="false" customHeight="false" outlineLevel="0" collapsed="false">
      <c r="A815" s="11" t="s">
        <v>863</v>
      </c>
      <c r="B815" s="11" t="s">
        <v>804</v>
      </c>
      <c r="C815" s="11" t="n">
        <v>85</v>
      </c>
      <c r="D815" s="1" t="n">
        <v>9548081.16258</v>
      </c>
      <c r="E815" s="2" t="n">
        <v>346533</v>
      </c>
      <c r="F815" s="3" t="n">
        <v>27.5531656799785</v>
      </c>
      <c r="G815" s="1" t="n">
        <v>10166236.4130229</v>
      </c>
      <c r="H815" s="3" t="n">
        <v>29.3369936283787</v>
      </c>
      <c r="I815" s="4" t="n">
        <f aca="false">(H815-F815)/F815</f>
        <v>0.064741306647619</v>
      </c>
    </row>
    <row r="816" customFormat="false" ht="12.75" hidden="false" customHeight="false" outlineLevel="0" collapsed="false">
      <c r="A816" s="11" t="s">
        <v>864</v>
      </c>
      <c r="B816" s="11" t="s">
        <v>804</v>
      </c>
      <c r="C816" s="11" t="n">
        <v>85</v>
      </c>
      <c r="D816" s="1" t="n">
        <v>8326756.23831433</v>
      </c>
      <c r="E816" s="2" t="n">
        <v>338326.131921751</v>
      </c>
      <c r="F816" s="3" t="n">
        <v>24.611626039694</v>
      </c>
      <c r="G816" s="1" t="n">
        <v>8742541.28411063</v>
      </c>
      <c r="H816" s="3" t="n">
        <v>25.8405735154169</v>
      </c>
      <c r="I816" s="4" t="n">
        <f aca="false">(H816-F816)/F816</f>
        <v>0.0499336156717466</v>
      </c>
    </row>
    <row r="817" customFormat="false" ht="12.75" hidden="false" customHeight="false" outlineLevel="0" collapsed="false">
      <c r="A817" s="11" t="s">
        <v>865</v>
      </c>
      <c r="B817" s="11" t="s">
        <v>804</v>
      </c>
      <c r="C817" s="11" t="n">
        <v>85</v>
      </c>
      <c r="D817" s="1" t="n">
        <v>3375850.30110009</v>
      </c>
      <c r="E817" s="2" t="n">
        <v>155792.618639053</v>
      </c>
      <c r="F817" s="3" t="n">
        <v>21.6688719310983</v>
      </c>
      <c r="G817" s="1" t="n">
        <v>3638958.55909889</v>
      </c>
      <c r="H817" s="3" t="n">
        <v>23.3577084131937</v>
      </c>
      <c r="I817" s="4" t="n">
        <f aca="false">(H817-F817)/F817</f>
        <v>0.0779383664948245</v>
      </c>
    </row>
    <row r="818" customFormat="false" ht="12.75" hidden="false" customHeight="false" outlineLevel="0" collapsed="false">
      <c r="A818" s="11" t="s">
        <v>866</v>
      </c>
      <c r="B818" s="11" t="s">
        <v>804</v>
      </c>
      <c r="C818" s="11" t="n">
        <v>85</v>
      </c>
      <c r="D818" s="1" t="n">
        <v>32255932.9358627</v>
      </c>
      <c r="E818" s="2" t="n">
        <v>1049620.63885882</v>
      </c>
      <c r="F818" s="3" t="n">
        <v>30.7310391408959</v>
      </c>
      <c r="G818" s="1" t="n">
        <v>31948970.8836417</v>
      </c>
      <c r="H818" s="3" t="n">
        <v>30.4385886679758</v>
      </c>
      <c r="I818" s="4" t="n">
        <f aca="false">(H818-F818)/F818</f>
        <v>-0.00951645245640168</v>
      </c>
    </row>
    <row r="819" customFormat="false" ht="12.75" hidden="false" customHeight="false" outlineLevel="0" collapsed="false">
      <c r="A819" s="11" t="s">
        <v>867</v>
      </c>
      <c r="B819" s="11" t="s">
        <v>804</v>
      </c>
      <c r="C819" s="11" t="n">
        <v>85</v>
      </c>
      <c r="D819" s="1" t="n">
        <v>17747402.2418421</v>
      </c>
      <c r="E819" s="2" t="n">
        <v>513059.261237068</v>
      </c>
      <c r="F819" s="3" t="n">
        <v>34.5913300523029</v>
      </c>
      <c r="G819" s="1" t="n">
        <v>17413925.0261532</v>
      </c>
      <c r="H819" s="3" t="n">
        <v>33.9413520850699</v>
      </c>
      <c r="I819" s="4" t="n">
        <f aca="false">(H819-F819)/F819</f>
        <v>-0.01879019876513</v>
      </c>
    </row>
    <row r="820" customFormat="false" ht="12.75" hidden="false" customHeight="false" outlineLevel="0" collapsed="false">
      <c r="A820" s="11" t="s">
        <v>868</v>
      </c>
      <c r="B820" s="11" t="s">
        <v>804</v>
      </c>
      <c r="C820" s="11" t="n">
        <v>85</v>
      </c>
      <c r="D820" s="1" t="n">
        <v>12043813.0929646</v>
      </c>
      <c r="E820" s="2" t="n">
        <v>424910.15905963</v>
      </c>
      <c r="F820" s="3" t="n">
        <v>28.3443754783807</v>
      </c>
      <c r="G820" s="1" t="n">
        <v>12151790.2316085</v>
      </c>
      <c r="H820" s="3" t="n">
        <v>28.5984930520411</v>
      </c>
      <c r="I820" s="4" t="n">
        <f aca="false">(H820-F820)/F820</f>
        <v>0.00896536153545595</v>
      </c>
    </row>
    <row r="821" customFormat="false" ht="12.75" hidden="false" customHeight="false" outlineLevel="0" collapsed="false">
      <c r="A821" s="11" t="s">
        <v>869</v>
      </c>
      <c r="B821" s="11" t="s">
        <v>804</v>
      </c>
      <c r="C821" s="11" t="n">
        <v>85</v>
      </c>
      <c r="D821" s="1" t="n">
        <v>29997674.5247548</v>
      </c>
      <c r="E821" s="2" t="n">
        <v>909363.376665821</v>
      </c>
      <c r="F821" s="3" t="n">
        <v>32.9875551341657</v>
      </c>
      <c r="G821" s="1" t="n">
        <v>30340921.9950985</v>
      </c>
      <c r="H821" s="3" t="n">
        <v>33.3650142216453</v>
      </c>
      <c r="I821" s="4" t="n">
        <f aca="false">(H821-F821)/F821</f>
        <v>0.0114424693174261</v>
      </c>
    </row>
    <row r="822" customFormat="false" ht="12.75" hidden="false" customHeight="false" outlineLevel="0" collapsed="false">
      <c r="A822" s="11" t="s">
        <v>870</v>
      </c>
      <c r="B822" s="11" t="s">
        <v>804</v>
      </c>
      <c r="C822" s="11" t="n">
        <v>85</v>
      </c>
      <c r="D822" s="1" t="n">
        <v>7371715.10930292</v>
      </c>
      <c r="E822" s="2" t="n">
        <v>302654.931197838</v>
      </c>
      <c r="F822" s="3" t="n">
        <v>24.3568313264462</v>
      </c>
      <c r="G822" s="1" t="n">
        <v>7684920.87537927</v>
      </c>
      <c r="H822" s="3" t="n">
        <v>25.3916922647324</v>
      </c>
      <c r="I822" s="4" t="n">
        <f aca="false">(H822-F822)/F822</f>
        <v>0.0424875027632433</v>
      </c>
    </row>
    <row r="823" customFormat="false" ht="12.75" hidden="false" customHeight="false" outlineLevel="0" collapsed="false">
      <c r="A823" s="11" t="s">
        <v>871</v>
      </c>
      <c r="B823" s="11" t="s">
        <v>804</v>
      </c>
      <c r="C823" s="11" t="n">
        <v>85</v>
      </c>
      <c r="D823" s="1" t="n">
        <v>5768260.05762475</v>
      </c>
      <c r="E823" s="2" t="n">
        <v>261498.972379912</v>
      </c>
      <c r="F823" s="3" t="n">
        <v>22.0584425442578</v>
      </c>
      <c r="G823" s="1" t="n">
        <v>6469238.7915496</v>
      </c>
      <c r="H823" s="3" t="n">
        <v>24.7390600914138</v>
      </c>
      <c r="I823" s="4" t="n">
        <f aca="false">(H823-F823)/F823</f>
        <v>0.12152342767526</v>
      </c>
    </row>
    <row r="824" customFormat="false" ht="12.75" hidden="false" customHeight="false" outlineLevel="0" collapsed="false">
      <c r="A824" s="11" t="s">
        <v>872</v>
      </c>
      <c r="B824" s="11" t="s">
        <v>804</v>
      </c>
      <c r="C824" s="11" t="n">
        <v>85</v>
      </c>
      <c r="D824" s="1" t="n">
        <v>3873012.91979277</v>
      </c>
      <c r="E824" s="2" t="n">
        <v>175274.12228582</v>
      </c>
      <c r="F824" s="3" t="n">
        <v>22.0968895424108</v>
      </c>
      <c r="G824" s="1" t="n">
        <v>4099015.85016814</v>
      </c>
      <c r="H824" s="3" t="n">
        <v>23.386315085828</v>
      </c>
      <c r="I824" s="4" t="n">
        <f aca="false">(H824-F824)/F824</f>
        <v>0.0583532601247987</v>
      </c>
    </row>
    <row r="825" customFormat="false" ht="12.75" hidden="false" customHeight="false" outlineLevel="0" collapsed="false">
      <c r="A825" s="11" t="s">
        <v>873</v>
      </c>
      <c r="B825" s="11" t="s">
        <v>804</v>
      </c>
      <c r="C825" s="11" t="n">
        <v>85</v>
      </c>
      <c r="D825" s="1" t="n">
        <v>17394165.5344156</v>
      </c>
      <c r="E825" s="2" t="n">
        <v>536029.764972935</v>
      </c>
      <c r="F825" s="3" t="n">
        <v>32.4499993676543</v>
      </c>
      <c r="G825" s="1" t="n">
        <v>17424865.952765</v>
      </c>
      <c r="H825" s="3" t="n">
        <v>32.5072730870549</v>
      </c>
      <c r="I825" s="4" t="n">
        <f aca="false">(H825-F825)/F825</f>
        <v>0.00176498368310256</v>
      </c>
    </row>
    <row r="826" customFormat="false" ht="12.75" hidden="false" customHeight="false" outlineLevel="0" collapsed="false">
      <c r="A826" s="11" t="s">
        <v>874</v>
      </c>
      <c r="B826" s="11" t="s">
        <v>804</v>
      </c>
      <c r="C826" s="11" t="n">
        <v>85</v>
      </c>
      <c r="D826" s="1" t="n">
        <v>12595824.7597464</v>
      </c>
      <c r="E826" s="2" t="n">
        <v>488599.99490409</v>
      </c>
      <c r="F826" s="3" t="n">
        <v>25.7794205712566</v>
      </c>
      <c r="G826" s="1" t="n">
        <v>12867869.6777713</v>
      </c>
      <c r="H826" s="3" t="n">
        <v>26.3362051002421</v>
      </c>
      <c r="I826" s="4" t="n">
        <f aca="false">(H826-F826)/F826</f>
        <v>0.0215980234096603</v>
      </c>
    </row>
    <row r="827" customFormat="false" ht="12.75" hidden="false" customHeight="false" outlineLevel="0" collapsed="false">
      <c r="A827" s="11" t="s">
        <v>875</v>
      </c>
      <c r="B827" s="11" t="s">
        <v>804</v>
      </c>
      <c r="C827" s="11" t="n">
        <v>85</v>
      </c>
      <c r="D827" s="1" t="n">
        <v>27883305.0666719</v>
      </c>
      <c r="E827" s="2" t="n">
        <v>809585.303274917</v>
      </c>
      <c r="F827" s="3" t="n">
        <v>34.4414664568131</v>
      </c>
      <c r="G827" s="1" t="n">
        <v>28167767.4109006</v>
      </c>
      <c r="H827" s="3" t="n">
        <v>34.7928344264119</v>
      </c>
      <c r="I827" s="4" t="n">
        <f aca="false">(H827-F827)/F827</f>
        <v>0.0102018876007914</v>
      </c>
    </row>
    <row r="828" customFormat="false" ht="12.75" hidden="false" customHeight="false" outlineLevel="0" collapsed="false">
      <c r="A828" s="11" t="s">
        <v>876</v>
      </c>
      <c r="B828" s="11" t="s">
        <v>804</v>
      </c>
      <c r="C828" s="11" t="n">
        <v>85</v>
      </c>
      <c r="D828" s="1" t="n">
        <v>4802264</v>
      </c>
      <c r="E828" s="2" t="n">
        <v>175084</v>
      </c>
      <c r="F828" s="3" t="n">
        <v>27.4283429668045</v>
      </c>
      <c r="G828" s="1" t="n">
        <v>4782874.1419051</v>
      </c>
      <c r="H828" s="3" t="n">
        <v>27.3175969357857</v>
      </c>
      <c r="I828" s="4" t="n">
        <f aca="false">(H828-F828)/F828</f>
        <v>-0.0040376493451635</v>
      </c>
    </row>
    <row r="829" customFormat="false" ht="12.75" hidden="false" customHeight="false" outlineLevel="0" collapsed="false">
      <c r="A829" s="11" t="s">
        <v>877</v>
      </c>
      <c r="B829" s="11" t="s">
        <v>804</v>
      </c>
      <c r="C829" s="11" t="n">
        <v>85</v>
      </c>
      <c r="D829" s="1" t="n">
        <v>5508240.25837214</v>
      </c>
      <c r="E829" s="2" t="n">
        <v>187087.644830191</v>
      </c>
      <c r="F829" s="3" t="n">
        <v>29.4420311045748</v>
      </c>
      <c r="G829" s="1" t="n">
        <v>5551285.45733886</v>
      </c>
      <c r="H829" s="3" t="n">
        <v>29.6721114982095</v>
      </c>
      <c r="I829" s="4" t="n">
        <f aca="false">(H829-F829)/F829</f>
        <v>0.00781469161612922</v>
      </c>
    </row>
    <row r="830" customFormat="false" ht="12.75" hidden="false" customHeight="false" outlineLevel="0" collapsed="false">
      <c r="A830" s="11" t="s">
        <v>878</v>
      </c>
      <c r="B830" s="11" t="s">
        <v>804</v>
      </c>
      <c r="C830" s="11" t="n">
        <v>85</v>
      </c>
      <c r="D830" s="1" t="n">
        <v>5051436.59911057</v>
      </c>
      <c r="E830" s="2" t="n">
        <v>224995.032999288</v>
      </c>
      <c r="F830" s="3" t="n">
        <v>22.4513249549227</v>
      </c>
      <c r="G830" s="1" t="n">
        <v>5588314.49914055</v>
      </c>
      <c r="H830" s="3" t="n">
        <v>24.8375016312393</v>
      </c>
      <c r="I830" s="4" t="n">
        <f aca="false">(H830-F830)/F830</f>
        <v>0.106282220809127</v>
      </c>
    </row>
    <row r="831" customFormat="false" ht="12.75" hidden="false" customHeight="false" outlineLevel="0" collapsed="false">
      <c r="A831" s="11" t="s">
        <v>879</v>
      </c>
      <c r="B831" s="11" t="s">
        <v>804</v>
      </c>
      <c r="C831" s="11" t="n">
        <v>85</v>
      </c>
      <c r="D831" s="1" t="n">
        <v>1521568.12458057</v>
      </c>
      <c r="E831" s="2" t="n">
        <v>67012.0887513265</v>
      </c>
      <c r="F831" s="3" t="n">
        <v>22.7058752074856</v>
      </c>
      <c r="G831" s="1" t="n">
        <v>1554430.98855465</v>
      </c>
      <c r="H831" s="3" t="n">
        <v>23.1962772317537</v>
      </c>
      <c r="I831" s="4" t="n">
        <f aca="false">(H831-F831)/F831</f>
        <v>0.0215980234096604</v>
      </c>
    </row>
    <row r="832" customFormat="false" ht="12.75" hidden="false" customHeight="false" outlineLevel="0" collapsed="false">
      <c r="A832" s="11" t="s">
        <v>880</v>
      </c>
      <c r="B832" s="11" t="s">
        <v>804</v>
      </c>
      <c r="C832" s="11" t="n">
        <v>85</v>
      </c>
      <c r="D832" s="1" t="n">
        <v>23694539.1840445</v>
      </c>
      <c r="E832" s="2" t="n">
        <v>740653.209023241</v>
      </c>
      <c r="F832" s="3" t="n">
        <v>31.9914082533881</v>
      </c>
      <c r="G832" s="1" t="n">
        <v>23572842.8467734</v>
      </c>
      <c r="H832" s="3" t="n">
        <v>31.8270987819803</v>
      </c>
      <c r="I832" s="4" t="n">
        <f aca="false">(H832-F832)/F832</f>
        <v>-0.0051360499702415</v>
      </c>
    </row>
    <row r="833" customFormat="false" ht="12.75" hidden="false" customHeight="false" outlineLevel="0" collapsed="false">
      <c r="A833" s="11" t="s">
        <v>881</v>
      </c>
      <c r="B833" s="11" t="s">
        <v>804</v>
      </c>
      <c r="C833" s="11" t="n">
        <v>85</v>
      </c>
      <c r="D833" s="1" t="n">
        <v>3993237.65982</v>
      </c>
      <c r="E833" s="2" t="n">
        <v>162375</v>
      </c>
      <c r="F833" s="3" t="n">
        <v>24.5926876663279</v>
      </c>
      <c r="G833" s="1" t="n">
        <v>4314236.6762335</v>
      </c>
      <c r="H833" s="3" t="n">
        <v>26.5695869206066</v>
      </c>
      <c r="I833" s="4" t="n">
        <f aca="false">(H833-F833)/F833</f>
        <v>0.0803856528859765</v>
      </c>
    </row>
    <row r="834" customFormat="false" ht="12.75" hidden="false" customHeight="false" outlineLevel="0" collapsed="false">
      <c r="A834" s="11" t="s">
        <v>882</v>
      </c>
      <c r="B834" s="11" t="s">
        <v>804</v>
      </c>
      <c r="C834" s="11" t="n">
        <v>85</v>
      </c>
      <c r="D834" s="1" t="n">
        <v>6270900.42179532</v>
      </c>
      <c r="E834" s="2" t="n">
        <v>243930.176916535</v>
      </c>
      <c r="F834" s="3" t="n">
        <v>25.7077681042351</v>
      </c>
      <c r="G834" s="1" t="n">
        <v>6548921.44074481</v>
      </c>
      <c r="H834" s="3" t="n">
        <v>26.8475246627057</v>
      </c>
      <c r="I834" s="4" t="n">
        <f aca="false">(H834-F834)/F834</f>
        <v>0.0443351034539151</v>
      </c>
    </row>
    <row r="835" customFormat="false" ht="12.75" hidden="false" customHeight="false" outlineLevel="0" collapsed="false">
      <c r="A835" s="11" t="s">
        <v>883</v>
      </c>
      <c r="B835" s="11" t="s">
        <v>804</v>
      </c>
      <c r="C835" s="11" t="n">
        <v>85</v>
      </c>
      <c r="D835" s="1" t="n">
        <v>7286603.10116525</v>
      </c>
      <c r="E835" s="2" t="n">
        <v>288470.566104363</v>
      </c>
      <c r="F835" s="3" t="n">
        <v>25.2594335691396</v>
      </c>
      <c r="G835" s="1" t="n">
        <v>7531435.35706938</v>
      </c>
      <c r="H835" s="3" t="n">
        <v>26.1081588280471</v>
      </c>
      <c r="I835" s="4" t="n">
        <f aca="false">(H835-F835)/F835</f>
        <v>0.0336003282331895</v>
      </c>
    </row>
    <row r="836" customFormat="false" ht="12.75" hidden="false" customHeight="false" outlineLevel="0" collapsed="false">
      <c r="A836" s="11" t="s">
        <v>884</v>
      </c>
      <c r="B836" s="11" t="s">
        <v>804</v>
      </c>
      <c r="C836" s="11" t="n">
        <v>85</v>
      </c>
      <c r="D836" s="1" t="n">
        <v>4066233.64204</v>
      </c>
      <c r="E836" s="2" t="n">
        <v>171750</v>
      </c>
      <c r="F836" s="3" t="n">
        <v>23.6753050482678</v>
      </c>
      <c r="G836" s="1" t="n">
        <v>4154056.25142993</v>
      </c>
      <c r="H836" s="3" t="n">
        <v>24.1866448409312</v>
      </c>
      <c r="I836" s="4" t="n">
        <f aca="false">(H836-F836)/F836</f>
        <v>0.0215980234096602</v>
      </c>
    </row>
    <row r="837" customFormat="false" ht="12.75" hidden="false" customHeight="false" outlineLevel="0" collapsed="false">
      <c r="A837" s="11" t="s">
        <v>885</v>
      </c>
      <c r="B837" s="11" t="s">
        <v>804</v>
      </c>
      <c r="C837" s="11" t="n">
        <v>85</v>
      </c>
      <c r="D837" s="1" t="n">
        <v>2642772.78938</v>
      </c>
      <c r="E837" s="2" t="n">
        <v>121541</v>
      </c>
      <c r="F837" s="3" t="n">
        <v>21.7438789328704</v>
      </c>
      <c r="G837" s="1" t="n">
        <v>3038315.08701334</v>
      </c>
      <c r="H837" s="3" t="n">
        <v>24.9982729039036</v>
      </c>
      <c r="I837" s="4" t="n">
        <f aca="false">(H837-F837)/F837</f>
        <v>0.149669430237375</v>
      </c>
    </row>
    <row r="838" customFormat="false" ht="12.75" hidden="false" customHeight="false" outlineLevel="0" collapsed="false">
      <c r="A838" s="11" t="s">
        <v>886</v>
      </c>
      <c r="B838" s="11" t="s">
        <v>804</v>
      </c>
      <c r="C838" s="11" t="n">
        <v>85</v>
      </c>
      <c r="D838" s="1" t="n">
        <v>24566999.0443053</v>
      </c>
      <c r="E838" s="2" t="n">
        <v>800584.560841489</v>
      </c>
      <c r="F838" s="3" t="n">
        <v>30.686326274495</v>
      </c>
      <c r="G838" s="1" t="n">
        <v>24604954.9580819</v>
      </c>
      <c r="H838" s="3" t="n">
        <v>30.7337365239967</v>
      </c>
      <c r="I838" s="4" t="n">
        <f aca="false">(H838-F838)/F838</f>
        <v>0.00154499593980666</v>
      </c>
    </row>
    <row r="839" customFormat="false" ht="12.75" hidden="false" customHeight="false" outlineLevel="0" collapsed="false">
      <c r="A839" s="11" t="s">
        <v>887</v>
      </c>
      <c r="B839" s="11" t="s">
        <v>804</v>
      </c>
      <c r="C839" s="11" t="n">
        <v>85</v>
      </c>
      <c r="D839" s="1" t="n">
        <v>4272914.53773</v>
      </c>
      <c r="E839" s="2" t="n">
        <v>156904</v>
      </c>
      <c r="F839" s="3" t="n">
        <v>27.2326679863483</v>
      </c>
      <c r="G839" s="1" t="n">
        <v>4365201.04594337</v>
      </c>
      <c r="H839" s="3" t="n">
        <v>27.820839787025</v>
      </c>
      <c r="I839" s="4" t="n">
        <f aca="false">(H839-F839)/F839</f>
        <v>0.0215980234096603</v>
      </c>
    </row>
    <row r="840" customFormat="false" ht="12.75" hidden="false" customHeight="false" outlineLevel="0" collapsed="false">
      <c r="A840" s="11" t="s">
        <v>888</v>
      </c>
      <c r="B840" s="11" t="s">
        <v>804</v>
      </c>
      <c r="C840" s="11" t="n">
        <v>85</v>
      </c>
      <c r="D840" s="1" t="n">
        <v>10665173.6027094</v>
      </c>
      <c r="E840" s="2" t="n">
        <v>382411.144157615</v>
      </c>
      <c r="F840" s="3" t="n">
        <v>27.889285565155</v>
      </c>
      <c r="G840" s="1" t="n">
        <v>11011548.7033563</v>
      </c>
      <c r="H840" s="3" t="n">
        <v>28.795051795922</v>
      </c>
      <c r="I840" s="4" t="n">
        <f aca="false">(H840-F840)/F840</f>
        <v>0.0324772116751065</v>
      </c>
    </row>
    <row r="841" customFormat="false" ht="12.75" hidden="false" customHeight="false" outlineLevel="0" collapsed="false">
      <c r="A841" s="11" t="s">
        <v>889</v>
      </c>
      <c r="B841" s="11" t="s">
        <v>890</v>
      </c>
      <c r="C841" s="11" t="n">
        <v>9</v>
      </c>
      <c r="D841" s="1" t="n">
        <v>22785779.225107</v>
      </c>
      <c r="E841" s="2" t="n">
        <v>691025.823671475</v>
      </c>
      <c r="F841" s="3" t="n">
        <v>32.9738461929604</v>
      </c>
      <c r="G841" s="1" t="n">
        <v>22897903.9081024</v>
      </c>
      <c r="H841" s="3" t="n">
        <v>33.1361045039447</v>
      </c>
      <c r="I841" s="4" t="n">
        <f aca="false">(H841-F841)/F841</f>
        <v>0.00492081845820422</v>
      </c>
    </row>
    <row r="842" customFormat="false" ht="12.75" hidden="false" customHeight="false" outlineLevel="0" collapsed="false">
      <c r="A842" s="11" t="s">
        <v>891</v>
      </c>
      <c r="B842" s="11" t="s">
        <v>890</v>
      </c>
      <c r="C842" s="11" t="n">
        <v>9</v>
      </c>
      <c r="D842" s="1" t="n">
        <v>14041687.5453731</v>
      </c>
      <c r="E842" s="2" t="n">
        <v>436471.994651318</v>
      </c>
      <c r="F842" s="3" t="n">
        <v>32.1708785842963</v>
      </c>
      <c r="G842" s="1" t="n">
        <v>13660002.0146044</v>
      </c>
      <c r="H842" s="3" t="n">
        <v>31.2963997278152</v>
      </c>
      <c r="I842" s="4" t="n">
        <f aca="false">(H842-F842)/F842</f>
        <v>-0.027182311921936</v>
      </c>
    </row>
    <row r="843" customFormat="false" ht="12.75" hidden="false" customHeight="false" outlineLevel="0" collapsed="false">
      <c r="A843" s="11" t="s">
        <v>892</v>
      </c>
      <c r="B843" s="11" t="s">
        <v>890</v>
      </c>
      <c r="C843" s="11" t="n">
        <v>9</v>
      </c>
      <c r="D843" s="1" t="n">
        <v>8964607.39383061</v>
      </c>
      <c r="E843" s="2" t="n">
        <v>256030.064195126</v>
      </c>
      <c r="F843" s="3" t="n">
        <v>35.0138856622654</v>
      </c>
      <c r="G843" s="1" t="n">
        <v>8817408.81966666</v>
      </c>
      <c r="H843" s="3" t="n">
        <v>34.4389587503549</v>
      </c>
      <c r="I843" s="4" t="n">
        <f aca="false">(H843-F843)/F843</f>
        <v>-0.0164199688505321</v>
      </c>
    </row>
    <row r="844" customFormat="false" ht="12.75" hidden="false" customHeight="false" outlineLevel="0" collapsed="false">
      <c r="A844" s="11" t="s">
        <v>893</v>
      </c>
      <c r="B844" s="11" t="s">
        <v>890</v>
      </c>
      <c r="C844" s="11" t="n">
        <v>9</v>
      </c>
      <c r="D844" s="1" t="n">
        <v>13010910.9784453</v>
      </c>
      <c r="E844" s="2" t="n">
        <v>478014.554326143</v>
      </c>
      <c r="F844" s="3" t="n">
        <v>27.2186502705693</v>
      </c>
      <c r="G844" s="1" t="n">
        <v>12947193.3032159</v>
      </c>
      <c r="H844" s="3" t="n">
        <v>27.0853537534388</v>
      </c>
      <c r="I844" s="4" t="n">
        <f aca="false">(H844-F844)/F844</f>
        <v>-0.00489724934210592</v>
      </c>
    </row>
    <row r="845" customFormat="false" ht="12.75" hidden="false" customHeight="false" outlineLevel="0" collapsed="false">
      <c r="A845" s="11" t="s">
        <v>894</v>
      </c>
      <c r="B845" s="11" t="s">
        <v>890</v>
      </c>
      <c r="C845" s="11" t="n">
        <v>9</v>
      </c>
      <c r="D845" s="1" t="n">
        <v>7824042.02814875</v>
      </c>
      <c r="E845" s="2" t="n">
        <v>237454.899437584</v>
      </c>
      <c r="F845" s="3" t="n">
        <v>32.9495918874705</v>
      </c>
      <c r="G845" s="1" t="n">
        <v>7882589.41325892</v>
      </c>
      <c r="H845" s="3" t="n">
        <v>33.1961540146317</v>
      </c>
      <c r="I845" s="4" t="n">
        <f aca="false">(H845-F845)/F845</f>
        <v>0.00748301004768761</v>
      </c>
    </row>
    <row r="846" customFormat="false" ht="12.75" hidden="false" customHeight="false" outlineLevel="0" collapsed="false">
      <c r="A846" s="11" t="s">
        <v>895</v>
      </c>
      <c r="B846" s="11" t="s">
        <v>890</v>
      </c>
      <c r="C846" s="11" t="n">
        <v>9</v>
      </c>
      <c r="D846" s="1" t="n">
        <v>13623256.2248782</v>
      </c>
      <c r="E846" s="2" t="n">
        <v>386556.848573734</v>
      </c>
      <c r="F846" s="3" t="n">
        <v>35.242568525544</v>
      </c>
      <c r="G846" s="1" t="n">
        <v>13383811.039063</v>
      </c>
      <c r="H846" s="3" t="n">
        <v>34.6231378086944</v>
      </c>
      <c r="I846" s="4" t="n">
        <f aca="false">(H846-F846)/F846</f>
        <v>-0.0175762080564773</v>
      </c>
    </row>
    <row r="847" customFormat="false" ht="12.75" hidden="false" customHeight="false" outlineLevel="0" collapsed="false">
      <c r="A847" s="11" t="s">
        <v>896</v>
      </c>
      <c r="B847" s="11" t="s">
        <v>890</v>
      </c>
      <c r="C847" s="11" t="n">
        <v>9</v>
      </c>
      <c r="D847" s="1" t="n">
        <v>4506054.68701258</v>
      </c>
      <c r="E847" s="2" t="n">
        <v>153504.091712539</v>
      </c>
      <c r="F847" s="3" t="n">
        <v>29.3546226471338</v>
      </c>
      <c r="G847" s="1" t="n">
        <v>4757738.74173689</v>
      </c>
      <c r="H847" s="3" t="n">
        <v>30.9942144776605</v>
      </c>
      <c r="I847" s="4" t="n">
        <f aca="false">(H847-F847)/F847</f>
        <v>0.0558546383047054</v>
      </c>
    </row>
    <row r="848" customFormat="false" ht="12.75" hidden="false" customHeight="false" outlineLevel="0" collapsed="false">
      <c r="A848" s="11" t="s">
        <v>897</v>
      </c>
      <c r="B848" s="11" t="s">
        <v>890</v>
      </c>
      <c r="C848" s="11" t="n">
        <v>9</v>
      </c>
      <c r="D848" s="1" t="n">
        <v>5096715.15137212</v>
      </c>
      <c r="E848" s="2" t="n">
        <v>194185.462933413</v>
      </c>
      <c r="F848" s="3" t="n">
        <v>26.2466359447298</v>
      </c>
      <c r="G848" s="1" t="n">
        <v>5071755.26645016</v>
      </c>
      <c r="H848" s="3" t="n">
        <v>26.118099624117</v>
      </c>
      <c r="I848" s="4" t="n">
        <f aca="false">(H848-F848)/F848</f>
        <v>-0.004897249342106</v>
      </c>
    </row>
    <row r="849" customFormat="false" ht="12.75" hidden="false" customHeight="false" outlineLevel="0" collapsed="false">
      <c r="A849" s="11" t="s">
        <v>898</v>
      </c>
      <c r="B849" s="11" t="s">
        <v>890</v>
      </c>
      <c r="C849" s="11" t="n">
        <v>9</v>
      </c>
      <c r="D849" s="1" t="n">
        <v>5803339.17538416</v>
      </c>
      <c r="E849" s="2" t="n">
        <v>163295.379142844</v>
      </c>
      <c r="F849" s="3" t="n">
        <v>35.5389062804261</v>
      </c>
      <c r="G849" s="1" t="n">
        <v>5795842.28388527</v>
      </c>
      <c r="H849" s="3" t="n">
        <v>35.4929962764918</v>
      </c>
      <c r="I849" s="4" t="n">
        <f aca="false">(H849-F849)/F849</f>
        <v>-0.00129182377116462</v>
      </c>
    </row>
    <row r="850" customFormat="false" ht="12.75" hidden="false" customHeight="false" outlineLevel="0" collapsed="false">
      <c r="A850" s="11" t="s">
        <v>899</v>
      </c>
      <c r="B850" s="11" t="s">
        <v>900</v>
      </c>
      <c r="C850" s="11" t="n">
        <v>4</v>
      </c>
      <c r="D850" s="1" t="n">
        <v>45298802.4563731</v>
      </c>
      <c r="E850" s="2" t="n">
        <v>1231068.88999125</v>
      </c>
      <c r="F850" s="3" t="n">
        <v>36.7963180815129</v>
      </c>
      <c r="G850" s="1" t="n">
        <v>44178967.4352865</v>
      </c>
      <c r="H850" s="3" t="n">
        <v>35.886673600858</v>
      </c>
      <c r="I850" s="4" t="n">
        <f aca="false">(H850-F850)/F850</f>
        <v>-0.0247210734139179</v>
      </c>
    </row>
    <row r="851" customFormat="false" ht="12.75" hidden="false" customHeight="false" outlineLevel="0" collapsed="false">
      <c r="A851" s="11" t="s">
        <v>901</v>
      </c>
      <c r="B851" s="11" t="s">
        <v>900</v>
      </c>
      <c r="C851" s="11" t="n">
        <v>4</v>
      </c>
      <c r="D851" s="1" t="n">
        <v>66999609.8323842</v>
      </c>
      <c r="E851" s="2" t="n">
        <v>1904393.04924661</v>
      </c>
      <c r="F851" s="3" t="n">
        <v>35.1816080503391</v>
      </c>
      <c r="G851" s="1" t="n">
        <v>66474543.4310751</v>
      </c>
      <c r="H851" s="3" t="n">
        <v>34.9058947980161</v>
      </c>
      <c r="I851" s="4" t="n">
        <f aca="false">(H851-F851)/F851</f>
        <v>-0.00783685759697209</v>
      </c>
    </row>
    <row r="852" customFormat="false" ht="12.75" hidden="false" customHeight="false" outlineLevel="0" collapsed="false">
      <c r="A852" s="11" t="s">
        <v>902</v>
      </c>
      <c r="B852" s="11" t="s">
        <v>900</v>
      </c>
      <c r="C852" s="11" t="n">
        <v>4</v>
      </c>
      <c r="D852" s="1" t="n">
        <v>28031556.3522835</v>
      </c>
      <c r="E852" s="2" t="n">
        <v>735462.813587065</v>
      </c>
      <c r="F852" s="3" t="n">
        <v>38.1141722387913</v>
      </c>
      <c r="G852" s="1" t="n">
        <v>27611038.1195484</v>
      </c>
      <c r="H852" s="3" t="n">
        <v>37.5423986222789</v>
      </c>
      <c r="I852" s="4" t="n">
        <f aca="false">(H852-F852)/F852</f>
        <v>-0.0150016013185377</v>
      </c>
    </row>
    <row r="853" customFormat="false" ht="12.75" hidden="false" customHeight="false" outlineLevel="0" collapsed="false">
      <c r="A853" s="11" t="s">
        <v>903</v>
      </c>
      <c r="B853" s="11" t="s">
        <v>900</v>
      </c>
      <c r="C853" s="11" t="n">
        <v>4</v>
      </c>
      <c r="D853" s="1" t="n">
        <v>54945682.5719462</v>
      </c>
      <c r="E853" s="2" t="n">
        <v>1485853.54955554</v>
      </c>
      <c r="F853" s="3" t="n">
        <v>36.979204705862</v>
      </c>
      <c r="G853" s="1" t="n">
        <v>54121409.3478269</v>
      </c>
      <c r="H853" s="3" t="n">
        <v>36.4244574197881</v>
      </c>
      <c r="I853" s="4" t="n">
        <f aca="false">(H853-F853)/F853</f>
        <v>-0.0150016013185378</v>
      </c>
    </row>
    <row r="854" customFormat="false" ht="12.75" hidden="false" customHeight="false" outlineLevel="0" collapsed="false">
      <c r="A854" s="11" t="s">
        <v>904</v>
      </c>
      <c r="B854" s="11" t="s">
        <v>905</v>
      </c>
      <c r="C854" s="11" t="n">
        <v>25</v>
      </c>
      <c r="D854" s="1" t="n">
        <v>23923475.5176259</v>
      </c>
      <c r="E854" s="2" t="n">
        <v>876283.558201814</v>
      </c>
      <c r="F854" s="3" t="n">
        <v>27.3010662972136</v>
      </c>
      <c r="G854" s="1" t="n">
        <v>24043552.4902537</v>
      </c>
      <c r="H854" s="3" t="n">
        <v>27.4380961107984</v>
      </c>
      <c r="I854" s="4" t="n">
        <f aca="false">(H854-F854)/F854</f>
        <v>0.00501921104813337</v>
      </c>
    </row>
    <row r="855" customFormat="false" ht="12.75" hidden="false" customHeight="false" outlineLevel="0" collapsed="false">
      <c r="A855" s="11" t="s">
        <v>906</v>
      </c>
      <c r="B855" s="11" t="s">
        <v>905</v>
      </c>
      <c r="C855" s="11" t="n">
        <v>25</v>
      </c>
      <c r="D855" s="1" t="n">
        <v>9393050.17280391</v>
      </c>
      <c r="E855" s="2" t="n">
        <v>362199.874030957</v>
      </c>
      <c r="F855" s="3" t="n">
        <v>25.9333336267287</v>
      </c>
      <c r="G855" s="1" t="n">
        <v>9485216.14288688</v>
      </c>
      <c r="H855" s="3" t="n">
        <v>26.1877952560419</v>
      </c>
      <c r="I855" s="4" t="n">
        <f aca="false">(H855-F855)/F855</f>
        <v>0.00981214497818952</v>
      </c>
    </row>
    <row r="856" customFormat="false" ht="12.75" hidden="false" customHeight="false" outlineLevel="0" collapsed="false">
      <c r="A856" s="11" t="s">
        <v>907</v>
      </c>
      <c r="B856" s="11" t="s">
        <v>905</v>
      </c>
      <c r="C856" s="11" t="n">
        <v>25</v>
      </c>
      <c r="D856" s="1" t="n">
        <v>10719220.30592</v>
      </c>
      <c r="E856" s="2" t="n">
        <v>465806</v>
      </c>
      <c r="F856" s="3" t="n">
        <v>23.0121988680266</v>
      </c>
      <c r="G856" s="1" t="n">
        <v>10892120.1221734</v>
      </c>
      <c r="H856" s="3" t="n">
        <v>23.3833830439569</v>
      </c>
      <c r="I856" s="4" t="n">
        <f aca="false">(H856-F856)/F856</f>
        <v>0.0161298873723014</v>
      </c>
    </row>
    <row r="857" customFormat="false" ht="12.75" hidden="false" customHeight="false" outlineLevel="0" collapsed="false">
      <c r="A857" s="11" t="s">
        <v>908</v>
      </c>
      <c r="B857" s="11" t="s">
        <v>905</v>
      </c>
      <c r="C857" s="11" t="n">
        <v>25</v>
      </c>
      <c r="D857" s="1" t="n">
        <v>32451828.2976256</v>
      </c>
      <c r="E857" s="2" t="n">
        <v>1123499.07942054</v>
      </c>
      <c r="F857" s="3" t="n">
        <v>28.8846060420122</v>
      </c>
      <c r="G857" s="1" t="n">
        <v>32764112.2556642</v>
      </c>
      <c r="H857" s="3" t="n">
        <v>29.1625626187098</v>
      </c>
      <c r="I857" s="4" t="n">
        <f aca="false">(H857-F857)/F857</f>
        <v>0.00962300044159311</v>
      </c>
    </row>
    <row r="858" customFormat="false" ht="12.75" hidden="false" customHeight="false" outlineLevel="0" collapsed="false">
      <c r="A858" s="11" t="s">
        <v>909</v>
      </c>
      <c r="B858" s="11" t="s">
        <v>905</v>
      </c>
      <c r="C858" s="11" t="n">
        <v>25</v>
      </c>
      <c r="D858" s="1" t="n">
        <v>86884921.0660541</v>
      </c>
      <c r="E858" s="2" t="n">
        <v>2780737.33417745</v>
      </c>
      <c r="F858" s="3" t="n">
        <v>31.2452816014552</v>
      </c>
      <c r="G858" s="1" t="n">
        <v>87826928.6674544</v>
      </c>
      <c r="H858" s="3" t="n">
        <v>31.5840434074777</v>
      </c>
      <c r="I858" s="4" t="n">
        <f aca="false">(H858-F858)/F858</f>
        <v>0.0108420148150228</v>
      </c>
    </row>
    <row r="859" customFormat="false" ht="12.75" hidden="false" customHeight="false" outlineLevel="0" collapsed="false">
      <c r="A859" s="11" t="s">
        <v>910</v>
      </c>
      <c r="B859" s="11" t="s">
        <v>905</v>
      </c>
      <c r="C859" s="11" t="n">
        <v>25</v>
      </c>
      <c r="D859" s="1" t="n">
        <v>32868073.1820849</v>
      </c>
      <c r="E859" s="2" t="n">
        <v>918070.787834597</v>
      </c>
      <c r="F859" s="3" t="n">
        <v>35.8012406206813</v>
      </c>
      <c r="G859" s="1" t="n">
        <v>32912072.6791758</v>
      </c>
      <c r="H859" s="3" t="n">
        <v>35.849166660453</v>
      </c>
      <c r="I859" s="4" t="n">
        <f aca="false">(H859-F859)/F859</f>
        <v>0.00133866980419517</v>
      </c>
    </row>
    <row r="860" customFormat="false" ht="12.75" hidden="false" customHeight="false" outlineLevel="0" collapsed="false">
      <c r="A860" s="11" t="s">
        <v>911</v>
      </c>
      <c r="B860" s="11" t="s">
        <v>905</v>
      </c>
      <c r="C860" s="11" t="n">
        <v>25</v>
      </c>
      <c r="D860" s="1" t="n">
        <v>10157371.5093695</v>
      </c>
      <c r="E860" s="2" t="n">
        <v>388785.950767473</v>
      </c>
      <c r="F860" s="3" t="n">
        <v>26.1258707762422</v>
      </c>
      <c r="G860" s="1" t="n">
        <v>10239484.5762147</v>
      </c>
      <c r="H860" s="3" t="n">
        <v>26.3370745676425</v>
      </c>
      <c r="I860" s="4" t="n">
        <f aca="false">(H860-F860)/F860</f>
        <v>0.00808408619981525</v>
      </c>
    </row>
    <row r="861" customFormat="false" ht="12.75" hidden="false" customHeight="false" outlineLevel="0" collapsed="false">
      <c r="A861" s="11" t="s">
        <v>912</v>
      </c>
      <c r="B861" s="11" t="s">
        <v>905</v>
      </c>
      <c r="C861" s="11" t="n">
        <v>25</v>
      </c>
      <c r="D861" s="1" t="n">
        <v>24595259.3785744</v>
      </c>
      <c r="E861" s="2" t="n">
        <v>811821.305233432</v>
      </c>
      <c r="F861" s="3" t="n">
        <v>30.2963955491439</v>
      </c>
      <c r="G861" s="1" t="n">
        <v>24482129.127251</v>
      </c>
      <c r="H861" s="3" t="n">
        <v>30.1570419123348</v>
      </c>
      <c r="I861" s="4" t="n">
        <f aca="false">(H861-F861)/F861</f>
        <v>-0.00459967709964239</v>
      </c>
    </row>
    <row r="862" customFormat="false" ht="12.75" hidden="false" customHeight="false" outlineLevel="0" collapsed="false">
      <c r="A862" s="11" t="s">
        <v>913</v>
      </c>
      <c r="B862" s="11" t="s">
        <v>905</v>
      </c>
      <c r="C862" s="11" t="n">
        <v>25</v>
      </c>
      <c r="D862" s="1" t="n">
        <v>20805634.0614045</v>
      </c>
      <c r="E862" s="2" t="n">
        <v>756756.934285516</v>
      </c>
      <c r="F862" s="3" t="n">
        <v>27.4931528457653</v>
      </c>
      <c r="G862" s="1" t="n">
        <v>20723673.4547878</v>
      </c>
      <c r="H862" s="3" t="n">
        <v>27.3848477838579</v>
      </c>
      <c r="I862" s="4" t="n">
        <f aca="false">(H862-F862)/F862</f>
        <v>-0.00393934673534729</v>
      </c>
    </row>
    <row r="863" customFormat="false" ht="12.75" hidden="false" customHeight="false" outlineLevel="0" collapsed="false">
      <c r="A863" s="11" t="s">
        <v>914</v>
      </c>
      <c r="B863" s="11" t="s">
        <v>905</v>
      </c>
      <c r="C863" s="11" t="n">
        <v>25</v>
      </c>
      <c r="D863" s="1" t="n">
        <v>20946737.8246476</v>
      </c>
      <c r="E863" s="2" t="n">
        <v>747672.466778697</v>
      </c>
      <c r="F863" s="3" t="n">
        <v>28.0159277696761</v>
      </c>
      <c r="G863" s="1" t="n">
        <v>20695964.3380907</v>
      </c>
      <c r="H863" s="3" t="n">
        <v>27.6805222308882</v>
      </c>
      <c r="I863" s="4" t="n">
        <f aca="false">(H863-F863)/F863</f>
        <v>-0.0119719590065124</v>
      </c>
    </row>
    <row r="864" customFormat="false" ht="12.75" hidden="false" customHeight="false" outlineLevel="0" collapsed="false">
      <c r="A864" s="11" t="s">
        <v>915</v>
      </c>
      <c r="B864" s="11" t="s">
        <v>905</v>
      </c>
      <c r="C864" s="11" t="n">
        <v>25</v>
      </c>
      <c r="D864" s="1" t="n">
        <v>34576789.8614521</v>
      </c>
      <c r="E864" s="2" t="n">
        <v>1289697.39281881</v>
      </c>
      <c r="F864" s="3" t="n">
        <v>26.8100021400212</v>
      </c>
      <c r="G864" s="1" t="n">
        <v>34455117.9729664</v>
      </c>
      <c r="H864" s="3" t="n">
        <v>26.7156607160847</v>
      </c>
      <c r="I864" s="4" t="n">
        <f aca="false">(H864-F864)/F864</f>
        <v>-0.00351888908638558</v>
      </c>
    </row>
    <row r="865" customFormat="false" ht="12.75" hidden="false" customHeight="false" outlineLevel="0" collapsed="false">
      <c r="A865" s="11" t="s">
        <v>916</v>
      </c>
      <c r="B865" s="11" t="s">
        <v>905</v>
      </c>
      <c r="C865" s="11" t="n">
        <v>25</v>
      </c>
      <c r="D865" s="1" t="n">
        <v>13692217.5402176</v>
      </c>
      <c r="E865" s="2" t="n">
        <v>415718.85555101</v>
      </c>
      <c r="F865" s="3" t="n">
        <v>32.9362437074677</v>
      </c>
      <c r="G865" s="1" t="n">
        <v>13356014.9635903</v>
      </c>
      <c r="H865" s="3" t="n">
        <v>32.1275178771665</v>
      </c>
      <c r="I865" s="4" t="n">
        <f aca="false">(H865-F865)/F865</f>
        <v>-0.0245542824337872</v>
      </c>
    </row>
    <row r="866" customFormat="false" ht="12.75" hidden="false" customHeight="false" outlineLevel="0" collapsed="false">
      <c r="A866" s="11" t="s">
        <v>917</v>
      </c>
      <c r="B866" s="11" t="s">
        <v>905</v>
      </c>
      <c r="C866" s="11" t="n">
        <v>25</v>
      </c>
      <c r="D866" s="1" t="n">
        <v>26351299.1590705</v>
      </c>
      <c r="E866" s="2" t="n">
        <v>846421.963901754</v>
      </c>
      <c r="F866" s="3" t="n">
        <v>31.1325795913883</v>
      </c>
      <c r="G866" s="1" t="n">
        <v>26806269.3070073</v>
      </c>
      <c r="H866" s="3" t="n">
        <v>31.6701012618321</v>
      </c>
      <c r="I866" s="4" t="n">
        <f aca="false">(H866-F866)/F866</f>
        <v>0.0172655680158441</v>
      </c>
    </row>
    <row r="867" customFormat="false" ht="12.75" hidden="false" customHeight="false" outlineLevel="0" collapsed="false">
      <c r="A867" s="11" t="s">
        <v>918</v>
      </c>
      <c r="B867" s="11" t="s">
        <v>905</v>
      </c>
      <c r="C867" s="11" t="n">
        <v>25</v>
      </c>
      <c r="D867" s="1" t="n">
        <v>15273664.1555124</v>
      </c>
      <c r="E867" s="2" t="n">
        <v>523954.448484226</v>
      </c>
      <c r="F867" s="3" t="n">
        <v>29.150748122663</v>
      </c>
      <c r="G867" s="1" t="n">
        <v>15330298.2684354</v>
      </c>
      <c r="H867" s="3" t="n">
        <v>29.2588378871201</v>
      </c>
      <c r="I867" s="4" t="n">
        <f aca="false">(H867-F867)/F867</f>
        <v>0.00370795850597928</v>
      </c>
    </row>
    <row r="868" customFormat="false" ht="12.75" hidden="false" customHeight="false" outlineLevel="0" collapsed="false">
      <c r="A868" s="11" t="s">
        <v>919</v>
      </c>
      <c r="B868" s="11" t="s">
        <v>905</v>
      </c>
      <c r="C868" s="11" t="n">
        <v>25</v>
      </c>
      <c r="D868" s="1" t="n">
        <v>14847023.267324</v>
      </c>
      <c r="E868" s="2" t="n">
        <v>519854.355713369</v>
      </c>
      <c r="F868" s="3" t="n">
        <v>28.5599670449047</v>
      </c>
      <c r="G868" s="1" t="n">
        <v>15344363.3351891</v>
      </c>
      <c r="H868" s="3" t="n">
        <v>29.5166582073412</v>
      </c>
      <c r="I868" s="4" t="n">
        <f aca="false">(H868-F868)/F868</f>
        <v>0.0334976283737391</v>
      </c>
    </row>
    <row r="869" customFormat="false" ht="12.75" hidden="false" customHeight="false" outlineLevel="0" collapsed="false">
      <c r="A869" s="11" t="s">
        <v>920</v>
      </c>
      <c r="B869" s="11" t="s">
        <v>905</v>
      </c>
      <c r="C869" s="11" t="n">
        <v>25</v>
      </c>
      <c r="D869" s="1" t="n">
        <v>27206958.7500266</v>
      </c>
      <c r="E869" s="2" t="n">
        <v>944587.041009566</v>
      </c>
      <c r="F869" s="3" t="n">
        <v>28.8030192759664</v>
      </c>
      <c r="G869" s="1" t="n">
        <v>27164426.6426141</v>
      </c>
      <c r="H869" s="3" t="n">
        <v>28.7579920782959</v>
      </c>
      <c r="I869" s="4" t="n">
        <f aca="false">(H869-F869)/F869</f>
        <v>-0.00156328047553258</v>
      </c>
    </row>
    <row r="870" customFormat="false" ht="12.75" hidden="false" customHeight="false" outlineLevel="0" collapsed="false">
      <c r="A870" s="11" t="s">
        <v>921</v>
      </c>
      <c r="B870" s="11" t="s">
        <v>905</v>
      </c>
      <c r="C870" s="11" t="n">
        <v>25</v>
      </c>
      <c r="D870" s="1" t="n">
        <v>1499303.69338213</v>
      </c>
      <c r="E870" s="2" t="n">
        <v>51753.4148696034</v>
      </c>
      <c r="F870" s="3" t="n">
        <v>28.9701403696691</v>
      </c>
      <c r="G870" s="1" t="n">
        <v>1501310.76596378</v>
      </c>
      <c r="H870" s="3" t="n">
        <v>29.0089218218053</v>
      </c>
      <c r="I870" s="4" t="n">
        <f aca="false">(H870-F870)/F870</f>
        <v>0.00133866980419513</v>
      </c>
    </row>
    <row r="871" customFormat="false" ht="12.75" hidden="false" customHeight="false" outlineLevel="0" collapsed="false">
      <c r="A871" s="11" t="s">
        <v>922</v>
      </c>
      <c r="B871" s="11" t="s">
        <v>905</v>
      </c>
      <c r="C871" s="11" t="n">
        <v>25</v>
      </c>
      <c r="D871" s="1" t="n">
        <v>13796242.457691</v>
      </c>
      <c r="E871" s="2" t="n">
        <v>461412.084818318</v>
      </c>
      <c r="F871" s="3" t="n">
        <v>29.9000457760514</v>
      </c>
      <c r="G871" s="1" t="n">
        <v>13500089.600323</v>
      </c>
      <c r="H871" s="3" t="n">
        <v>29.2582055054728</v>
      </c>
      <c r="I871" s="4" t="n">
        <f aca="false">(H871-F871)/F871</f>
        <v>-0.0214661969210977</v>
      </c>
    </row>
    <row r="872" customFormat="false" ht="12.75" hidden="false" customHeight="false" outlineLevel="0" collapsed="false">
      <c r="A872" s="11" t="s">
        <v>923</v>
      </c>
      <c r="B872" s="11" t="s">
        <v>905</v>
      </c>
      <c r="C872" s="11" t="n">
        <v>25</v>
      </c>
      <c r="D872" s="1" t="n">
        <v>10198694.0081334</v>
      </c>
      <c r="E872" s="2" t="n">
        <v>423813.828774444</v>
      </c>
      <c r="F872" s="3" t="n">
        <v>24.0640897387075</v>
      </c>
      <c r="G872" s="1" t="n">
        <v>10197827.8066999</v>
      </c>
      <c r="H872" s="3" t="n">
        <v>24.0620459133891</v>
      </c>
      <c r="I872" s="4" t="n">
        <f aca="false">(H872-F872)/F872</f>
        <v>-8.49325838052963E-005</v>
      </c>
    </row>
    <row r="873" customFormat="false" ht="12.75" hidden="false" customHeight="false" outlineLevel="0" collapsed="false">
      <c r="A873" s="11" t="s">
        <v>924</v>
      </c>
      <c r="B873" s="11" t="s">
        <v>905</v>
      </c>
      <c r="C873" s="11" t="n">
        <v>25</v>
      </c>
      <c r="D873" s="1" t="n">
        <v>23177932.5679095</v>
      </c>
      <c r="E873" s="2" t="n">
        <v>860251.739177532</v>
      </c>
      <c r="F873" s="3" t="n">
        <v>26.9431975692015</v>
      </c>
      <c r="G873" s="1" t="n">
        <v>23007535.4678608</v>
      </c>
      <c r="H873" s="3" t="n">
        <v>26.7451193877944</v>
      </c>
      <c r="I873" s="4" t="n">
        <f aca="false">(H873-F873)/F873</f>
        <v>-0.00735169539169897</v>
      </c>
    </row>
    <row r="874" customFormat="false" ht="12.75" hidden="false" customHeight="false" outlineLevel="0" collapsed="false">
      <c r="A874" s="11" t="s">
        <v>925</v>
      </c>
      <c r="B874" s="11" t="s">
        <v>905</v>
      </c>
      <c r="C874" s="11" t="n">
        <v>25</v>
      </c>
      <c r="D874" s="1" t="n">
        <v>5924756.31379687</v>
      </c>
      <c r="E874" s="2" t="n">
        <v>233893.558048713</v>
      </c>
      <c r="F874" s="3" t="n">
        <v>25.3309939924165</v>
      </c>
      <c r="G874" s="1" t="n">
        <v>5820515.43313639</v>
      </c>
      <c r="H874" s="3" t="n">
        <v>24.8853174140185</v>
      </c>
      <c r="I874" s="4" t="n">
        <f aca="false">(H874-F874)/F874</f>
        <v>-0.0175941211991677</v>
      </c>
    </row>
    <row r="875" customFormat="false" ht="12.75" hidden="false" customHeight="false" outlineLevel="0" collapsed="false">
      <c r="A875" s="11" t="s">
        <v>926</v>
      </c>
      <c r="B875" s="11" t="s">
        <v>905</v>
      </c>
      <c r="C875" s="11" t="n">
        <v>25</v>
      </c>
      <c r="D875" s="1" t="n">
        <v>15244036.3450817</v>
      </c>
      <c r="E875" s="2" t="n">
        <v>563442.819831424</v>
      </c>
      <c r="F875" s="3" t="n">
        <v>27.0551612489135</v>
      </c>
      <c r="G875" s="1" t="n">
        <v>14957166.8677237</v>
      </c>
      <c r="H875" s="3" t="n">
        <v>26.5460244434364</v>
      </c>
      <c r="I875" s="4" t="n">
        <f aca="false">(H875-F875)/F875</f>
        <v>-0.0188184724087542</v>
      </c>
    </row>
    <row r="876" customFormat="false" ht="12.75" hidden="false" customHeight="false" outlineLevel="0" collapsed="false">
      <c r="A876" s="11" t="s">
        <v>927</v>
      </c>
      <c r="B876" s="11" t="s">
        <v>905</v>
      </c>
      <c r="C876" s="11" t="n">
        <v>25</v>
      </c>
      <c r="D876" s="1" t="n">
        <v>20655813.6420361</v>
      </c>
      <c r="E876" s="2" t="n">
        <v>703140.639715096</v>
      </c>
      <c r="F876" s="3" t="n">
        <v>29.3765037537947</v>
      </c>
      <c r="G876" s="1" t="n">
        <v>20951500.6858557</v>
      </c>
      <c r="H876" s="3" t="n">
        <v>29.7970270845743</v>
      </c>
      <c r="I876" s="4" t="n">
        <f aca="false">(H876-F876)/F876</f>
        <v>0.0143149550506093</v>
      </c>
    </row>
    <row r="877" customFormat="false" ht="12.75" hidden="false" customHeight="false" outlineLevel="0" collapsed="false">
      <c r="A877" s="11" t="s">
        <v>928</v>
      </c>
      <c r="B877" s="11" t="s">
        <v>905</v>
      </c>
      <c r="C877" s="11" t="n">
        <v>25</v>
      </c>
      <c r="D877" s="1" t="n">
        <v>10821973.249544</v>
      </c>
      <c r="E877" s="2" t="n">
        <v>399404.885448981</v>
      </c>
      <c r="F877" s="3" t="n">
        <v>27.095245060357</v>
      </c>
      <c r="G877" s="1" t="n">
        <v>10574554.0181155</v>
      </c>
      <c r="H877" s="3" t="n">
        <v>26.4757753431793</v>
      </c>
      <c r="I877" s="4" t="n">
        <f aca="false">(H877-F877)/F877</f>
        <v>-0.0228626726127696</v>
      </c>
    </row>
    <row r="878" customFormat="false" ht="12.75" hidden="false" customHeight="false" outlineLevel="0" collapsed="false">
      <c r="A878" s="11" t="s">
        <v>929</v>
      </c>
      <c r="B878" s="11" t="s">
        <v>905</v>
      </c>
      <c r="C878" s="11" t="n">
        <v>25</v>
      </c>
      <c r="D878" s="1" t="n">
        <v>17080690.8540788</v>
      </c>
      <c r="E878" s="2" t="n">
        <v>649019.707910941</v>
      </c>
      <c r="F878" s="3" t="n">
        <v>26.3176767144066</v>
      </c>
      <c r="G878" s="1" t="n">
        <v>17103556.2591599</v>
      </c>
      <c r="H878" s="3" t="n">
        <v>26.3529073935408</v>
      </c>
      <c r="I878" s="4" t="n">
        <f aca="false">(H878-F878)/F878</f>
        <v>0.00133866980419524</v>
      </c>
    </row>
    <row r="879" customFormat="false" ht="12.75" hidden="false" customHeight="false" outlineLevel="0" collapsed="false">
      <c r="A879" s="11" t="s">
        <v>930</v>
      </c>
      <c r="B879" s="11" t="s">
        <v>931</v>
      </c>
      <c r="C879" s="11" t="n">
        <v>6</v>
      </c>
      <c r="D879" s="1" t="n">
        <v>45364540.3366206</v>
      </c>
      <c r="E879" s="2" t="n">
        <v>1290355.20269259</v>
      </c>
      <c r="F879" s="3" t="n">
        <v>35.1566299279129</v>
      </c>
      <c r="G879" s="1" t="n">
        <v>45559520.2066364</v>
      </c>
      <c r="H879" s="3" t="n">
        <v>35.3077355069108</v>
      </c>
      <c r="I879" s="4" t="n">
        <f aca="false">(H879-F879)/F879</f>
        <v>0.00429806779852638</v>
      </c>
    </row>
    <row r="880" customFormat="false" ht="12.75" hidden="false" customHeight="false" outlineLevel="0" collapsed="false">
      <c r="A880" s="11" t="s">
        <v>932</v>
      </c>
      <c r="B880" s="11" t="s">
        <v>931</v>
      </c>
      <c r="C880" s="11" t="n">
        <v>6</v>
      </c>
      <c r="D880" s="1" t="n">
        <v>49124575.9824256</v>
      </c>
      <c r="E880" s="2" t="n">
        <v>1250310.73225292</v>
      </c>
      <c r="F880" s="3" t="n">
        <v>39.2898938761475</v>
      </c>
      <c r="G880" s="1" t="n">
        <v>46719269.8592086</v>
      </c>
      <c r="H880" s="3" t="n">
        <v>37.366127198657</v>
      </c>
      <c r="I880" s="4" t="n">
        <f aca="false">(H880-F880)/F880</f>
        <v>-0.0489633971411271</v>
      </c>
    </row>
    <row r="881" customFormat="false" ht="12.75" hidden="false" customHeight="false" outlineLevel="0" collapsed="false">
      <c r="A881" s="11" t="s">
        <v>933</v>
      </c>
      <c r="B881" s="11" t="s">
        <v>931</v>
      </c>
      <c r="C881" s="11" t="n">
        <v>6</v>
      </c>
      <c r="D881" s="1" t="n">
        <v>49279352.1141104</v>
      </c>
      <c r="E881" s="2" t="n">
        <v>1186034.36094034</v>
      </c>
      <c r="F881" s="3" t="n">
        <v>41.5496833287692</v>
      </c>
      <c r="G881" s="1" t="n">
        <v>48962950.5329853</v>
      </c>
      <c r="H881" s="3" t="n">
        <v>41.2829106352072</v>
      </c>
      <c r="I881" s="4" t="n">
        <f aca="false">(H881-F881)/F881</f>
        <v>-0.00642057104144668</v>
      </c>
    </row>
    <row r="882" customFormat="false" ht="12.75" hidden="false" customHeight="false" outlineLevel="0" collapsed="false">
      <c r="A882" s="11" t="s">
        <v>934</v>
      </c>
      <c r="B882" s="11" t="s">
        <v>931</v>
      </c>
      <c r="C882" s="11" t="n">
        <v>6</v>
      </c>
      <c r="D882" s="1" t="n">
        <v>31524979.4757139</v>
      </c>
      <c r="E882" s="2" t="n">
        <v>868149.073652209</v>
      </c>
      <c r="F882" s="3" t="n">
        <v>36.3128642677595</v>
      </c>
      <c r="G882" s="1" t="n">
        <v>31035331.4630653</v>
      </c>
      <c r="H882" s="3" t="n">
        <v>35.7488505199954</v>
      </c>
      <c r="I882" s="4" t="n">
        <f aca="false">(H882-F882)/F882</f>
        <v>-0.0155320644387978</v>
      </c>
    </row>
    <row r="883" customFormat="false" ht="12.75" hidden="false" customHeight="false" outlineLevel="0" collapsed="false">
      <c r="A883" s="11" t="s">
        <v>935</v>
      </c>
      <c r="B883" s="11" t="s">
        <v>931</v>
      </c>
      <c r="C883" s="11" t="n">
        <v>6</v>
      </c>
      <c r="D883" s="1" t="n">
        <v>25797831.7813081</v>
      </c>
      <c r="E883" s="2" t="n">
        <v>637562.260870843</v>
      </c>
      <c r="F883" s="3" t="n">
        <v>40.4632353020251</v>
      </c>
      <c r="G883" s="1" t="n">
        <v>25227602.8834343</v>
      </c>
      <c r="H883" s="3" t="n">
        <v>39.5688459492191</v>
      </c>
      <c r="I883" s="4" t="n">
        <f aca="false">(H883-F883)/F883</f>
        <v>-0.0221037528544143</v>
      </c>
    </row>
    <row r="884" customFormat="false" ht="12.75" hidden="false" customHeight="false" outlineLevel="0" collapsed="false">
      <c r="A884" s="11" t="s">
        <v>936</v>
      </c>
      <c r="B884" s="11" t="s">
        <v>931</v>
      </c>
      <c r="C884" s="11" t="n">
        <v>6</v>
      </c>
      <c r="D884" s="1" t="n">
        <v>55446299.4524559</v>
      </c>
      <c r="E884" s="2" t="n">
        <v>1548821.68521823</v>
      </c>
      <c r="F884" s="3" t="n">
        <v>35.7990206242776</v>
      </c>
      <c r="G884" s="1" t="n">
        <v>56074663.545033</v>
      </c>
      <c r="H884" s="3" t="n">
        <v>36.2047252309306</v>
      </c>
      <c r="I884" s="4" t="n">
        <f aca="false">(H884-F884)/F884</f>
        <v>0.0113328409430819</v>
      </c>
    </row>
    <row r="885" customFormat="false" ht="12.75" hidden="false" customHeight="false" outlineLevel="0" collapsed="false">
      <c r="A885" s="11" t="s">
        <v>937</v>
      </c>
      <c r="B885" s="11" t="s">
        <v>938</v>
      </c>
      <c r="C885" s="11" t="n">
        <v>17</v>
      </c>
      <c r="D885" s="1" t="n">
        <v>23647509.5320203</v>
      </c>
      <c r="E885" s="2" t="n">
        <v>848102.471542075</v>
      </c>
      <c r="F885" s="3" t="n">
        <v>27.8828447333998</v>
      </c>
      <c r="G885" s="1" t="n">
        <v>23976397.4923449</v>
      </c>
      <c r="H885" s="3" t="n">
        <v>28.2706374487383</v>
      </c>
      <c r="I885" s="4" t="n">
        <f aca="false">(H885-F885)/F885</f>
        <v>0.0139079322445873</v>
      </c>
    </row>
    <row r="886" customFormat="false" ht="12.75" hidden="false" customHeight="false" outlineLevel="0" collapsed="false">
      <c r="A886" s="11" t="s">
        <v>939</v>
      </c>
      <c r="B886" s="11" t="s">
        <v>938</v>
      </c>
      <c r="C886" s="11" t="n">
        <v>17</v>
      </c>
      <c r="D886" s="1" t="n">
        <v>76619195.7776365</v>
      </c>
      <c r="E886" s="2" t="n">
        <v>2517515.32498242</v>
      </c>
      <c r="F886" s="3" t="n">
        <v>30.434450593929</v>
      </c>
      <c r="G886" s="1" t="n">
        <v>75706363.1094105</v>
      </c>
      <c r="H886" s="3" t="n">
        <v>30.0718578981994</v>
      </c>
      <c r="I886" s="4" t="n">
        <f aca="false">(H886-F886)/F886</f>
        <v>-0.0119138899718441</v>
      </c>
    </row>
    <row r="887" customFormat="false" ht="12.75" hidden="false" customHeight="false" outlineLevel="0" collapsed="false">
      <c r="A887" s="11" t="s">
        <v>940</v>
      </c>
      <c r="B887" s="11" t="s">
        <v>938</v>
      </c>
      <c r="C887" s="11" t="n">
        <v>17</v>
      </c>
      <c r="D887" s="1" t="n">
        <v>21756572.3062737</v>
      </c>
      <c r="E887" s="2" t="n">
        <v>955227.119241238</v>
      </c>
      <c r="F887" s="3" t="n">
        <v>22.7763344109781</v>
      </c>
      <c r="G887" s="1" t="n">
        <v>22067752.2384715</v>
      </c>
      <c r="H887" s="3" t="n">
        <v>23.1020997980046</v>
      </c>
      <c r="I887" s="4" t="n">
        <f aca="false">(H887-F887)/F887</f>
        <v>0.0143028013704202</v>
      </c>
    </row>
    <row r="888" customFormat="false" ht="12.75" hidden="false" customHeight="false" outlineLevel="0" collapsed="false">
      <c r="A888" s="11" t="s">
        <v>941</v>
      </c>
      <c r="B888" s="11" t="s">
        <v>938</v>
      </c>
      <c r="C888" s="11" t="n">
        <v>17</v>
      </c>
      <c r="D888" s="1" t="n">
        <v>11338226.3085136</v>
      </c>
      <c r="E888" s="2" t="n">
        <v>465787.182212531</v>
      </c>
      <c r="F888" s="3" t="n">
        <v>24.3420745385393</v>
      </c>
      <c r="G888" s="1" t="n">
        <v>11500394.7072972</v>
      </c>
      <c r="H888" s="3" t="n">
        <v>24.690234395608</v>
      </c>
      <c r="I888" s="4" t="n">
        <f aca="false">(H888-F888)/F888</f>
        <v>0.0143028013704202</v>
      </c>
    </row>
    <row r="889" customFormat="false" ht="12.75" hidden="false" customHeight="false" outlineLevel="0" collapsed="false">
      <c r="A889" s="11" t="s">
        <v>942</v>
      </c>
      <c r="B889" s="11" t="s">
        <v>938</v>
      </c>
      <c r="C889" s="11" t="n">
        <v>17</v>
      </c>
      <c r="D889" s="1" t="n">
        <v>31693106.1468563</v>
      </c>
      <c r="E889" s="2" t="n">
        <v>1147356.83560291</v>
      </c>
      <c r="F889" s="3" t="n">
        <v>27.622710880702</v>
      </c>
      <c r="G889" s="1" t="n">
        <v>32652920.9227746</v>
      </c>
      <c r="H889" s="3" t="n">
        <v>28.4592551415064</v>
      </c>
      <c r="I889" s="4" t="n">
        <f aca="false">(H889-F889)/F889</f>
        <v>0.0302846546965396</v>
      </c>
    </row>
    <row r="890" customFormat="false" ht="12.75" hidden="false" customHeight="false" outlineLevel="0" collapsed="false">
      <c r="A890" s="11" t="s">
        <v>943</v>
      </c>
      <c r="B890" s="11" t="s">
        <v>938</v>
      </c>
      <c r="C890" s="11" t="n">
        <v>17</v>
      </c>
      <c r="D890" s="1" t="n">
        <v>14201591.1795242</v>
      </c>
      <c r="E890" s="2" t="n">
        <v>637077.707250474</v>
      </c>
      <c r="F890" s="3" t="n">
        <v>22.2917722875848</v>
      </c>
      <c r="G890" s="1" t="n">
        <v>15045025.3825589</v>
      </c>
      <c r="H890" s="3" t="n">
        <v>23.6156833167038</v>
      </c>
      <c r="I890" s="4" t="n">
        <f aca="false">(H890-F890)/F890</f>
        <v>0.0593901199078881</v>
      </c>
    </row>
    <row r="891" customFormat="false" ht="12.75" hidden="false" customHeight="false" outlineLevel="0" collapsed="false">
      <c r="A891" s="11" t="s">
        <v>944</v>
      </c>
      <c r="B891" s="11" t="s">
        <v>938</v>
      </c>
      <c r="C891" s="11" t="n">
        <v>17</v>
      </c>
      <c r="D891" s="1" t="n">
        <v>43714810.4559191</v>
      </c>
      <c r="E891" s="2" t="n">
        <v>1750059.05684586</v>
      </c>
      <c r="F891" s="3" t="n">
        <v>24.9790487269078</v>
      </c>
      <c r="G891" s="1" t="n">
        <v>44216864.037533</v>
      </c>
      <c r="H891" s="3" t="n">
        <v>25.2659268066217</v>
      </c>
      <c r="I891" s="4" t="n">
        <f aca="false">(H891-F891)/F891</f>
        <v>0.0114847479922187</v>
      </c>
    </row>
    <row r="892" customFormat="false" ht="12.75" hidden="false" customHeight="false" outlineLevel="0" collapsed="false">
      <c r="A892" s="11" t="s">
        <v>945</v>
      </c>
      <c r="B892" s="11" t="s">
        <v>938</v>
      </c>
      <c r="C892" s="11" t="n">
        <v>17</v>
      </c>
      <c r="D892" s="1" t="n">
        <v>38318659.2012043</v>
      </c>
      <c r="E892" s="2" t="n">
        <v>1179945.91679537</v>
      </c>
      <c r="F892" s="3" t="n">
        <v>32.4749284316983</v>
      </c>
      <c r="G892" s="1" t="n">
        <v>38841829.4894246</v>
      </c>
      <c r="H892" s="3" t="n">
        <v>32.9183134044954</v>
      </c>
      <c r="I892" s="4" t="n">
        <f aca="false">(H892-F892)/F892</f>
        <v>0.0136531470340137</v>
      </c>
    </row>
    <row r="893" customFormat="false" ht="12.75" hidden="false" customHeight="false" outlineLevel="0" collapsed="false">
      <c r="A893" s="11" t="s">
        <v>946</v>
      </c>
      <c r="B893" s="11" t="s">
        <v>938</v>
      </c>
      <c r="C893" s="11" t="n">
        <v>17</v>
      </c>
      <c r="D893" s="1" t="n">
        <v>31712889.7598677</v>
      </c>
      <c r="E893" s="2" t="n">
        <v>1091894.910726</v>
      </c>
      <c r="F893" s="3" t="n">
        <v>29.0439028960963</v>
      </c>
      <c r="G893" s="1" t="n">
        <v>31580744.5574284</v>
      </c>
      <c r="H893" s="3" t="n">
        <v>28.9228791591586</v>
      </c>
      <c r="I893" s="4" t="n">
        <f aca="false">(H893-F893)/F893</f>
        <v>-0.00416692403120432</v>
      </c>
    </row>
    <row r="894" customFormat="false" ht="12.75" hidden="false" customHeight="false" outlineLevel="0" collapsed="false">
      <c r="A894" s="11" t="s">
        <v>947</v>
      </c>
      <c r="B894" s="11" t="s">
        <v>938</v>
      </c>
      <c r="C894" s="11" t="n">
        <v>17</v>
      </c>
      <c r="D894" s="1" t="n">
        <v>12917650.9371952</v>
      </c>
      <c r="E894" s="2" t="n">
        <v>553761.987011136</v>
      </c>
      <c r="F894" s="3" t="n">
        <v>23.3270813818707</v>
      </c>
      <c r="G894" s="1" t="n">
        <v>12610531.7678944</v>
      </c>
      <c r="H894" s="3" t="n">
        <v>22.7724763773662</v>
      </c>
      <c r="I894" s="4" t="n">
        <f aca="false">(H894-F894)/F894</f>
        <v>-0.0237751562411754</v>
      </c>
    </row>
    <row r="895" customFormat="false" ht="12.75" hidden="false" customHeight="false" outlineLevel="0" collapsed="false">
      <c r="A895" s="11" t="s">
        <v>948</v>
      </c>
      <c r="B895" s="11" t="s">
        <v>938</v>
      </c>
      <c r="C895" s="11" t="n">
        <v>17</v>
      </c>
      <c r="D895" s="1" t="n">
        <v>31198864.9382781</v>
      </c>
      <c r="E895" s="2" t="n">
        <v>994962.067827658</v>
      </c>
      <c r="F895" s="3" t="n">
        <v>31.3568385641031</v>
      </c>
      <c r="G895" s="1" t="n">
        <v>32075325.6184535</v>
      </c>
      <c r="H895" s="3" t="n">
        <v>32.2377371516131</v>
      </c>
      <c r="I895" s="4" t="n">
        <f aca="false">(H895-F895)/F895</f>
        <v>0.0280927104851183</v>
      </c>
    </row>
    <row r="896" customFormat="false" ht="12.75" hidden="false" customHeight="false" outlineLevel="0" collapsed="false">
      <c r="A896" s="11" t="s">
        <v>949</v>
      </c>
      <c r="B896" s="11" t="s">
        <v>938</v>
      </c>
      <c r="C896" s="11" t="n">
        <v>17</v>
      </c>
      <c r="D896" s="1" t="n">
        <v>58609363.8243948</v>
      </c>
      <c r="E896" s="2" t="n">
        <v>2037333.91538768</v>
      </c>
      <c r="F896" s="3" t="n">
        <v>28.7676769044716</v>
      </c>
      <c r="G896" s="1" t="n">
        <v>61246556.7841432</v>
      </c>
      <c r="H896" s="3" t="n">
        <v>30.0621102518134</v>
      </c>
      <c r="I896" s="4" t="n">
        <f aca="false">(H896-F896)/F896</f>
        <v>0.0449961028010791</v>
      </c>
    </row>
    <row r="897" customFormat="false" ht="12.75" hidden="false" customHeight="false" outlineLevel="0" collapsed="false">
      <c r="A897" s="11" t="s">
        <v>950</v>
      </c>
      <c r="B897" s="11" t="s">
        <v>938</v>
      </c>
      <c r="C897" s="11" t="n">
        <v>17</v>
      </c>
      <c r="D897" s="1" t="n">
        <v>34544248.8127321</v>
      </c>
      <c r="E897" s="2" t="n">
        <v>1332531.74625403</v>
      </c>
      <c r="F897" s="3" t="n">
        <v>25.9237717298983</v>
      </c>
      <c r="G897" s="1" t="n">
        <v>34399936.0920217</v>
      </c>
      <c r="H897" s="3" t="n">
        <v>25.8154720806659</v>
      </c>
      <c r="I897" s="4" t="n">
        <f aca="false">(H897-F897)/F897</f>
        <v>-0.00417761930481494</v>
      </c>
    </row>
    <row r="898" customFormat="false" ht="12.75" hidden="false" customHeight="false" outlineLevel="0" collapsed="false">
      <c r="A898" s="11" t="s">
        <v>951</v>
      </c>
      <c r="B898" s="11" t="s">
        <v>938</v>
      </c>
      <c r="C898" s="11" t="n">
        <v>17</v>
      </c>
      <c r="D898" s="1" t="n">
        <v>9702449.50614511</v>
      </c>
      <c r="E898" s="2" t="n">
        <v>406291.900542698</v>
      </c>
      <c r="F898" s="3" t="n">
        <v>23.8804896016515</v>
      </c>
      <c r="G898" s="1" t="n">
        <v>9841221.71423804</v>
      </c>
      <c r="H898" s="3" t="n">
        <v>24.2220475010523</v>
      </c>
      <c r="I898" s="4" t="n">
        <f aca="false">(H898-F898)/F898</f>
        <v>0.0143028013704203</v>
      </c>
    </row>
    <row r="899" customFormat="false" ht="12.75" hidden="false" customHeight="false" outlineLevel="0" collapsed="false">
      <c r="A899" s="11" t="s">
        <v>952</v>
      </c>
      <c r="B899" s="11" t="s">
        <v>938</v>
      </c>
      <c r="C899" s="11" t="n">
        <v>17</v>
      </c>
      <c r="D899" s="1" t="n">
        <v>15881711.0396082</v>
      </c>
      <c r="E899" s="2" t="n">
        <v>548301.901966826</v>
      </c>
      <c r="F899" s="3" t="n">
        <v>28.9652670958072</v>
      </c>
      <c r="G899" s="1" t="n">
        <v>15932251.2897273</v>
      </c>
      <c r="H899" s="3" t="n">
        <v>29.0574430483942</v>
      </c>
      <c r="I899" s="4" t="n">
        <f aca="false">(H899-F899)/F899</f>
        <v>0.00318229251199763</v>
      </c>
    </row>
    <row r="900" customFormat="false" ht="12.75" hidden="false" customHeight="false" outlineLevel="0" collapsed="false">
      <c r="A900" s="11" t="s">
        <v>953</v>
      </c>
      <c r="B900" s="11" t="s">
        <v>938</v>
      </c>
      <c r="C900" s="11" t="n">
        <v>17</v>
      </c>
      <c r="D900" s="1" t="n">
        <v>16252350.9085666</v>
      </c>
      <c r="E900" s="2" t="n">
        <v>653290.0312581</v>
      </c>
      <c r="F900" s="3" t="n">
        <v>24.8776961700579</v>
      </c>
      <c r="G900" s="1" t="n">
        <v>17010550.5635187</v>
      </c>
      <c r="H900" s="3" t="n">
        <v>26.0382827681604</v>
      </c>
      <c r="I900" s="4" t="n">
        <f aca="false">(H900-F900)/F900</f>
        <v>0.0466516911441072</v>
      </c>
    </row>
    <row r="901" customFormat="false" ht="12.75" hidden="false" customHeight="false" outlineLevel="0" collapsed="false">
      <c r="A901" s="11" t="s">
        <v>954</v>
      </c>
      <c r="B901" s="11" t="s">
        <v>938</v>
      </c>
      <c r="C901" s="11" t="n">
        <v>17</v>
      </c>
      <c r="D901" s="1" t="n">
        <v>10166330.5257246</v>
      </c>
      <c r="E901" s="2" t="n">
        <v>441419.491678156</v>
      </c>
      <c r="F901" s="3" t="n">
        <v>23.0309959514361</v>
      </c>
      <c r="G901" s="1" t="n">
        <v>10311737.5319</v>
      </c>
      <c r="H901" s="3" t="n">
        <v>23.3604037118924</v>
      </c>
      <c r="I901" s="4" t="n">
        <f aca="false">(H901-F901)/F901</f>
        <v>0.0143028013704202</v>
      </c>
    </row>
    <row r="902" customFormat="false" ht="12.75" hidden="false" customHeight="false" outlineLevel="0" collapsed="false">
      <c r="A902" s="11" t="s">
        <v>955</v>
      </c>
      <c r="B902" s="11" t="s">
        <v>956</v>
      </c>
      <c r="C902" s="11" t="n">
        <v>17</v>
      </c>
      <c r="D902" s="1" t="n">
        <v>69188223.8454216</v>
      </c>
      <c r="E902" s="2" t="n">
        <v>2192396.36894354</v>
      </c>
      <c r="F902" s="3" t="n">
        <v>31.5582642014508</v>
      </c>
      <c r="G902" s="1" t="n">
        <v>68115286.442977</v>
      </c>
      <c r="H902" s="3" t="n">
        <v>31.0688739535726</v>
      </c>
      <c r="I902" s="4" t="n">
        <f aca="false">(H902-F902)/F902</f>
        <v>-0.0155075147591829</v>
      </c>
    </row>
    <row r="903" customFormat="false" ht="12.75" hidden="false" customHeight="false" outlineLevel="0" collapsed="false">
      <c r="A903" s="11" t="s">
        <v>957</v>
      </c>
      <c r="B903" s="11" t="s">
        <v>956</v>
      </c>
      <c r="C903" s="11" t="n">
        <v>17</v>
      </c>
      <c r="D903" s="1" t="n">
        <v>22396484.5428258</v>
      </c>
      <c r="E903" s="2" t="n">
        <v>594928.660394341</v>
      </c>
      <c r="F903" s="3" t="n">
        <v>37.6456641506909</v>
      </c>
      <c r="G903" s="1" t="n">
        <v>22954058.2196945</v>
      </c>
      <c r="H903" s="3" t="n">
        <v>38.5828751374656</v>
      </c>
      <c r="I903" s="4" t="n">
        <f aca="false">(H903-F903)/F903</f>
        <v>0.0248955891181281</v>
      </c>
    </row>
    <row r="904" customFormat="false" ht="12.75" hidden="false" customHeight="false" outlineLevel="0" collapsed="false">
      <c r="A904" s="11" t="s">
        <v>958</v>
      </c>
      <c r="B904" s="11" t="s">
        <v>956</v>
      </c>
      <c r="C904" s="11" t="n">
        <v>17</v>
      </c>
      <c r="D904" s="1" t="n">
        <v>59753947.2690015</v>
      </c>
      <c r="E904" s="2" t="n">
        <v>1570637.82028069</v>
      </c>
      <c r="F904" s="3" t="n">
        <v>38.0443833055814</v>
      </c>
      <c r="G904" s="1" t="n">
        <v>58743416.6461138</v>
      </c>
      <c r="H904" s="3" t="n">
        <v>37.4009946071563</v>
      </c>
      <c r="I904" s="4" t="n">
        <f aca="false">(H904-F904)/F904</f>
        <v>-0.0169115291804652</v>
      </c>
    </row>
    <row r="905" customFormat="false" ht="12.75" hidden="false" customHeight="false" outlineLevel="0" collapsed="false">
      <c r="A905" s="11" t="s">
        <v>959</v>
      </c>
      <c r="B905" s="11" t="s">
        <v>956</v>
      </c>
      <c r="C905" s="11" t="n">
        <v>17</v>
      </c>
      <c r="D905" s="1" t="n">
        <v>50579590.1740778</v>
      </c>
      <c r="E905" s="2" t="n">
        <v>1562958.08318004</v>
      </c>
      <c r="F905" s="3" t="n">
        <v>32.3614502003581</v>
      </c>
      <c r="G905" s="1" t="n">
        <v>50562560.0024836</v>
      </c>
      <c r="H905" s="3" t="n">
        <v>32.3505540849872</v>
      </c>
      <c r="I905" s="4" t="n">
        <f aca="false">(H905-F905)/F905</f>
        <v>-0.000336700466247463</v>
      </c>
    </row>
    <row r="906" customFormat="false" ht="12.75" hidden="false" customHeight="false" outlineLevel="0" collapsed="false">
      <c r="A906" s="11" t="s">
        <v>960</v>
      </c>
      <c r="B906" s="11" t="s">
        <v>956</v>
      </c>
      <c r="C906" s="11" t="n">
        <v>17</v>
      </c>
      <c r="D906" s="1" t="n">
        <v>33439340.6273832</v>
      </c>
      <c r="E906" s="2" t="n">
        <v>1046473.66180299</v>
      </c>
      <c r="F906" s="3" t="n">
        <v>31.9543069720168</v>
      </c>
      <c r="G906" s="1" t="n">
        <v>34219424.1230759</v>
      </c>
      <c r="H906" s="3" t="n">
        <v>32.6997471337392</v>
      </c>
      <c r="I906" s="4" t="n">
        <f aca="false">(H906-F906)/F906</f>
        <v>0.0233283157220471</v>
      </c>
    </row>
    <row r="907" customFormat="false" ht="12.75" hidden="false" customHeight="false" outlineLevel="0" collapsed="false">
      <c r="A907" s="11" t="s">
        <v>961</v>
      </c>
      <c r="B907" s="11" t="s">
        <v>956</v>
      </c>
      <c r="C907" s="11" t="n">
        <v>17</v>
      </c>
      <c r="D907" s="1" t="n">
        <v>27328700.2536</v>
      </c>
      <c r="E907" s="2" t="n">
        <v>779053</v>
      </c>
      <c r="F907" s="3" t="n">
        <v>35.0793851684032</v>
      </c>
      <c r="G907" s="1" t="n">
        <v>26962359.3752055</v>
      </c>
      <c r="H907" s="3" t="n">
        <v>34.6091464575652</v>
      </c>
      <c r="I907" s="4" t="n">
        <f aca="false">(H907-F907)/F907</f>
        <v>-0.0134049872476541</v>
      </c>
    </row>
    <row r="908" customFormat="false" ht="12.75" hidden="false" customHeight="false" outlineLevel="0" collapsed="false">
      <c r="A908" s="11" t="s">
        <v>962</v>
      </c>
      <c r="B908" s="11" t="s">
        <v>956</v>
      </c>
      <c r="C908" s="11" t="n">
        <v>17</v>
      </c>
      <c r="D908" s="1" t="n">
        <v>135399168.497474</v>
      </c>
      <c r="E908" s="2" t="n">
        <v>3837364.14073897</v>
      </c>
      <c r="F908" s="3" t="n">
        <v>35.2844201205777</v>
      </c>
      <c r="G908" s="1" t="n">
        <v>132563304.544115</v>
      </c>
      <c r="H908" s="3" t="n">
        <v>34.5454066078251</v>
      </c>
      <c r="I908" s="4" t="n">
        <f aca="false">(H908-F908)/F908</f>
        <v>-0.0209444709655759</v>
      </c>
    </row>
    <row r="909" customFormat="false" ht="12.75" hidden="false" customHeight="false" outlineLevel="0" collapsed="false">
      <c r="A909" s="11" t="s">
        <v>963</v>
      </c>
      <c r="B909" s="11" t="s">
        <v>956</v>
      </c>
      <c r="C909" s="11" t="n">
        <v>17</v>
      </c>
      <c r="D909" s="1" t="n">
        <v>28336928.0105595</v>
      </c>
      <c r="E909" s="2" t="n">
        <v>767437.81054447</v>
      </c>
      <c r="F909" s="3" t="n">
        <v>36.9240707471208</v>
      </c>
      <c r="G909" s="1" t="n">
        <v>27587525.3635264</v>
      </c>
      <c r="H909" s="3" t="n">
        <v>35.9475712357122</v>
      </c>
      <c r="I909" s="4" t="n">
        <f aca="false">(H909-F909)/F909</f>
        <v>-0.0264461499409482</v>
      </c>
    </row>
    <row r="910" customFormat="false" ht="12.75" hidden="false" customHeight="false" outlineLevel="0" collapsed="false">
      <c r="A910" s="11" t="s">
        <v>964</v>
      </c>
      <c r="B910" s="11" t="s">
        <v>956</v>
      </c>
      <c r="C910" s="11" t="n">
        <v>17</v>
      </c>
      <c r="D910" s="1" t="n">
        <v>42214517.2865688</v>
      </c>
      <c r="E910" s="2" t="n">
        <v>1269574.28706789</v>
      </c>
      <c r="F910" s="3" t="n">
        <v>33.2509233343599</v>
      </c>
      <c r="G910" s="1" t="n">
        <v>43537251.2274665</v>
      </c>
      <c r="H910" s="3" t="n">
        <v>34.2927953653007</v>
      </c>
      <c r="I910" s="4" t="n">
        <f aca="false">(H910-F910)/F910</f>
        <v>0.0313336270534233</v>
      </c>
    </row>
    <row r="911" customFormat="false" ht="12.75" hidden="false" customHeight="false" outlineLevel="0" collapsed="false">
      <c r="A911" s="11" t="s">
        <v>965</v>
      </c>
      <c r="B911" s="11" t="s">
        <v>956</v>
      </c>
      <c r="C911" s="11" t="n">
        <v>17</v>
      </c>
      <c r="D911" s="1" t="n">
        <v>21997385.2251832</v>
      </c>
      <c r="E911" s="2" t="n">
        <v>690301.4925843</v>
      </c>
      <c r="F911" s="3" t="n">
        <v>31.8663445776873</v>
      </c>
      <c r="G911" s="1" t="n">
        <v>22036035.1501422</v>
      </c>
      <c r="H911" s="3" t="n">
        <v>31.9223344971273</v>
      </c>
      <c r="I911" s="4" t="n">
        <f aca="false">(H911-F911)/F911</f>
        <v>0.00175702359909662</v>
      </c>
    </row>
    <row r="912" customFormat="false" ht="12.75" hidden="false" customHeight="false" outlineLevel="0" collapsed="false">
      <c r="A912" s="11" t="s">
        <v>966</v>
      </c>
      <c r="B912" s="11" t="s">
        <v>956</v>
      </c>
      <c r="C912" s="11" t="n">
        <v>17</v>
      </c>
      <c r="D912" s="1" t="n">
        <v>27201097.7034186</v>
      </c>
      <c r="E912" s="2" t="n">
        <v>834903.883478703</v>
      </c>
      <c r="F912" s="3" t="n">
        <v>32.5799151754843</v>
      </c>
      <c r="G912" s="1" t="n">
        <v>26555330.5447019</v>
      </c>
      <c r="H912" s="3" t="n">
        <v>31.8064522997027</v>
      </c>
      <c r="I912" s="4" t="n">
        <f aca="false">(H912-F912)/F912</f>
        <v>-0.0237404815701824</v>
      </c>
    </row>
    <row r="913" customFormat="false" ht="12.75" hidden="false" customHeight="false" outlineLevel="0" collapsed="false">
      <c r="A913" s="11" t="s">
        <v>967</v>
      </c>
      <c r="B913" s="11" t="s">
        <v>956</v>
      </c>
      <c r="C913" s="11" t="n">
        <v>17</v>
      </c>
      <c r="D913" s="1" t="n">
        <v>19353251.3661422</v>
      </c>
      <c r="E913" s="2" t="n">
        <v>551445.462162275</v>
      </c>
      <c r="F913" s="3" t="n">
        <v>35.0954948296358</v>
      </c>
      <c r="G913" s="1" t="n">
        <v>20134877.5857596</v>
      </c>
      <c r="H913" s="3" t="n">
        <v>36.5129082879904</v>
      </c>
      <c r="I913" s="4" t="n">
        <f aca="false">(H913-F913)/F913</f>
        <v>0.0403873336231643</v>
      </c>
    </row>
    <row r="914" customFormat="false" ht="12.75" hidden="false" customHeight="false" outlineLevel="0" collapsed="false">
      <c r="A914" s="11" t="s">
        <v>968</v>
      </c>
      <c r="B914" s="11" t="s">
        <v>956</v>
      </c>
      <c r="C914" s="11" t="n">
        <v>17</v>
      </c>
      <c r="D914" s="1" t="n">
        <v>33989871.4228627</v>
      </c>
      <c r="E914" s="2" t="n">
        <v>927348.233994211</v>
      </c>
      <c r="F914" s="3" t="n">
        <v>36.6527591004987</v>
      </c>
      <c r="G914" s="1" t="n">
        <v>34388831.951536</v>
      </c>
      <c r="H914" s="3" t="n">
        <v>37.0829756190064</v>
      </c>
      <c r="I914" s="4" t="n">
        <f aca="false">(H914-F914)/F914</f>
        <v>0.0117376298283042</v>
      </c>
    </row>
    <row r="915" customFormat="false" ht="12.75" hidden="false" customHeight="false" outlineLevel="0" collapsed="false">
      <c r="A915" s="11" t="s">
        <v>969</v>
      </c>
      <c r="B915" s="11" t="s">
        <v>956</v>
      </c>
      <c r="C915" s="11" t="n">
        <v>17</v>
      </c>
      <c r="D915" s="1" t="n">
        <v>42635083.6699702</v>
      </c>
      <c r="E915" s="2" t="n">
        <v>1445824.41695267</v>
      </c>
      <c r="F915" s="3" t="n">
        <v>29.488424161373</v>
      </c>
      <c r="G915" s="1" t="n">
        <v>44278356.70557</v>
      </c>
      <c r="H915" s="3" t="n">
        <v>30.6249888896567</v>
      </c>
      <c r="I915" s="4" t="n">
        <f aca="false">(H915-F915)/F915</f>
        <v>0.0385427421304017</v>
      </c>
    </row>
    <row r="916" customFormat="false" ht="12.75" hidden="false" customHeight="false" outlineLevel="0" collapsed="false">
      <c r="A916" s="11" t="s">
        <v>970</v>
      </c>
      <c r="B916" s="11" t="s">
        <v>956</v>
      </c>
      <c r="C916" s="11" t="n">
        <v>17</v>
      </c>
      <c r="D916" s="1" t="n">
        <v>17725521.9885375</v>
      </c>
      <c r="E916" s="2" t="n">
        <v>562993.287072026</v>
      </c>
      <c r="F916" s="3" t="n">
        <v>31.4844286700523</v>
      </c>
      <c r="G916" s="1" t="n">
        <v>18489965.0758054</v>
      </c>
      <c r="H916" s="3" t="n">
        <v>32.8422478569269</v>
      </c>
      <c r="I916" s="4" t="n">
        <f aca="false">(H916-F916)/F916</f>
        <v>0.0431266897393656</v>
      </c>
    </row>
    <row r="917" customFormat="false" ht="12.75" hidden="false" customHeight="false" outlineLevel="0" collapsed="false">
      <c r="A917" s="11" t="s">
        <v>971</v>
      </c>
      <c r="B917" s="11" t="s">
        <v>956</v>
      </c>
      <c r="C917" s="11" t="n">
        <v>17</v>
      </c>
      <c r="D917" s="1" t="n">
        <v>42658003.4727552</v>
      </c>
      <c r="E917" s="2" t="n">
        <v>1061547.37381036</v>
      </c>
      <c r="F917" s="3" t="n">
        <v>40.1847383594731</v>
      </c>
      <c r="G917" s="1" t="n">
        <v>42282862.5184209</v>
      </c>
      <c r="H917" s="3" t="n">
        <v>39.8313476737727</v>
      </c>
      <c r="I917" s="4" t="n">
        <f aca="false">(H917-F917)/F917</f>
        <v>-0.00879415171349861</v>
      </c>
    </row>
    <row r="918" customFormat="false" ht="12.75" hidden="false" customHeight="false" outlineLevel="0" collapsed="false">
      <c r="A918" s="11" t="s">
        <v>972</v>
      </c>
      <c r="B918" s="11" t="s">
        <v>956</v>
      </c>
      <c r="C918" s="11" t="n">
        <v>17</v>
      </c>
      <c r="D918" s="1" t="n">
        <v>28907738.4469664</v>
      </c>
      <c r="E918" s="2" t="n">
        <v>821522.136435462</v>
      </c>
      <c r="F918" s="3" t="n">
        <v>35.1880213141857</v>
      </c>
      <c r="G918" s="1" t="n">
        <v>29088138.8139116</v>
      </c>
      <c r="H918" s="3" t="n">
        <v>35.4076141394356</v>
      </c>
      <c r="I918" s="4" t="n">
        <f aca="false">(H918-F918)/F918</f>
        <v>0.00624055621909544</v>
      </c>
    </row>
    <row r="919" customFormat="false" ht="12.75" hidden="false" customHeight="false" outlineLevel="0" collapsed="false">
      <c r="A919" s="11" t="s">
        <v>973</v>
      </c>
      <c r="B919" s="11" t="s">
        <v>974</v>
      </c>
      <c r="C919" s="11" t="n">
        <v>8</v>
      </c>
      <c r="D919" s="1" t="n">
        <v>37603259.3225919</v>
      </c>
      <c r="E919" s="2" t="n">
        <v>1031852.9006485</v>
      </c>
      <c r="F919" s="3" t="n">
        <v>36.4424612257802</v>
      </c>
      <c r="G919" s="1" t="n">
        <v>36826949.4968029</v>
      </c>
      <c r="H919" s="3" t="n">
        <v>35.690115784583</v>
      </c>
      <c r="I919" s="4" t="n">
        <f aca="false">(H919-F919)/F919</f>
        <v>-0.0206447483482524</v>
      </c>
    </row>
    <row r="920" customFormat="false" ht="12.75" hidden="false" customHeight="false" outlineLevel="0" collapsed="false">
      <c r="A920" s="11" t="s">
        <v>975</v>
      </c>
      <c r="B920" s="11" t="s">
        <v>974</v>
      </c>
      <c r="C920" s="11" t="n">
        <v>8</v>
      </c>
      <c r="D920" s="1" t="n">
        <v>24860921.4470089</v>
      </c>
      <c r="E920" s="2" t="n">
        <v>750938.050885323</v>
      </c>
      <c r="F920" s="3" t="n">
        <v>33.1064878357129</v>
      </c>
      <c r="G920" s="1" t="n">
        <v>24811611.9033113</v>
      </c>
      <c r="H920" s="3" t="n">
        <v>33.0408239055931</v>
      </c>
      <c r="I920" s="4" t="n">
        <f aca="false">(H920-F920)/F920</f>
        <v>-0.00198341577172438</v>
      </c>
    </row>
    <row r="921" customFormat="false" ht="12.75" hidden="false" customHeight="false" outlineLevel="0" collapsed="false">
      <c r="A921" s="11" t="s">
        <v>976</v>
      </c>
      <c r="B921" s="11" t="s">
        <v>974</v>
      </c>
      <c r="C921" s="11" t="n">
        <v>8</v>
      </c>
      <c r="D921" s="1" t="n">
        <v>11117230.9192136</v>
      </c>
      <c r="E921" s="2" t="n">
        <v>297632.996023765</v>
      </c>
      <c r="F921" s="3" t="n">
        <v>37.3521453190155</v>
      </c>
      <c r="G921" s="1" t="n">
        <v>10842963.4145967</v>
      </c>
      <c r="H921" s="3" t="n">
        <v>36.4306496909065</v>
      </c>
      <c r="I921" s="4" t="n">
        <f aca="false">(H921-F921)/F921</f>
        <v>-0.0246704873371731</v>
      </c>
    </row>
    <row r="922" customFormat="false" ht="12.75" hidden="false" customHeight="false" outlineLevel="0" collapsed="false">
      <c r="A922" s="11" t="s">
        <v>977</v>
      </c>
      <c r="B922" s="11" t="s">
        <v>974</v>
      </c>
      <c r="C922" s="11" t="n">
        <v>8</v>
      </c>
      <c r="D922" s="1" t="n">
        <v>10886935.7760574</v>
      </c>
      <c r="E922" s="2" t="n">
        <v>297997.147645029</v>
      </c>
      <c r="F922" s="3" t="n">
        <v>36.5336912185004</v>
      </c>
      <c r="G922" s="1" t="n">
        <v>10579308.9772566</v>
      </c>
      <c r="H922" s="3" t="n">
        <v>35.5013766435729</v>
      </c>
      <c r="I922" s="4" t="n">
        <f aca="false">(H922-F922)/F922</f>
        <v>-0.0282565090057135</v>
      </c>
    </row>
    <row r="923" customFormat="false" ht="12.75" hidden="false" customHeight="false" outlineLevel="0" collapsed="false">
      <c r="A923" s="11" t="s">
        <v>978</v>
      </c>
      <c r="B923" s="11" t="s">
        <v>974</v>
      </c>
      <c r="C923" s="11" t="n">
        <v>8</v>
      </c>
      <c r="D923" s="1" t="n">
        <v>19145692.7144356</v>
      </c>
      <c r="E923" s="2" t="n">
        <v>644533.160132099</v>
      </c>
      <c r="F923" s="3" t="n">
        <v>29.7047442997527</v>
      </c>
      <c r="G923" s="1" t="n">
        <v>18997562.2290291</v>
      </c>
      <c r="H923" s="3" t="n">
        <v>29.4749182883554</v>
      </c>
      <c r="I923" s="4" t="n">
        <f aca="false">(H923-F923)/F923</f>
        <v>-0.0077370136257749</v>
      </c>
    </row>
    <row r="924" customFormat="false" ht="12.75" hidden="false" customHeight="false" outlineLevel="0" collapsed="false">
      <c r="A924" s="11" t="s">
        <v>979</v>
      </c>
      <c r="B924" s="11" t="s">
        <v>974</v>
      </c>
      <c r="C924" s="11" t="n">
        <v>8</v>
      </c>
      <c r="D924" s="1" t="n">
        <v>24853182.8722297</v>
      </c>
      <c r="E924" s="2" t="n">
        <v>651120.87683278</v>
      </c>
      <c r="F924" s="3" t="n">
        <v>38.1698448882825</v>
      </c>
      <c r="G924" s="1" t="n">
        <v>24197311.8850528</v>
      </c>
      <c r="H924" s="3" t="n">
        <v>37.1625496063877</v>
      </c>
      <c r="I924" s="4" t="n">
        <f aca="false">(H924-F924)/F924</f>
        <v>-0.0263898185817363</v>
      </c>
    </row>
    <row r="925" customFormat="false" ht="12.75" hidden="false" customHeight="false" outlineLevel="0" collapsed="false">
      <c r="A925" s="11" t="s">
        <v>980</v>
      </c>
      <c r="B925" s="11" t="s">
        <v>974</v>
      </c>
      <c r="C925" s="11" t="n">
        <v>8</v>
      </c>
      <c r="D925" s="1" t="n">
        <v>22686955.7786323</v>
      </c>
      <c r="E925" s="2" t="n">
        <v>661854.66189826</v>
      </c>
      <c r="F925" s="3" t="n">
        <v>34.2778514448535</v>
      </c>
      <c r="G925" s="1" t="n">
        <v>22332709.3851068</v>
      </c>
      <c r="H925" s="3" t="n">
        <v>33.7426185396271</v>
      </c>
      <c r="I925" s="4" t="n">
        <f aca="false">(H925-F925)/F925</f>
        <v>-0.0156145406630139</v>
      </c>
    </row>
    <row r="926" customFormat="false" ht="12.75" hidden="false" customHeight="false" outlineLevel="0" collapsed="false">
      <c r="A926" s="11" t="s">
        <v>981</v>
      </c>
      <c r="B926" s="11" t="s">
        <v>974</v>
      </c>
      <c r="C926" s="11" t="n">
        <v>8</v>
      </c>
      <c r="D926" s="1" t="n">
        <v>10640373.2166479</v>
      </c>
      <c r="E926" s="2" t="n">
        <v>336217.02025711</v>
      </c>
      <c r="F926" s="3" t="n">
        <v>31.6473366176141</v>
      </c>
      <c r="G926" s="1" t="n">
        <v>10553964.6714604</v>
      </c>
      <c r="H926" s="3" t="n">
        <v>31.3903343245076</v>
      </c>
      <c r="I926" s="4" t="n">
        <f aca="false">(H926-F926)/F926</f>
        <v>-0.00812081901904799</v>
      </c>
    </row>
    <row r="927" customFormat="false" ht="12.75" hidden="false" customHeight="false" outlineLevel="0" collapsed="false">
      <c r="A927" s="11" t="s">
        <v>982</v>
      </c>
      <c r="B927" s="11" t="s">
        <v>983</v>
      </c>
      <c r="C927" s="11" t="n">
        <v>5</v>
      </c>
      <c r="D927" s="1" t="n">
        <v>2260900.0580667</v>
      </c>
      <c r="E927" s="2" t="n">
        <v>117320.000910713</v>
      </c>
      <c r="F927" s="3" t="n">
        <v>19.2712243480748</v>
      </c>
      <c r="G927" s="1" t="n">
        <v>2693487.56816926</v>
      </c>
      <c r="H927" s="3" t="n">
        <v>22.958468694687</v>
      </c>
      <c r="I927" s="4" t="n">
        <f aca="false">(H927-F927)/F927</f>
        <v>0.191334202747764</v>
      </c>
    </row>
    <row r="928" customFormat="false" ht="12.75" hidden="false" customHeight="false" outlineLevel="0" collapsed="false">
      <c r="A928" s="11" t="s">
        <v>984</v>
      </c>
      <c r="B928" s="11" t="s">
        <v>983</v>
      </c>
      <c r="C928" s="11" t="n">
        <v>5</v>
      </c>
      <c r="D928" s="1" t="n">
        <v>98139416.358135</v>
      </c>
      <c r="E928" s="2" t="n">
        <v>3106701.75350645</v>
      </c>
      <c r="F928" s="3" t="n">
        <v>31.5895841135595</v>
      </c>
      <c r="G928" s="1" t="n">
        <v>103155622.673373</v>
      </c>
      <c r="H928" s="3" t="n">
        <v>33.2042245628965</v>
      </c>
      <c r="I928" s="4" t="n">
        <f aca="false">(H928-F928)/F928</f>
        <v>0.0511130644687382</v>
      </c>
    </row>
    <row r="929" customFormat="false" ht="12.75" hidden="false" customHeight="false" outlineLevel="0" collapsed="false">
      <c r="A929" s="11" t="s">
        <v>985</v>
      </c>
      <c r="B929" s="11" t="s">
        <v>983</v>
      </c>
      <c r="C929" s="11" t="n">
        <v>5</v>
      </c>
      <c r="D929" s="1" t="n">
        <v>2134580.9711987</v>
      </c>
      <c r="E929" s="2" t="n">
        <v>117610.049727587</v>
      </c>
      <c r="F929" s="3" t="n">
        <v>18.149647722647</v>
      </c>
      <c r="G929" s="1" t="n">
        <v>2515468.59529515</v>
      </c>
      <c r="H929" s="3" t="n">
        <v>21.3882113061051</v>
      </c>
      <c r="I929" s="4" t="n">
        <f aca="false">(H929-F929)/F929</f>
        <v>0.17843671860457</v>
      </c>
    </row>
    <row r="930" customFormat="false" ht="12.75" hidden="false" customHeight="false" outlineLevel="0" collapsed="false">
      <c r="A930" s="11" t="s">
        <v>986</v>
      </c>
      <c r="B930" s="11" t="s">
        <v>983</v>
      </c>
      <c r="C930" s="11" t="n">
        <v>5</v>
      </c>
      <c r="D930" s="1" t="n">
        <v>2026520.47769611</v>
      </c>
      <c r="E930" s="2" t="n">
        <v>82113.319416412</v>
      </c>
      <c r="F930" s="3" t="n">
        <v>24.6795585916975</v>
      </c>
      <c r="G930" s="1" t="n">
        <v>2268408.34330103</v>
      </c>
      <c r="H930" s="3" t="n">
        <v>27.6253397064307</v>
      </c>
      <c r="I930" s="4" t="n">
        <f aca="false">(H930-F930)/F930</f>
        <v>0.119361175111303</v>
      </c>
    </row>
    <row r="931" customFormat="false" ht="12.75" hidden="false" customHeight="false" outlineLevel="0" collapsed="false">
      <c r="A931" s="11" t="s">
        <v>987</v>
      </c>
      <c r="B931" s="11" t="s">
        <v>983</v>
      </c>
      <c r="C931" s="11" t="n">
        <v>5</v>
      </c>
      <c r="D931" s="1" t="n">
        <v>46399659.0507846</v>
      </c>
      <c r="E931" s="2" t="n">
        <v>1422295.16885073</v>
      </c>
      <c r="F931" s="3" t="n">
        <v>32.6230870124359</v>
      </c>
      <c r="G931" s="1" t="n">
        <v>46211495.2902346</v>
      </c>
      <c r="H931" s="3" t="n">
        <v>32.490791153833</v>
      </c>
      <c r="I931" s="4" t="n">
        <f aca="false">(H931-F931)/F931</f>
        <v>-0.00405528325852657</v>
      </c>
    </row>
    <row r="932" customFormat="false" ht="12.75" hidden="false" customHeight="false" outlineLevel="0" collapsed="false">
      <c r="A932" s="11" t="s">
        <v>988</v>
      </c>
      <c r="B932" s="11" t="s">
        <v>989</v>
      </c>
      <c r="C932" s="11" t="n">
        <v>3</v>
      </c>
      <c r="D932" s="1" t="n">
        <v>2973752.98616</v>
      </c>
      <c r="E932" s="2" t="n">
        <v>245064</v>
      </c>
      <c r="F932" s="3" t="n">
        <v>12.1345974364248</v>
      </c>
      <c r="G932" s="1" t="n">
        <v>2930483.23498021</v>
      </c>
      <c r="H932" s="3" t="n">
        <v>11.9580323302493</v>
      </c>
      <c r="I932" s="4" t="n">
        <f aca="false">(H932-F932)/F932</f>
        <v>-0.0145505532507799</v>
      </c>
    </row>
    <row r="933" customFormat="false" ht="12.75" hidden="false" customHeight="false" outlineLevel="0" collapsed="false">
      <c r="A933" s="11" t="s">
        <v>990</v>
      </c>
      <c r="B933" s="11" t="s">
        <v>989</v>
      </c>
      <c r="C933" s="11" t="n">
        <v>3</v>
      </c>
      <c r="D933" s="1" t="n">
        <v>15227718.4181313</v>
      </c>
      <c r="E933" s="2" t="n">
        <v>1168690.95042531</v>
      </c>
      <c r="F933" s="3" t="n">
        <v>13.0297221969501</v>
      </c>
      <c r="G933" s="1" t="n">
        <v>14783299.690403</v>
      </c>
      <c r="H933" s="3" t="n">
        <v>12.6494516664333</v>
      </c>
      <c r="I933" s="4" t="n">
        <f aca="false">(H933-F933)/F933</f>
        <v>-0.0291848532738285</v>
      </c>
    </row>
    <row r="934" customFormat="false" ht="12.75" hidden="false" customHeight="false" outlineLevel="0" collapsed="false">
      <c r="A934" s="11" t="s">
        <v>991</v>
      </c>
      <c r="B934" s="11" t="s">
        <v>989</v>
      </c>
      <c r="C934" s="11" t="n">
        <v>3</v>
      </c>
      <c r="D934" s="1" t="n">
        <v>10452189.4219286</v>
      </c>
      <c r="E934" s="2" t="n">
        <v>750412.724240135</v>
      </c>
      <c r="F934" s="3" t="n">
        <v>13.9285876748858</v>
      </c>
      <c r="G934" s="1" t="n">
        <v>10544526.2696664</v>
      </c>
      <c r="H934" s="3" t="n">
        <v>14.0516357586337</v>
      </c>
      <c r="I934" s="4" t="n">
        <f aca="false">(H934-F934)/F934</f>
        <v>0.0088342110930407</v>
      </c>
    </row>
    <row r="935" customFormat="false" ht="12.75" hidden="false" customHeight="false" outlineLevel="0" collapsed="false">
      <c r="A935" s="11" t="s">
        <v>992</v>
      </c>
      <c r="B935" s="11" t="s">
        <v>993</v>
      </c>
      <c r="C935" s="11" t="n">
        <v>7</v>
      </c>
      <c r="D935" s="1" t="n">
        <v>59043626.6133816</v>
      </c>
      <c r="E935" s="2" t="n">
        <v>1888892.75457777</v>
      </c>
      <c r="F935" s="3" t="n">
        <v>31.2583265885731</v>
      </c>
      <c r="G935" s="1" t="n">
        <v>60428639.8204352</v>
      </c>
      <c r="H935" s="3" t="n">
        <v>31.9915673740529</v>
      </c>
      <c r="I935" s="4" t="n">
        <f aca="false">(H935-F935)/F935</f>
        <v>0.0234574548769291</v>
      </c>
    </row>
    <row r="936" customFormat="false" ht="12.75" hidden="false" customHeight="false" outlineLevel="0" collapsed="false">
      <c r="A936" s="11" t="s">
        <v>994</v>
      </c>
      <c r="B936" s="11" t="s">
        <v>993</v>
      </c>
      <c r="C936" s="11" t="n">
        <v>7</v>
      </c>
      <c r="D936" s="1" t="n">
        <v>255872795.831517</v>
      </c>
      <c r="E936" s="2" t="n">
        <v>7585577.36345756</v>
      </c>
      <c r="F936" s="3" t="n">
        <v>33.7314858937631</v>
      </c>
      <c r="G936" s="1" t="n">
        <v>250191618.829598</v>
      </c>
      <c r="H936" s="3" t="n">
        <v>32.9825413204353</v>
      </c>
      <c r="I936" s="4" t="n">
        <f aca="false">(H936-F936)/F936</f>
        <v>-0.0222031302056049</v>
      </c>
    </row>
    <row r="937" customFormat="false" ht="12.75" hidden="false" customHeight="false" outlineLevel="0" collapsed="false">
      <c r="A937" s="11" t="s">
        <v>995</v>
      </c>
      <c r="B937" s="11" t="s">
        <v>993</v>
      </c>
      <c r="C937" s="11" t="n">
        <v>7</v>
      </c>
      <c r="D937" s="1" t="n">
        <v>192555656.295342</v>
      </c>
      <c r="E937" s="2" t="n">
        <v>5672083.29992759</v>
      </c>
      <c r="F937" s="3" t="n">
        <v>33.9479598788332</v>
      </c>
      <c r="G937" s="1" t="n">
        <v>193690865.464483</v>
      </c>
      <c r="H937" s="3" t="n">
        <v>34.148099599834</v>
      </c>
      <c r="I937" s="4" t="n">
        <f aca="false">(H937-F937)/F937</f>
        <v>0.00589548596484496</v>
      </c>
    </row>
    <row r="938" customFormat="false" ht="12.75" hidden="false" customHeight="false" outlineLevel="0" collapsed="false">
      <c r="A938" s="11" t="s">
        <v>996</v>
      </c>
      <c r="B938" s="11" t="s">
        <v>993</v>
      </c>
      <c r="C938" s="11" t="n">
        <v>7</v>
      </c>
      <c r="D938" s="1" t="n">
        <v>64660181.4083066</v>
      </c>
      <c r="E938" s="2" t="n">
        <v>2138963.34434737</v>
      </c>
      <c r="F938" s="3" t="n">
        <v>30.2296818592912</v>
      </c>
      <c r="G938" s="1" t="n">
        <v>64143411.5506451</v>
      </c>
      <c r="H938" s="3" t="n">
        <v>29.9880835827115</v>
      </c>
      <c r="I938" s="4" t="n">
        <f aca="false">(H938-F938)/F938</f>
        <v>-0.00799208796520919</v>
      </c>
    </row>
    <row r="939" customFormat="false" ht="12.75" hidden="false" customHeight="false" outlineLevel="0" collapsed="false">
      <c r="A939" s="11" t="s">
        <v>997</v>
      </c>
      <c r="B939" s="11" t="s">
        <v>993</v>
      </c>
      <c r="C939" s="11" t="n">
        <v>7</v>
      </c>
      <c r="D939" s="1" t="n">
        <v>32484572.7372643</v>
      </c>
      <c r="E939" s="2" t="n">
        <v>1074216.106223</v>
      </c>
      <c r="F939" s="3" t="n">
        <v>30.2402585002022</v>
      </c>
      <c r="G939" s="1" t="n">
        <v>32650045.1097557</v>
      </c>
      <c r="H939" s="3" t="n">
        <v>30.3942986151593</v>
      </c>
      <c r="I939" s="4" t="n">
        <f aca="false">(H939-F939)/F939</f>
        <v>0.00509387560149802</v>
      </c>
    </row>
    <row r="940" customFormat="false" ht="12.75" hidden="false" customHeight="false" outlineLevel="0" collapsed="false">
      <c r="A940" s="11" t="s">
        <v>998</v>
      </c>
      <c r="B940" s="11" t="s">
        <v>993</v>
      </c>
      <c r="C940" s="11" t="n">
        <v>7</v>
      </c>
      <c r="D940" s="1" t="n">
        <v>6674415.81542059</v>
      </c>
      <c r="E940" s="2" t="n">
        <v>209299.086620219</v>
      </c>
      <c r="F940" s="3" t="n">
        <v>31.8893690517224</v>
      </c>
      <c r="G940" s="1" t="n">
        <v>6640280.91462813</v>
      </c>
      <c r="H940" s="3" t="n">
        <v>31.7262775574227</v>
      </c>
      <c r="I940" s="4" t="n">
        <f aca="false">(H940-F940)/F940</f>
        <v>-0.00511429040929621</v>
      </c>
    </row>
    <row r="941" customFormat="false" ht="12.75" hidden="false" customHeight="false" outlineLevel="0" collapsed="false">
      <c r="A941" s="11" t="s">
        <v>999</v>
      </c>
      <c r="B941" s="11" t="s">
        <v>993</v>
      </c>
      <c r="C941" s="11" t="n">
        <v>7</v>
      </c>
      <c r="D941" s="1" t="n">
        <v>29310231.9512602</v>
      </c>
      <c r="E941" s="2" t="n">
        <v>1131336.12244898</v>
      </c>
      <c r="F941" s="3" t="n">
        <v>25.907624948643</v>
      </c>
      <c r="G941" s="1" t="n">
        <v>29160330.9130976</v>
      </c>
      <c r="H941" s="3" t="n">
        <v>25.7751258308405</v>
      </c>
      <c r="I941" s="4" t="n">
        <f aca="false">(H941-F941)/F941</f>
        <v>-0.0051142904092961</v>
      </c>
    </row>
    <row r="942" customFormat="false" ht="12.75" hidden="false" customHeight="false" outlineLevel="0" collapsed="false">
      <c r="A942" s="11" t="s">
        <v>1000</v>
      </c>
      <c r="B942" s="11" t="s">
        <v>1001</v>
      </c>
      <c r="C942" s="11" t="n">
        <v>2</v>
      </c>
      <c r="D942" s="1" t="n">
        <v>156044829.928071</v>
      </c>
      <c r="E942" s="2" t="n">
        <v>5070610.00320976</v>
      </c>
      <c r="F942" s="3" t="n">
        <v>30.7743703083637</v>
      </c>
      <c r="G942" s="1" t="n">
        <v>156321685.509888</v>
      </c>
      <c r="H942" s="3" t="n">
        <v>30.8289703627244</v>
      </c>
      <c r="I942" s="4" t="n">
        <f aca="false">(H942-F942)/F942</f>
        <v>0.00177420541228247</v>
      </c>
    </row>
    <row r="943" customFormat="false" ht="12.75" hidden="false" customHeight="false" outlineLevel="0" collapsed="false">
      <c r="A943" s="11" t="s">
        <v>1002</v>
      </c>
      <c r="B943" s="11" t="s">
        <v>1001</v>
      </c>
      <c r="C943" s="11" t="n">
        <v>2</v>
      </c>
      <c r="D943" s="1" t="n">
        <v>29157783.854601</v>
      </c>
      <c r="E943" s="2" t="n">
        <v>872083.377269475</v>
      </c>
      <c r="F943" s="3" t="n">
        <v>33.434628631376</v>
      </c>
      <c r="G943" s="1" t="n">
        <v>29214590.7518923</v>
      </c>
      <c r="H943" s="3" t="n">
        <v>33.4997679274249</v>
      </c>
      <c r="I943" s="4" t="n">
        <f aca="false">(H943-F943)/F943</f>
        <v>0.0019482583990116</v>
      </c>
    </row>
    <row r="944" customFormat="false" ht="12.75" hidden="false" customHeight="false" outlineLevel="0" collapsed="false">
      <c r="A944" s="11" t="s">
        <v>1003</v>
      </c>
      <c r="B944" s="11" t="s">
        <v>1004</v>
      </c>
      <c r="C944" s="11" t="n">
        <v>10</v>
      </c>
      <c r="D944" s="1" t="n">
        <v>42515060.6161376</v>
      </c>
      <c r="E944" s="2" t="n">
        <v>1436191.59063043</v>
      </c>
      <c r="F944" s="3" t="n">
        <v>29.6026385988482</v>
      </c>
      <c r="G944" s="1" t="n">
        <v>43544453.4491607</v>
      </c>
      <c r="H944" s="3" t="n">
        <v>30.3193903468314</v>
      </c>
      <c r="I944" s="4" t="n">
        <f aca="false">(H944-F944)/F944</f>
        <v>0.0242124277398384</v>
      </c>
    </row>
    <row r="945" customFormat="false" ht="12.75" hidden="false" customHeight="false" outlineLevel="0" collapsed="false">
      <c r="A945" s="11" t="s">
        <v>1005</v>
      </c>
      <c r="B945" s="11" t="s">
        <v>1004</v>
      </c>
      <c r="C945" s="11" t="n">
        <v>10</v>
      </c>
      <c r="D945" s="1" t="n">
        <v>265872080.5032</v>
      </c>
      <c r="E945" s="2" t="n">
        <v>8373148.95768384</v>
      </c>
      <c r="F945" s="3" t="n">
        <v>31.752938093764</v>
      </c>
      <c r="G945" s="1" t="n">
        <v>269139568.262231</v>
      </c>
      <c r="H945" s="3" t="n">
        <v>32.1431721354064</v>
      </c>
      <c r="I945" s="4" t="n">
        <f aca="false">(H945-F945)/F945</f>
        <v>0.0122896986883579</v>
      </c>
    </row>
    <row r="946" customFormat="false" ht="12.75" hidden="false" customHeight="false" outlineLevel="0" collapsed="false">
      <c r="A946" s="11" t="s">
        <v>1006</v>
      </c>
      <c r="B946" s="11" t="s">
        <v>1004</v>
      </c>
      <c r="C946" s="11" t="n">
        <v>10</v>
      </c>
      <c r="D946" s="1" t="n">
        <v>172727649.588139</v>
      </c>
      <c r="E946" s="2" t="n">
        <v>5038971.3749596</v>
      </c>
      <c r="F946" s="3" t="n">
        <v>34.2783549925453</v>
      </c>
      <c r="G946" s="1" t="n">
        <v>173846334.29535</v>
      </c>
      <c r="H946" s="3" t="n">
        <v>34.5003615537989</v>
      </c>
      <c r="I946" s="4" t="n">
        <f aca="false">(H946-F946)/F946</f>
        <v>0.00647658154254868</v>
      </c>
    </row>
    <row r="947" customFormat="false" ht="12.75" hidden="false" customHeight="false" outlineLevel="0" collapsed="false">
      <c r="A947" s="11" t="s">
        <v>1007</v>
      </c>
      <c r="B947" s="11" t="s">
        <v>1004</v>
      </c>
      <c r="C947" s="11" t="n">
        <v>10</v>
      </c>
      <c r="D947" s="1" t="n">
        <v>157263381.726012</v>
      </c>
      <c r="E947" s="2" t="n">
        <v>4600920.23096827</v>
      </c>
      <c r="F947" s="3" t="n">
        <v>34.1808537925717</v>
      </c>
      <c r="G947" s="1" t="n">
        <v>158459865.07916</v>
      </c>
      <c r="H947" s="3" t="n">
        <v>34.440906845675</v>
      </c>
      <c r="I947" s="4" t="n">
        <f aca="false">(H947-F947)/F947</f>
        <v>0.00760814971683964</v>
      </c>
    </row>
    <row r="948" customFormat="false" ht="12.75" hidden="false" customHeight="false" outlineLevel="0" collapsed="false">
      <c r="A948" s="11" t="s">
        <v>1008</v>
      </c>
      <c r="B948" s="11" t="s">
        <v>1004</v>
      </c>
      <c r="C948" s="11" t="n">
        <v>10</v>
      </c>
      <c r="D948" s="1" t="n">
        <v>54959168.2540433</v>
      </c>
      <c r="E948" s="2" t="n">
        <v>1855437.89253523</v>
      </c>
      <c r="F948" s="3" t="n">
        <v>29.6205917078412</v>
      </c>
      <c r="G948" s="1" t="n">
        <v>56561659.2857793</v>
      </c>
      <c r="H948" s="3" t="n">
        <v>30.484264395665</v>
      </c>
      <c r="I948" s="4" t="n">
        <f aca="false">(H948-F948)/F948</f>
        <v>0.0291578472281214</v>
      </c>
    </row>
    <row r="949" customFormat="false" ht="12.75" hidden="false" customHeight="false" outlineLevel="0" collapsed="false">
      <c r="A949" s="11" t="s">
        <v>1009</v>
      </c>
      <c r="B949" s="11" t="s">
        <v>1004</v>
      </c>
      <c r="C949" s="11" t="n">
        <v>10</v>
      </c>
      <c r="D949" s="1" t="n">
        <v>8373809.40193945</v>
      </c>
      <c r="E949" s="2" t="n">
        <v>287804.252651618</v>
      </c>
      <c r="F949" s="3" t="n">
        <v>29.0955026716572</v>
      </c>
      <c r="G949" s="1" t="n">
        <v>8457161.47404502</v>
      </c>
      <c r="H949" s="3" t="n">
        <v>29.3851164328772</v>
      </c>
      <c r="I949" s="4" t="n">
        <f aca="false">(H949-F949)/F949</f>
        <v>0.00995390127774541</v>
      </c>
    </row>
    <row r="950" customFormat="false" ht="12.75" hidden="false" customHeight="false" outlineLevel="0" collapsed="false">
      <c r="A950" s="11" t="s">
        <v>1010</v>
      </c>
      <c r="B950" s="11" t="s">
        <v>1004</v>
      </c>
      <c r="C950" s="11" t="n">
        <v>10</v>
      </c>
      <c r="D950" s="1" t="n">
        <v>82589244.5346582</v>
      </c>
      <c r="E950" s="2" t="n">
        <v>2402299.36421278</v>
      </c>
      <c r="F950" s="3" t="n">
        <v>34.3792475513235</v>
      </c>
      <c r="G950" s="1" t="n">
        <v>82615045.8271907</v>
      </c>
      <c r="H950" s="3" t="n">
        <v>34.3899877999856</v>
      </c>
      <c r="I950" s="4" t="n">
        <f aca="false">(H950-F950)/F950</f>
        <v>0.000312404995079755</v>
      </c>
    </row>
    <row r="951" customFormat="false" ht="12.75" hidden="false" customHeight="false" outlineLevel="0" collapsed="false">
      <c r="A951" s="11" t="s">
        <v>1011</v>
      </c>
      <c r="B951" s="11" t="s">
        <v>1004</v>
      </c>
      <c r="C951" s="11" t="n">
        <v>10</v>
      </c>
      <c r="D951" s="1" t="n">
        <v>67161935.8240588</v>
      </c>
      <c r="E951" s="2" t="n">
        <v>2073690.34491673</v>
      </c>
      <c r="F951" s="3" t="n">
        <v>32.3876397402794</v>
      </c>
      <c r="G951" s="1" t="n">
        <v>67392195.5631967</v>
      </c>
      <c r="H951" s="3" t="n">
        <v>32.4986783723019</v>
      </c>
      <c r="I951" s="4" t="n">
        <f aca="false">(H951-F951)/F951</f>
        <v>0.00342842618088268</v>
      </c>
    </row>
    <row r="952" customFormat="false" ht="12.75" hidden="false" customHeight="false" outlineLevel="0" collapsed="false">
      <c r="A952" s="11" t="s">
        <v>1012</v>
      </c>
      <c r="B952" s="11" t="s">
        <v>1004</v>
      </c>
      <c r="C952" s="11" t="n">
        <v>10</v>
      </c>
      <c r="D952" s="1" t="n">
        <v>11681763.725478</v>
      </c>
      <c r="E952" s="2" t="n">
        <v>397603.347400151</v>
      </c>
      <c r="F952" s="3" t="n">
        <v>29.3804461201415</v>
      </c>
      <c r="G952" s="1" t="n">
        <v>11798042.8483514</v>
      </c>
      <c r="H952" s="3" t="n">
        <v>29.6728961803175</v>
      </c>
      <c r="I952" s="4" t="n">
        <f aca="false">(H952-F952)/F952</f>
        <v>0.00995390127774548</v>
      </c>
    </row>
    <row r="953" customFormat="false" ht="12.75" hidden="false" customHeight="false" outlineLevel="0" collapsed="false">
      <c r="A953" s="11" t="s">
        <v>1013</v>
      </c>
      <c r="B953" s="11" t="s">
        <v>1004</v>
      </c>
      <c r="C953" s="11" t="n">
        <v>10</v>
      </c>
      <c r="D953" s="1" t="n">
        <v>15028545.2483137</v>
      </c>
      <c r="E953" s="2" t="n">
        <v>475538.992312333</v>
      </c>
      <c r="F953" s="3" t="n">
        <v>31.6031818447454</v>
      </c>
      <c r="G953" s="1" t="n">
        <v>15178137.9040635</v>
      </c>
      <c r="H953" s="3" t="n">
        <v>31.9177567968907</v>
      </c>
      <c r="I953" s="4" t="n">
        <f aca="false">(H953-F953)/F953</f>
        <v>0.00995390127774542</v>
      </c>
    </row>
    <row r="954" customFormat="false" ht="12.75" hidden="false" customHeight="false" outlineLevel="0" collapsed="false">
      <c r="A954" s="11" t="s">
        <v>1014</v>
      </c>
      <c r="B954" s="11" t="s">
        <v>1015</v>
      </c>
      <c r="C954" s="11" t="n">
        <v>6</v>
      </c>
      <c r="D954" s="1" t="n">
        <v>349076012.19802</v>
      </c>
      <c r="E954" s="2" t="n">
        <v>9645044.20401262</v>
      </c>
      <c r="F954" s="3" t="n">
        <v>36.1922667034324</v>
      </c>
      <c r="G954" s="1" t="n">
        <v>373061342.399292</v>
      </c>
      <c r="H954" s="3" t="n">
        <v>38.6790702570433</v>
      </c>
      <c r="I954" s="4" t="n">
        <f aca="false">(H954-F954)/F954</f>
        <v>0.0687109092665653</v>
      </c>
    </row>
    <row r="955" customFormat="false" ht="12.75" hidden="false" customHeight="false" outlineLevel="0" collapsed="false">
      <c r="A955" s="11" t="s">
        <v>1016</v>
      </c>
      <c r="B955" s="11" t="s">
        <v>1015</v>
      </c>
      <c r="C955" s="11" t="n">
        <v>6</v>
      </c>
      <c r="D955" s="1" t="n">
        <v>81304008.8624693</v>
      </c>
      <c r="E955" s="2" t="n">
        <v>2306111.106884</v>
      </c>
      <c r="F955" s="3" t="n">
        <v>35.2558940546133</v>
      </c>
      <c r="G955" s="1" t="n">
        <v>81658554.3160578</v>
      </c>
      <c r="H955" s="3" t="n">
        <v>35.4096357596553</v>
      </c>
      <c r="I955" s="4" t="n">
        <f aca="false">(H955-F955)/F955</f>
        <v>0.0043607376628648</v>
      </c>
    </row>
    <row r="956" customFormat="false" ht="12.75" hidden="false" customHeight="false" outlineLevel="0" collapsed="false">
      <c r="A956" s="11" t="s">
        <v>1017</v>
      </c>
      <c r="B956" s="11" t="s">
        <v>1015</v>
      </c>
      <c r="C956" s="11" t="n">
        <v>6</v>
      </c>
      <c r="D956" s="1" t="n">
        <v>45794942.3205856</v>
      </c>
      <c r="E956" s="2" t="n">
        <v>1319713.23938654</v>
      </c>
      <c r="F956" s="3" t="n">
        <v>34.7006765968893</v>
      </c>
      <c r="G956" s="1" t="n">
        <v>45587377.3653056</v>
      </c>
      <c r="H956" s="3" t="n">
        <v>34.5433962506101</v>
      </c>
      <c r="I956" s="4" t="n">
        <f aca="false">(H956-F956)/F956</f>
        <v>-0.00453248644417808</v>
      </c>
    </row>
    <row r="957" customFormat="false" ht="12.75" hidden="false" customHeight="false" outlineLevel="0" collapsed="false">
      <c r="A957" s="11" t="s">
        <v>1018</v>
      </c>
      <c r="B957" s="11" t="s">
        <v>1015</v>
      </c>
      <c r="C957" s="11" t="n">
        <v>6</v>
      </c>
      <c r="D957" s="1" t="n">
        <v>312829875.632956</v>
      </c>
      <c r="E957" s="2" t="n">
        <v>8793770.09408818</v>
      </c>
      <c r="F957" s="3" t="n">
        <v>35.5740339224087</v>
      </c>
      <c r="G957" s="1" t="n">
        <v>319282854.533923</v>
      </c>
      <c r="H957" s="3" t="n">
        <v>36.3078464774248</v>
      </c>
      <c r="I957" s="4" t="n">
        <f aca="false">(H957-F957)/F957</f>
        <v>0.0206277577802008</v>
      </c>
    </row>
    <row r="958" customFormat="false" ht="12.75" hidden="false" customHeight="false" outlineLevel="0" collapsed="false">
      <c r="A958" s="11" t="s">
        <v>1019</v>
      </c>
      <c r="B958" s="11" t="s">
        <v>1015</v>
      </c>
      <c r="C958" s="11" t="n">
        <v>6</v>
      </c>
      <c r="D958" s="1" t="n">
        <v>24867857.8759815</v>
      </c>
      <c r="E958" s="2" t="n">
        <v>753677.991060406</v>
      </c>
      <c r="F958" s="3" t="n">
        <v>32.9953351045757</v>
      </c>
      <c r="G958" s="1" t="n">
        <v>25312698.0172681</v>
      </c>
      <c r="H958" s="3" t="n">
        <v>33.5855608330206</v>
      </c>
      <c r="I958" s="4" t="n">
        <f aca="false">(H958-F958)/F958</f>
        <v>0.0178881568129044</v>
      </c>
    </row>
    <row r="959" customFormat="false" ht="12.75" hidden="false" customHeight="false" outlineLevel="0" collapsed="false">
      <c r="A959" s="11" t="s">
        <v>1020</v>
      </c>
      <c r="B959" s="11" t="s">
        <v>1015</v>
      </c>
      <c r="C959" s="11" t="n">
        <v>6</v>
      </c>
      <c r="D959" s="1" t="n">
        <v>21452428.16684</v>
      </c>
      <c r="E959" s="2" t="n">
        <v>534305</v>
      </c>
      <c r="F959" s="3" t="n">
        <v>40.1501542505498</v>
      </c>
      <c r="G959" s="1" t="n">
        <v>22254427.9168477</v>
      </c>
      <c r="H959" s="3" t="n">
        <v>41.6511691203482</v>
      </c>
      <c r="I959" s="4" t="n">
        <f aca="false">(H959-F959)/F959</f>
        <v>0.0373850337020281</v>
      </c>
    </row>
    <row r="960" customFormat="false" ht="12.75" hidden="false" customHeight="false" outlineLevel="0" collapsed="false">
      <c r="A960" s="11" t="s">
        <v>1021</v>
      </c>
      <c r="B960" s="11" t="s">
        <v>1022</v>
      </c>
      <c r="C960" s="11" t="n">
        <v>3</v>
      </c>
      <c r="D960" s="1" t="n">
        <v>27506970.3942665</v>
      </c>
      <c r="E960" s="2" t="n">
        <v>1060246.26822963</v>
      </c>
      <c r="F960" s="3" t="n">
        <v>25.9439445518604</v>
      </c>
      <c r="G960" s="1" t="n">
        <v>27811761.5292253</v>
      </c>
      <c r="H960" s="3" t="n">
        <v>26.2314165704771</v>
      </c>
      <c r="I960" s="4" t="n">
        <f aca="false">(H960-F960)/F960</f>
        <v>0.0110805054351717</v>
      </c>
    </row>
    <row r="961" customFormat="false" ht="12.75" hidden="false" customHeight="false" outlineLevel="0" collapsed="false">
      <c r="A961" s="11" t="s">
        <v>1023</v>
      </c>
      <c r="B961" s="11" t="s">
        <v>1022</v>
      </c>
      <c r="C961" s="11" t="n">
        <v>3</v>
      </c>
      <c r="D961" s="1" t="n">
        <v>83561227.7441491</v>
      </c>
      <c r="E961" s="2" t="n">
        <v>2856811.89040967</v>
      </c>
      <c r="F961" s="3" t="n">
        <v>29.2498179612961</v>
      </c>
      <c r="G961" s="1" t="n">
        <v>86790121.8309369</v>
      </c>
      <c r="H961" s="3" t="n">
        <v>30.3800618172627</v>
      </c>
      <c r="I961" s="4" t="n">
        <f aca="false">(H961-F961)/F961</f>
        <v>0.0386410560729685</v>
      </c>
    </row>
    <row r="962" customFormat="false" ht="12.75" hidden="false" customHeight="false" outlineLevel="0" collapsed="false">
      <c r="A962" s="11" t="s">
        <v>1024</v>
      </c>
      <c r="B962" s="11" t="s">
        <v>1022</v>
      </c>
      <c r="C962" s="11" t="n">
        <v>3</v>
      </c>
      <c r="D962" s="1" t="n">
        <v>94388736.0111879</v>
      </c>
      <c r="E962" s="2" t="n">
        <v>3058481.65537146</v>
      </c>
      <c r="F962" s="3" t="n">
        <v>30.861305264139</v>
      </c>
      <c r="G962" s="1" t="n">
        <v>94462355.9014899</v>
      </c>
      <c r="H962" s="3" t="n">
        <v>30.885375995501</v>
      </c>
      <c r="I962" s="4" t="n">
        <f aca="false">(H962-F962)/F962</f>
        <v>0.000779964786193105</v>
      </c>
    </row>
    <row r="963" customFormat="false" ht="12.75" hidden="false" customHeight="false" outlineLevel="0" collapsed="false">
      <c r="A963" s="11" t="s">
        <v>1025</v>
      </c>
      <c r="B963" s="11" t="s">
        <v>1026</v>
      </c>
      <c r="C963" s="11" t="n">
        <v>12</v>
      </c>
      <c r="D963" s="1" t="n">
        <v>56633451.3277554</v>
      </c>
      <c r="E963" s="2" t="n">
        <v>1775321.29666983</v>
      </c>
      <c r="F963" s="3" t="n">
        <v>31.9003954010969</v>
      </c>
      <c r="G963" s="1" t="n">
        <v>55790684.7486156</v>
      </c>
      <c r="H963" s="3" t="n">
        <v>31.4256832570355</v>
      </c>
      <c r="I963" s="4" t="n">
        <f aca="false">(H963-F963)/F963</f>
        <v>-0.0148810739833342</v>
      </c>
    </row>
    <row r="964" customFormat="false" ht="12.75" hidden="false" customHeight="false" outlineLevel="0" collapsed="false">
      <c r="A964" s="11" t="s">
        <v>1027</v>
      </c>
      <c r="B964" s="11" t="s">
        <v>1026</v>
      </c>
      <c r="C964" s="11" t="n">
        <v>12</v>
      </c>
      <c r="D964" s="1" t="n">
        <v>49632754.5237512</v>
      </c>
      <c r="E964" s="2" t="n">
        <v>1361363.79722914</v>
      </c>
      <c r="F964" s="3" t="n">
        <v>36.4581125374213</v>
      </c>
      <c r="G964" s="1" t="n">
        <v>48735838.0595482</v>
      </c>
      <c r="H964" s="3" t="n">
        <v>35.7992758135209</v>
      </c>
      <c r="I964" s="4" t="n">
        <f aca="false">(H964-F964)/F964</f>
        <v>-0.0180710595817083</v>
      </c>
    </row>
    <row r="965" customFormat="false" ht="12.75" hidden="false" customHeight="false" outlineLevel="0" collapsed="false">
      <c r="A965" s="11" t="s">
        <v>1028</v>
      </c>
      <c r="B965" s="11" t="s">
        <v>1026</v>
      </c>
      <c r="C965" s="11" t="n">
        <v>12</v>
      </c>
      <c r="D965" s="1" t="n">
        <v>12634756.9598441</v>
      </c>
      <c r="E965" s="2" t="n">
        <v>455607.441263457</v>
      </c>
      <c r="F965" s="3" t="n">
        <v>27.7316738392296</v>
      </c>
      <c r="G965" s="1" t="n">
        <v>12442119.0396806</v>
      </c>
      <c r="H965" s="3" t="n">
        <v>27.3088582688136</v>
      </c>
      <c r="I965" s="4" t="n">
        <f aca="false">(H965-F965)/F965</f>
        <v>-0.0152466660637627</v>
      </c>
    </row>
    <row r="966" customFormat="false" ht="12.75" hidden="false" customHeight="false" outlineLevel="0" collapsed="false">
      <c r="A966" s="11" t="s">
        <v>1029</v>
      </c>
      <c r="B966" s="11" t="s">
        <v>1026</v>
      </c>
      <c r="C966" s="11" t="n">
        <v>12</v>
      </c>
      <c r="D966" s="1" t="n">
        <v>252298875.712608</v>
      </c>
      <c r="E966" s="2" t="n">
        <v>7069016.50953826</v>
      </c>
      <c r="F966" s="3" t="n">
        <v>35.6908030094681</v>
      </c>
      <c r="G966" s="1" t="n">
        <v>253445648.742121</v>
      </c>
      <c r="H966" s="3" t="n">
        <v>35.8530282678143</v>
      </c>
      <c r="I966" s="4" t="n">
        <f aca="false">(H966-F966)/F966</f>
        <v>0.00454529583722564</v>
      </c>
    </row>
    <row r="967" customFormat="false" ht="12.75" hidden="false" customHeight="false" outlineLevel="0" collapsed="false">
      <c r="A967" s="11" t="s">
        <v>1030</v>
      </c>
      <c r="B967" s="11" t="s">
        <v>1026</v>
      </c>
      <c r="C967" s="11" t="n">
        <v>12</v>
      </c>
      <c r="D967" s="1" t="n">
        <v>314988830.808366</v>
      </c>
      <c r="E967" s="2" t="n">
        <v>9204838.22724701</v>
      </c>
      <c r="F967" s="3" t="n">
        <v>34.2199203323286</v>
      </c>
      <c r="G967" s="1" t="n">
        <v>317093433.264416</v>
      </c>
      <c r="H967" s="3" t="n">
        <v>34.4485612279199</v>
      </c>
      <c r="I967" s="4" t="n">
        <f aca="false">(H967-F967)/F967</f>
        <v>0.00668151454973667</v>
      </c>
    </row>
    <row r="968" customFormat="false" ht="12.75" hidden="false" customHeight="false" outlineLevel="0" collapsed="false">
      <c r="A968" s="11" t="s">
        <v>1031</v>
      </c>
      <c r="B968" s="11" t="s">
        <v>1026</v>
      </c>
      <c r="C968" s="11" t="n">
        <v>12</v>
      </c>
      <c r="D968" s="1" t="n">
        <v>73751799.5535323</v>
      </c>
      <c r="E968" s="2" t="n">
        <v>1917261.42793764</v>
      </c>
      <c r="F968" s="3" t="n">
        <v>38.4672629819011</v>
      </c>
      <c r="G968" s="1" t="n">
        <v>71747671.3312359</v>
      </c>
      <c r="H968" s="3" t="n">
        <v>37.4219552356058</v>
      </c>
      <c r="I968" s="4" t="n">
        <f aca="false">(H968-F968)/F968</f>
        <v>-0.027173956899068</v>
      </c>
    </row>
    <row r="969" customFormat="false" ht="12.75" hidden="false" customHeight="false" outlineLevel="0" collapsed="false">
      <c r="A969" s="11" t="s">
        <v>1032</v>
      </c>
      <c r="B969" s="11" t="s">
        <v>1026</v>
      </c>
      <c r="C969" s="11" t="n">
        <v>12</v>
      </c>
      <c r="D969" s="1" t="n">
        <v>20583901.4293437</v>
      </c>
      <c r="E969" s="2" t="n">
        <v>722154.312557146</v>
      </c>
      <c r="F969" s="3" t="n">
        <v>28.5034667403096</v>
      </c>
      <c r="G969" s="1" t="n">
        <v>20442634.0205352</v>
      </c>
      <c r="H969" s="3" t="n">
        <v>28.3078473188755</v>
      </c>
      <c r="I969" s="4" t="n">
        <f aca="false">(H969-F969)/F969</f>
        <v>-0.00686300453261947</v>
      </c>
    </row>
    <row r="970" customFormat="false" ht="12.75" hidden="false" customHeight="false" outlineLevel="0" collapsed="false">
      <c r="A970" s="11" t="s">
        <v>1033</v>
      </c>
      <c r="B970" s="11" t="s">
        <v>1026</v>
      </c>
      <c r="C970" s="11" t="n">
        <v>12</v>
      </c>
      <c r="D970" s="1" t="n">
        <v>37552576.3340526</v>
      </c>
      <c r="E970" s="2" t="n">
        <v>1275951.89430914</v>
      </c>
      <c r="F970" s="3" t="n">
        <v>29.4310283181838</v>
      </c>
      <c r="G970" s="1" t="n">
        <v>37659970.5865946</v>
      </c>
      <c r="H970" s="3" t="n">
        <v>29.5151962660672</v>
      </c>
      <c r="I970" s="4" t="n">
        <f aca="false">(H970-F970)/F970</f>
        <v>0.00285983714104261</v>
      </c>
    </row>
    <row r="971" customFormat="false" ht="12.75" hidden="false" customHeight="false" outlineLevel="0" collapsed="false">
      <c r="A971" s="11" t="s">
        <v>1034</v>
      </c>
      <c r="B971" s="11" t="s">
        <v>1026</v>
      </c>
      <c r="C971" s="11" t="n">
        <v>12</v>
      </c>
      <c r="D971" s="1" t="n">
        <v>82390168.9931217</v>
      </c>
      <c r="E971" s="2" t="n">
        <v>2627608.93630258</v>
      </c>
      <c r="F971" s="3" t="n">
        <v>31.3555673581535</v>
      </c>
      <c r="G971" s="1" t="n">
        <v>83664369.4581293</v>
      </c>
      <c r="H971" s="3" t="n">
        <v>31.8404950988852</v>
      </c>
      <c r="I971" s="4" t="n">
        <f aca="false">(H971-F971)/F971</f>
        <v>0.0154654430325782</v>
      </c>
    </row>
    <row r="972" customFormat="false" ht="12.75" hidden="false" customHeight="false" outlineLevel="0" collapsed="false">
      <c r="A972" s="11" t="s">
        <v>1035</v>
      </c>
      <c r="B972" s="11" t="s">
        <v>1026</v>
      </c>
      <c r="C972" s="11" t="n">
        <v>12</v>
      </c>
      <c r="D972" s="1" t="n">
        <v>6706726.9398</v>
      </c>
      <c r="E972" s="2" t="n">
        <v>209559</v>
      </c>
      <c r="F972" s="3" t="n">
        <v>32.0040033584814</v>
      </c>
      <c r="G972" s="1" t="n">
        <v>6714335.89434384</v>
      </c>
      <c r="H972" s="3" t="n">
        <v>32.0403127250266</v>
      </c>
      <c r="I972" s="4" t="n">
        <f aca="false">(H972-F972)/F972</f>
        <v>0.00113452576974394</v>
      </c>
    </row>
    <row r="973" customFormat="false" ht="12.75" hidden="false" customHeight="false" outlineLevel="0" collapsed="false">
      <c r="A973" s="11" t="s">
        <v>1036</v>
      </c>
      <c r="B973" s="11" t="s">
        <v>1026</v>
      </c>
      <c r="C973" s="11" t="n">
        <v>12</v>
      </c>
      <c r="D973" s="1" t="n">
        <v>4525178.38942</v>
      </c>
      <c r="E973" s="2" t="n">
        <v>166876</v>
      </c>
      <c r="F973" s="3" t="n">
        <v>27.117011370239</v>
      </c>
      <c r="G973" s="1" t="n">
        <v>4517448.02471587</v>
      </c>
      <c r="H973" s="3" t="n">
        <v>27.0706873649648</v>
      </c>
      <c r="I973" s="4" t="n">
        <f aca="false">(H973-F973)/F973</f>
        <v>-0.00170830054395337</v>
      </c>
    </row>
    <row r="974" customFormat="false" ht="12.75" hidden="false" customHeight="false" outlineLevel="0" collapsed="false">
      <c r="A974" s="11" t="s">
        <v>1037</v>
      </c>
      <c r="B974" s="11" t="s">
        <v>1026</v>
      </c>
      <c r="C974" s="11" t="n">
        <v>12</v>
      </c>
      <c r="D974" s="1" t="n">
        <v>4828396.92340446</v>
      </c>
      <c r="E974" s="2" t="n">
        <v>185085.222929936</v>
      </c>
      <c r="F974" s="3" t="n">
        <v>26.0874252788524</v>
      </c>
      <c r="G974" s="1" t="n">
        <v>4833874.86414062</v>
      </c>
      <c r="H974" s="3" t="n">
        <v>26.1170221350976</v>
      </c>
      <c r="I974" s="4" t="n">
        <f aca="false">(H974-F974)/F974</f>
        <v>0.00113452576974422</v>
      </c>
    </row>
    <row r="975" customFormat="false" ht="12.75" hidden="false" customHeight="false" outlineLevel="0" collapsed="false">
      <c r="A975" s="11" t="s">
        <v>1038</v>
      </c>
      <c r="B975" s="11" t="s">
        <v>1039</v>
      </c>
      <c r="C975" s="11" t="n">
        <v>2</v>
      </c>
      <c r="D975" s="1" t="n">
        <v>12910348.1588761</v>
      </c>
      <c r="E975" s="2" t="n">
        <v>460471.546975444</v>
      </c>
      <c r="F975" s="3" t="n">
        <v>28.0372332311873</v>
      </c>
      <c r="G975" s="1" t="n">
        <v>12751039.0905166</v>
      </c>
      <c r="H975" s="3" t="n">
        <v>27.6912638235097</v>
      </c>
      <c r="I975" s="4" t="n">
        <f aca="false">(H975-F975)/F975</f>
        <v>-0.0123396415339856</v>
      </c>
    </row>
    <row r="976" customFormat="false" ht="12.75" hidden="false" customHeight="false" outlineLevel="0" collapsed="false">
      <c r="A976" s="11" t="s">
        <v>1040</v>
      </c>
      <c r="B976" s="11" t="s">
        <v>1039</v>
      </c>
      <c r="C976" s="11" t="n">
        <v>2</v>
      </c>
      <c r="D976" s="1" t="n">
        <v>149978357.543747</v>
      </c>
      <c r="E976" s="2" t="n">
        <v>4423005.30164771</v>
      </c>
      <c r="F976" s="3" t="n">
        <v>33.908699473608</v>
      </c>
      <c r="G976" s="1" t="n">
        <v>148909345.786953</v>
      </c>
      <c r="H976" s="3" t="n">
        <v>33.6670059453646</v>
      </c>
      <c r="I976" s="4" t="n">
        <f aca="false">(H976-F976)/F976</f>
        <v>-0.00712777346213271</v>
      </c>
    </row>
    <row r="977" customFormat="false" ht="12.75" hidden="false" customHeight="false" outlineLevel="0" collapsed="false">
      <c r="A977" s="11" t="s">
        <v>1041</v>
      </c>
      <c r="B977" s="11" t="s">
        <v>1042</v>
      </c>
      <c r="C977" s="11" t="n">
        <v>3</v>
      </c>
      <c r="D977" s="1" t="n">
        <v>109042098.141539</v>
      </c>
      <c r="E977" s="2" t="n">
        <v>3256602.31097374</v>
      </c>
      <c r="F977" s="3" t="n">
        <v>33.4833939575921</v>
      </c>
      <c r="G977" s="1" t="n">
        <v>106791337.600508</v>
      </c>
      <c r="H977" s="3" t="n">
        <v>32.7922562852254</v>
      </c>
      <c r="I977" s="4" t="n">
        <f aca="false">(H977-F977)/F977</f>
        <v>-0.0206412071978755</v>
      </c>
    </row>
    <row r="978" customFormat="false" ht="12.75" hidden="false" customHeight="false" outlineLevel="0" collapsed="false">
      <c r="A978" s="11" t="s">
        <v>1043</v>
      </c>
      <c r="B978" s="11" t="s">
        <v>1042</v>
      </c>
      <c r="C978" s="11" t="n">
        <v>3</v>
      </c>
      <c r="D978" s="1" t="n">
        <v>118010409.495936</v>
      </c>
      <c r="E978" s="2" t="n">
        <v>3850826.19692051</v>
      </c>
      <c r="F978" s="3" t="n">
        <v>30.6454779990611</v>
      </c>
      <c r="G978" s="1" t="n">
        <v>117218852.648633</v>
      </c>
      <c r="H978" s="3" t="n">
        <v>30.4399229293631</v>
      </c>
      <c r="I978" s="4" t="n">
        <f aca="false">(H978-F978)/F978</f>
        <v>-0.00670751716466114</v>
      </c>
    </row>
    <row r="979" customFormat="false" ht="12.75" hidden="false" customHeight="false" outlineLevel="0" collapsed="false">
      <c r="A979" s="11" t="s">
        <v>1044</v>
      </c>
      <c r="B979" s="11" t="s">
        <v>1042</v>
      </c>
      <c r="C979" s="11" t="n">
        <v>3</v>
      </c>
      <c r="D979" s="1" t="n">
        <v>3587538.37292</v>
      </c>
      <c r="E979" s="2" t="n">
        <v>126259</v>
      </c>
      <c r="F979" s="3" t="n">
        <v>28.4141199670519</v>
      </c>
      <c r="G979" s="1" t="n">
        <v>3453151.69666909</v>
      </c>
      <c r="H979" s="3" t="n">
        <v>27.3497469223508</v>
      </c>
      <c r="I979" s="4" t="n">
        <f aca="false">(H979-F979)/F979</f>
        <v>-0.0374593000217935</v>
      </c>
    </row>
    <row r="980" customFormat="false" ht="12.75" hidden="false" customHeight="false" outlineLevel="0" collapsed="false">
      <c r="A980" s="11" t="s">
        <v>1045</v>
      </c>
      <c r="B980" s="11" t="s">
        <v>1046</v>
      </c>
      <c r="C980" s="11" t="n">
        <v>1</v>
      </c>
      <c r="D980" s="1" t="n">
        <v>65643131.7764344</v>
      </c>
      <c r="E980" s="2" t="n">
        <v>1825068.29380563</v>
      </c>
      <c r="F980" s="3" t="n">
        <v>35.9674933805109</v>
      </c>
      <c r="G980" s="1" t="n">
        <v>66175118.5534332</v>
      </c>
      <c r="H980" s="3" t="n">
        <v>36.2589820764706</v>
      </c>
      <c r="I980" s="4" t="n">
        <f aca="false">(H980-F980)/F980</f>
        <v>0.00810422602642783</v>
      </c>
    </row>
    <row r="981" customFormat="false" ht="12.75" hidden="false" customHeight="false" outlineLevel="0" collapsed="false">
      <c r="A981" s="11" t="s">
        <v>1047</v>
      </c>
      <c r="B981" s="11" t="s">
        <v>1048</v>
      </c>
      <c r="C981" s="11" t="n">
        <v>3</v>
      </c>
      <c r="D981" s="1" t="n">
        <v>239682692.140836</v>
      </c>
      <c r="E981" s="2" t="n">
        <v>5313143.02123181</v>
      </c>
      <c r="F981" s="3" t="n">
        <v>45.1112818124868</v>
      </c>
      <c r="G981" s="1" t="n">
        <v>237231947.857926</v>
      </c>
      <c r="H981" s="3" t="n">
        <v>44.6500210722589</v>
      </c>
      <c r="I981" s="4" t="n">
        <f aca="false">(H981-F981)/F981</f>
        <v>-0.0102249530870163</v>
      </c>
    </row>
    <row r="982" customFormat="false" ht="12.75" hidden="false" customHeight="false" outlineLevel="0" collapsed="false">
      <c r="A982" s="11" t="s">
        <v>1049</v>
      </c>
      <c r="B982" s="11" t="s">
        <v>1048</v>
      </c>
      <c r="C982" s="11" t="n">
        <v>3</v>
      </c>
      <c r="D982" s="1" t="n">
        <v>44355257.5223811</v>
      </c>
      <c r="E982" s="2" t="n">
        <v>969355.019419743</v>
      </c>
      <c r="F982" s="3" t="n">
        <v>45.7574950702089</v>
      </c>
      <c r="G982" s="1" t="n">
        <v>44571351.414601</v>
      </c>
      <c r="H982" s="3" t="n">
        <v>45.9804205081452</v>
      </c>
      <c r="I982" s="4" t="n">
        <f aca="false">(H982-F982)/F982</f>
        <v>0.00487188902264576</v>
      </c>
    </row>
    <row r="983" customFormat="false" ht="12.75" hidden="false" customHeight="false" outlineLevel="0" collapsed="false">
      <c r="A983" s="11" t="s">
        <v>1050</v>
      </c>
      <c r="B983" s="11" t="s">
        <v>1048</v>
      </c>
      <c r="C983" s="11" t="n">
        <v>3</v>
      </c>
      <c r="D983" s="1" t="n">
        <v>69574811.9421786</v>
      </c>
      <c r="E983" s="2" t="n">
        <v>1483284.49934392</v>
      </c>
      <c r="F983" s="3" t="n">
        <v>46.9059118280767</v>
      </c>
      <c r="G983" s="1" t="n">
        <v>68081856.3105602</v>
      </c>
      <c r="H983" s="3" t="n">
        <v>45.8993917489693</v>
      </c>
      <c r="I983" s="4" t="n">
        <f aca="false">(H983-F983)/F983</f>
        <v>-0.021458277643053</v>
      </c>
    </row>
    <row r="984" customFormat="false" ht="12.75" hidden="false" customHeight="false" outlineLevel="0" collapsed="false">
      <c r="A984" s="11" t="s">
        <v>1051</v>
      </c>
      <c r="B984" s="11" t="s">
        <v>1052</v>
      </c>
      <c r="C984" s="11" t="n">
        <v>2</v>
      </c>
      <c r="D984" s="1" t="n">
        <v>75583173.1431622</v>
      </c>
      <c r="E984" s="2" t="n">
        <v>2018860.39546152</v>
      </c>
      <c r="F984" s="3" t="n">
        <v>37.4385337951431</v>
      </c>
      <c r="G984" s="1" t="n">
        <v>76104244.9341562</v>
      </c>
      <c r="H984" s="3" t="n">
        <v>37.6966357382817</v>
      </c>
      <c r="I984" s="4" t="n">
        <f aca="false">(H984-F984)/F984</f>
        <v>0.00689401846105444</v>
      </c>
    </row>
    <row r="985" customFormat="false" ht="12.75" hidden="false" customHeight="false" outlineLevel="0" collapsed="false">
      <c r="A985" s="11" t="s">
        <v>1053</v>
      </c>
      <c r="B985" s="11" t="s">
        <v>1052</v>
      </c>
      <c r="C985" s="11" t="n">
        <v>2</v>
      </c>
      <c r="D985" s="1" t="n">
        <v>60799261.1737808</v>
      </c>
      <c r="E985" s="2" t="n">
        <v>1801863.27206034</v>
      </c>
      <c r="F985" s="3" t="n">
        <v>33.7424387946261</v>
      </c>
      <c r="G985" s="1" t="n">
        <v>59903698.3083774</v>
      </c>
      <c r="H985" s="3" t="n">
        <v>33.2454183606731</v>
      </c>
      <c r="I985" s="4" t="n">
        <f aca="false">(H985-F985)/F985</f>
        <v>-0.0147298313846874</v>
      </c>
    </row>
    <row r="986" customFormat="false" ht="12.75" hidden="false" customHeight="false" outlineLevel="0" collapsed="false">
      <c r="A986" s="11" t="s">
        <v>1054</v>
      </c>
      <c r="B986" s="11" t="s">
        <v>1055</v>
      </c>
      <c r="C986" s="11" t="n">
        <v>1</v>
      </c>
      <c r="D986" s="1" t="n">
        <v>147538263.624691</v>
      </c>
      <c r="E986" s="2" t="n">
        <v>4407083.88859847</v>
      </c>
      <c r="F986" s="3" t="n">
        <v>33.4775255824801</v>
      </c>
      <c r="G986" s="1" t="n">
        <v>148254358.926368</v>
      </c>
      <c r="H986" s="3" t="n">
        <v>33.6400129141893</v>
      </c>
      <c r="I986" s="4" t="n">
        <f aca="false">(H986-F986)/F986</f>
        <v>0.00485362430114033</v>
      </c>
    </row>
    <row r="987" customFormat="false" ht="12.75" hidden="false" customHeight="false" outlineLevel="0" collapsed="false">
      <c r="A987" s="11" t="s">
        <v>1056</v>
      </c>
      <c r="B987" s="11" t="s">
        <v>1057</v>
      </c>
      <c r="C987" s="11" t="n">
        <v>4</v>
      </c>
      <c r="D987" s="1" t="n">
        <v>917333659.770339</v>
      </c>
      <c r="E987" s="2" t="n">
        <v>24041270.9222651</v>
      </c>
      <c r="F987" s="3" t="n">
        <v>38.1566208681913</v>
      </c>
      <c r="G987" s="1" t="n">
        <v>918468872.808316</v>
      </c>
      <c r="H987" s="3" t="n">
        <v>38.2038402120291</v>
      </c>
      <c r="I987" s="4" t="n">
        <f aca="false">(H987-F987)/F987</f>
        <v>0.00123751377253645</v>
      </c>
    </row>
    <row r="988" customFormat="false" ht="12.75" hidden="false" customHeight="false" outlineLevel="0" collapsed="false">
      <c r="A988" s="11" t="s">
        <v>1058</v>
      </c>
      <c r="B988" s="11" t="s">
        <v>1057</v>
      </c>
      <c r="C988" s="11" t="n">
        <v>4</v>
      </c>
      <c r="D988" s="1" t="n">
        <v>288068906.815484</v>
      </c>
      <c r="E988" s="2" t="n">
        <v>7525380.43660113</v>
      </c>
      <c r="F988" s="3" t="n">
        <v>38.2796470214856</v>
      </c>
      <c r="G988" s="1" t="n">
        <v>287663662.015657</v>
      </c>
      <c r="H988" s="3" t="n">
        <v>38.2257966144209</v>
      </c>
      <c r="I988" s="4" t="n">
        <f aca="false">(H988-F988)/F988</f>
        <v>-0.00140676341750088</v>
      </c>
    </row>
    <row r="989" customFormat="false" ht="12.75" hidden="false" customHeight="false" outlineLevel="0" collapsed="false">
      <c r="A989" s="11" t="s">
        <v>1059</v>
      </c>
      <c r="B989" s="11" t="s">
        <v>1057</v>
      </c>
      <c r="C989" s="11" t="n">
        <v>4</v>
      </c>
      <c r="D989" s="1" t="n">
        <v>14707372.969075</v>
      </c>
      <c r="E989" s="2" t="n">
        <v>369688.395175404</v>
      </c>
      <c r="F989" s="3" t="n">
        <v>39.7831610648663</v>
      </c>
      <c r="G989" s="1" t="n">
        <v>14412699.5939091</v>
      </c>
      <c r="H989" s="3" t="n">
        <v>38.9860752514852</v>
      </c>
      <c r="I989" s="4" t="n">
        <f aca="false">(H989-F989)/F989</f>
        <v>-0.0200357586487773</v>
      </c>
    </row>
    <row r="990" customFormat="false" ht="12.75" hidden="false" customHeight="false" outlineLevel="0" collapsed="false">
      <c r="A990" s="11" t="s">
        <v>1060</v>
      </c>
      <c r="B990" s="11" t="s">
        <v>1057</v>
      </c>
      <c r="C990" s="11" t="n">
        <v>4</v>
      </c>
      <c r="D990" s="1" t="n">
        <v>32350918.1473292</v>
      </c>
      <c r="E990" s="2" t="n">
        <v>1096930.39812678</v>
      </c>
      <c r="F990" s="3" t="n">
        <v>29.492225033215</v>
      </c>
      <c r="G990" s="1" t="n">
        <v>31719281.9761533</v>
      </c>
      <c r="H990" s="3" t="n">
        <v>28.9164034749333</v>
      </c>
      <c r="I990" s="4" t="n">
        <f aca="false">(H990-F990)/F990</f>
        <v>-0.0195245207044605</v>
      </c>
    </row>
    <row r="991" customFormat="false" ht="12.75" hidden="false" customHeight="false" outlineLevel="0" collapsed="false">
      <c r="A991" s="11" t="s">
        <v>1061</v>
      </c>
      <c r="B991" s="11" t="s">
        <v>1062</v>
      </c>
      <c r="C991" s="11" t="n">
        <v>3</v>
      </c>
      <c r="D991" s="1" t="n">
        <v>24084302.37696</v>
      </c>
      <c r="E991" s="2" t="n">
        <v>783757</v>
      </c>
      <c r="F991" s="3" t="n">
        <v>30.7292979545446</v>
      </c>
      <c r="G991" s="1" t="n">
        <v>24041093.0230185</v>
      </c>
      <c r="H991" s="3" t="n">
        <v>30.6741668948648</v>
      </c>
      <c r="I991" s="4" t="n">
        <f aca="false">(H991-F991)/F991</f>
        <v>-0.00179408783634941</v>
      </c>
    </row>
    <row r="992" customFormat="false" ht="12.75" hidden="false" customHeight="false" outlineLevel="0" collapsed="false">
      <c r="A992" s="11" t="s">
        <v>1063</v>
      </c>
      <c r="B992" s="11" t="s">
        <v>1062</v>
      </c>
      <c r="C992" s="11" t="n">
        <v>3</v>
      </c>
      <c r="D992" s="1" t="n">
        <v>66653824.7526863</v>
      </c>
      <c r="E992" s="2" t="n">
        <v>2441583.12784465</v>
      </c>
      <c r="F992" s="3" t="n">
        <v>27.2994287978743</v>
      </c>
      <c r="G992" s="1" t="n">
        <v>66258873.9077935</v>
      </c>
      <c r="H992" s="3" t="n">
        <v>27.1376686511938</v>
      </c>
      <c r="I992" s="4" t="n">
        <f aca="false">(H992-F992)/F992</f>
        <v>-0.00592540407633335</v>
      </c>
    </row>
    <row r="993" customFormat="false" ht="12.75" hidden="false" customHeight="false" outlineLevel="0" collapsed="false">
      <c r="A993" s="11" t="s">
        <v>1064</v>
      </c>
      <c r="B993" s="11" t="s">
        <v>1062</v>
      </c>
      <c r="C993" s="11" t="n">
        <v>3</v>
      </c>
      <c r="D993" s="1" t="n">
        <v>9891394.76302116</v>
      </c>
      <c r="E993" s="2" t="n">
        <v>341305.505934183</v>
      </c>
      <c r="F993" s="3" t="n">
        <v>28.9810582924748</v>
      </c>
      <c r="G993" s="1" t="n">
        <v>9712972.34379252</v>
      </c>
      <c r="H993" s="3" t="n">
        <v>28.458293742456</v>
      </c>
      <c r="I993" s="4" t="n">
        <f aca="false">(H993-F993)/F993</f>
        <v>-0.0180381456309545</v>
      </c>
    </row>
    <row r="994" customFormat="false" ht="12.75" hidden="false" customHeight="false" outlineLevel="0" collapsed="false">
      <c r="A994" s="11" t="s">
        <v>1065</v>
      </c>
      <c r="B994" s="11" t="s">
        <v>1066</v>
      </c>
      <c r="C994" s="11" t="n">
        <v>2</v>
      </c>
      <c r="D994" s="1" t="n">
        <v>65651019.3978367</v>
      </c>
      <c r="E994" s="2" t="n">
        <v>2016545.52088938</v>
      </c>
      <c r="F994" s="3" t="n">
        <v>32.5561802189726</v>
      </c>
      <c r="G994" s="1" t="n">
        <v>65870005.5233201</v>
      </c>
      <c r="H994" s="3" t="n">
        <v>32.6647749039003</v>
      </c>
      <c r="I994" s="4" t="n">
        <f aca="false">(H994-F994)/F994</f>
        <v>0.00333560891349492</v>
      </c>
    </row>
    <row r="995" customFormat="false" ht="12.75" hidden="false" customHeight="false" outlineLevel="0" collapsed="false">
      <c r="A995" s="11" t="s">
        <v>1067</v>
      </c>
      <c r="B995" s="11" t="s">
        <v>1066</v>
      </c>
      <c r="C995" s="11" t="n">
        <v>2</v>
      </c>
      <c r="D995" s="1" t="n">
        <v>92905388.0052572</v>
      </c>
      <c r="E995" s="2" t="n">
        <v>2575594.12435448</v>
      </c>
      <c r="F995" s="3" t="n">
        <v>36.0714396444517</v>
      </c>
      <c r="G995" s="1" t="n">
        <v>93066999.9883802</v>
      </c>
      <c r="H995" s="3" t="n">
        <v>36.1341871020557</v>
      </c>
      <c r="I995" s="4" t="n">
        <f aca="false">(H995-F995)/F995</f>
        <v>0.00173953294413668</v>
      </c>
    </row>
    <row r="996" customFormat="false" ht="12.75" hidden="false" customHeight="false" outlineLevel="0" collapsed="false">
      <c r="A996" s="11" t="s">
        <v>1068</v>
      </c>
      <c r="B996" s="11" t="s">
        <v>1069</v>
      </c>
      <c r="C996" s="11" t="n">
        <v>4</v>
      </c>
      <c r="D996" s="1" t="n">
        <v>310599216.299286</v>
      </c>
      <c r="E996" s="2" t="n">
        <v>9412080.31419549</v>
      </c>
      <c r="F996" s="3" t="n">
        <v>33.0000601281349</v>
      </c>
      <c r="G996" s="1" t="n">
        <v>300379871.25835</v>
      </c>
      <c r="H996" s="3" t="n">
        <v>31.9142911270434</v>
      </c>
      <c r="I996" s="4" t="n">
        <f aca="false">(H996-F996)/F996</f>
        <v>-0.0329020309925347</v>
      </c>
    </row>
    <row r="997" customFormat="false" ht="12.75" hidden="false" customHeight="false" outlineLevel="0" collapsed="false">
      <c r="A997" s="11" t="s">
        <v>1070</v>
      </c>
      <c r="B997" s="11" t="s">
        <v>1069</v>
      </c>
      <c r="C997" s="11" t="n">
        <v>4</v>
      </c>
      <c r="D997" s="1" t="n">
        <v>54524235.3273044</v>
      </c>
      <c r="E997" s="2" t="n">
        <v>1792531.20513934</v>
      </c>
      <c r="F997" s="3" t="n">
        <v>30.4174539171083</v>
      </c>
      <c r="G997" s="1" t="n">
        <v>55384848.0279751</v>
      </c>
      <c r="H997" s="3" t="n">
        <v>30.8975642204621</v>
      </c>
      <c r="I997" s="4" t="n">
        <f aca="false">(H997-F997)/F997</f>
        <v>0.0157840398036677</v>
      </c>
    </row>
    <row r="998" customFormat="false" ht="12.75" hidden="false" customHeight="false" outlineLevel="0" collapsed="false">
      <c r="A998" s="11" t="s">
        <v>1071</v>
      </c>
      <c r="B998" s="11" t="s">
        <v>1069</v>
      </c>
      <c r="C998" s="11" t="n">
        <v>4</v>
      </c>
      <c r="D998" s="1" t="n">
        <v>41966393.5160065</v>
      </c>
      <c r="E998" s="2" t="n">
        <v>1416570.80374306</v>
      </c>
      <c r="F998" s="3" t="n">
        <v>29.6253412855306</v>
      </c>
      <c r="G998" s="1" t="n">
        <v>42708145.7822432</v>
      </c>
      <c r="H998" s="3" t="n">
        <v>30.1489665531676</v>
      </c>
      <c r="I998" s="4" t="n">
        <f aca="false">(H998-F998)/F998</f>
        <v>0.017674910901118</v>
      </c>
    </row>
    <row r="999" customFormat="false" ht="12.75" hidden="false" customHeight="false" outlineLevel="0" collapsed="false">
      <c r="A999" s="11" t="s">
        <v>1072</v>
      </c>
      <c r="B999" s="11" t="s">
        <v>1069</v>
      </c>
      <c r="C999" s="11" t="n">
        <v>4</v>
      </c>
      <c r="D999" s="1" t="n">
        <v>35803565.3427729</v>
      </c>
      <c r="E999" s="2" t="n">
        <v>1344461.85391634</v>
      </c>
      <c r="F999" s="3" t="n">
        <v>26.6304062391054</v>
      </c>
      <c r="G999" s="1" t="n">
        <v>36085864.0261959</v>
      </c>
      <c r="H999" s="3" t="n">
        <v>26.840377747483</v>
      </c>
      <c r="I999" s="4" t="n">
        <f aca="false">(H999-F999)/F999</f>
        <v>0.00788465284728964</v>
      </c>
    </row>
    <row r="1000" customFormat="false" ht="12.75" hidden="false" customHeight="false" outlineLevel="0" collapsed="false">
      <c r="A1000" s="11" t="s">
        <v>1073</v>
      </c>
      <c r="B1000" s="11" t="s">
        <v>1074</v>
      </c>
      <c r="C1000" s="11" t="n">
        <v>2</v>
      </c>
      <c r="D1000" s="1" t="n">
        <v>59442758.7734684</v>
      </c>
      <c r="E1000" s="2" t="n">
        <v>1771200.40195987</v>
      </c>
      <c r="F1000" s="3" t="n">
        <v>33.5607188817786</v>
      </c>
      <c r="G1000" s="1" t="n">
        <v>57698594.40344</v>
      </c>
      <c r="H1000" s="3" t="n">
        <v>32.5759831239849</v>
      </c>
      <c r="I1000" s="4" t="n">
        <f aca="false">(H1000-F1000)/F1000</f>
        <v>-0.0293419149113735</v>
      </c>
    </row>
    <row r="1001" customFormat="false" ht="12.75" hidden="false" customHeight="false" outlineLevel="0" collapsed="false">
      <c r="A1001" s="11" t="s">
        <v>1075</v>
      </c>
      <c r="B1001" s="11" t="s">
        <v>1074</v>
      </c>
      <c r="C1001" s="11" t="n">
        <v>2</v>
      </c>
      <c r="D1001" s="1" t="n">
        <v>182079185.575799</v>
      </c>
      <c r="E1001" s="2" t="n">
        <v>5076493.19143535</v>
      </c>
      <c r="F1001" s="3" t="n">
        <v>35.8671190346495</v>
      </c>
      <c r="G1001" s="1" t="n">
        <v>174616259.411481</v>
      </c>
      <c r="H1001" s="3" t="n">
        <v>34.3970242501416</v>
      </c>
      <c r="I1001" s="4" t="n">
        <f aca="false">(H1001-F1001)/F1001</f>
        <v>-0.0409872558509002</v>
      </c>
    </row>
    <row r="1002" customFormat="false" ht="12.75" hidden="false" customHeight="false" outlineLevel="0" collapsed="false">
      <c r="A1002" s="11" t="s">
        <v>1076</v>
      </c>
      <c r="B1002" s="11" t="s">
        <v>1077</v>
      </c>
      <c r="C1002" s="11" t="n">
        <v>35</v>
      </c>
      <c r="D1002" s="1" t="n">
        <v>75179442.1131118</v>
      </c>
      <c r="E1002" s="2" t="n">
        <v>2295248.86123057</v>
      </c>
      <c r="F1002" s="3" t="n">
        <v>32.754375084541</v>
      </c>
      <c r="G1002" s="1" t="n">
        <v>75972248.6932688</v>
      </c>
      <c r="H1002" s="3" t="n">
        <v>33.0997871196142</v>
      </c>
      <c r="I1002" s="4" t="n">
        <f aca="false">(H1002-F1002)/F1002</f>
        <v>0.0105455235882714</v>
      </c>
    </row>
    <row r="1003" customFormat="false" ht="12.75" hidden="false" customHeight="false" outlineLevel="0" collapsed="false">
      <c r="A1003" s="11" t="s">
        <v>1078</v>
      </c>
      <c r="B1003" s="11" t="s">
        <v>1077</v>
      </c>
      <c r="C1003" s="11" t="n">
        <v>35</v>
      </c>
      <c r="D1003" s="1" t="n">
        <v>37736096.67344</v>
      </c>
      <c r="E1003" s="2" t="n">
        <v>1091975</v>
      </c>
      <c r="F1003" s="3" t="n">
        <v>34.5576562407015</v>
      </c>
      <c r="G1003" s="1" t="n">
        <v>37737673.2556525</v>
      </c>
      <c r="H1003" s="3" t="n">
        <v>34.5591000303602</v>
      </c>
      <c r="I1003" s="4" t="n">
        <f aca="false">(H1003-F1003)/F1003</f>
        <v>4.17791544838445E-005</v>
      </c>
    </row>
    <row r="1004" customFormat="false" ht="12.75" hidden="false" customHeight="false" outlineLevel="0" collapsed="false">
      <c r="A1004" s="11" t="s">
        <v>1079</v>
      </c>
      <c r="B1004" s="11" t="s">
        <v>1077</v>
      </c>
      <c r="C1004" s="11" t="n">
        <v>35</v>
      </c>
      <c r="D1004" s="1" t="n">
        <v>239356084.690403</v>
      </c>
      <c r="E1004" s="2" t="n">
        <v>6410521.31938188</v>
      </c>
      <c r="F1004" s="3" t="n">
        <v>37.3380061878466</v>
      </c>
      <c r="G1004" s="1" t="n">
        <v>251974516.259102</v>
      </c>
      <c r="H1004" s="3" t="n">
        <v>39.3064001670612</v>
      </c>
      <c r="I1004" s="4" t="n">
        <f aca="false">(H1004-F1004)/F1004</f>
        <v>0.0527182402111051</v>
      </c>
    </row>
    <row r="1005" customFormat="false" ht="12.75" hidden="false" customHeight="false" outlineLevel="0" collapsed="false">
      <c r="A1005" s="11" t="s">
        <v>1080</v>
      </c>
      <c r="B1005" s="11" t="s">
        <v>1077</v>
      </c>
      <c r="C1005" s="11" t="n">
        <v>35</v>
      </c>
      <c r="D1005" s="1" t="n">
        <v>80280442.5772682</v>
      </c>
      <c r="E1005" s="2" t="n">
        <v>2157955.21900989</v>
      </c>
      <c r="F1005" s="3" t="n">
        <v>37.2020892139283</v>
      </c>
      <c r="G1005" s="1" t="n">
        <v>80134270.043374</v>
      </c>
      <c r="H1005" s="3" t="n">
        <v>37.1343526211545</v>
      </c>
      <c r="I1005" s="4" t="n">
        <f aca="false">(H1005-F1005)/F1005</f>
        <v>-0.00182077389213981</v>
      </c>
    </row>
    <row r="1006" customFormat="false" ht="12.75" hidden="false" customHeight="false" outlineLevel="0" collapsed="false">
      <c r="A1006" s="11" t="s">
        <v>1081</v>
      </c>
      <c r="B1006" s="11" t="s">
        <v>1077</v>
      </c>
      <c r="C1006" s="11" t="n">
        <v>35</v>
      </c>
      <c r="D1006" s="1" t="n">
        <v>34120298.9583879</v>
      </c>
      <c r="E1006" s="2" t="n">
        <v>975631.843545622</v>
      </c>
      <c r="F1006" s="3" t="n">
        <v>34.9725146674063</v>
      </c>
      <c r="G1006" s="1" t="n">
        <v>33356983.0900733</v>
      </c>
      <c r="H1006" s="3" t="n">
        <v>34.1901336152046</v>
      </c>
      <c r="I1006" s="4" t="n">
        <f aca="false">(H1006-F1006)/F1006</f>
        <v>-0.0223713124332686</v>
      </c>
    </row>
    <row r="1007" customFormat="false" ht="12.75" hidden="false" customHeight="false" outlineLevel="0" collapsed="false">
      <c r="A1007" s="11" t="s">
        <v>1082</v>
      </c>
      <c r="B1007" s="11" t="s">
        <v>1077</v>
      </c>
      <c r="C1007" s="11" t="n">
        <v>35</v>
      </c>
      <c r="D1007" s="1" t="n">
        <v>30830834.6050291</v>
      </c>
      <c r="E1007" s="2" t="n">
        <v>945610.017178395</v>
      </c>
      <c r="F1007" s="3" t="n">
        <v>32.6041751302774</v>
      </c>
      <c r="G1007" s="1" t="n">
        <v>30879954.5694647</v>
      </c>
      <c r="H1007" s="3" t="n">
        <v>32.6561203968708</v>
      </c>
      <c r="I1007" s="4" t="n">
        <f aca="false">(H1007-F1007)/F1007</f>
        <v>0.00159320904104496</v>
      </c>
    </row>
    <row r="1008" customFormat="false" ht="12.75" hidden="false" customHeight="false" outlineLevel="0" collapsed="false">
      <c r="A1008" s="11" t="s">
        <v>1083</v>
      </c>
      <c r="B1008" s="11" t="s">
        <v>1077</v>
      </c>
      <c r="C1008" s="11" t="n">
        <v>35</v>
      </c>
      <c r="D1008" s="1" t="n">
        <v>46873237.1972978</v>
      </c>
      <c r="E1008" s="2" t="n">
        <v>1241830.03006096</v>
      </c>
      <c r="F1008" s="3" t="n">
        <v>37.7452920791398</v>
      </c>
      <c r="G1008" s="1" t="n">
        <v>47134297.5498096</v>
      </c>
      <c r="H1008" s="3" t="n">
        <v>37.9555143689801</v>
      </c>
      <c r="I1008" s="4" t="n">
        <f aca="false">(H1008-F1008)/F1008</f>
        <v>0.00556949696930428</v>
      </c>
    </row>
    <row r="1009" customFormat="false" ht="12.75" hidden="false" customHeight="false" outlineLevel="0" collapsed="false">
      <c r="A1009" s="11" t="s">
        <v>1084</v>
      </c>
      <c r="B1009" s="11" t="s">
        <v>1077</v>
      </c>
      <c r="C1009" s="11" t="n">
        <v>35</v>
      </c>
      <c r="D1009" s="1" t="n">
        <v>47630908.3671697</v>
      </c>
      <c r="E1009" s="2" t="n">
        <v>1478259.50141401</v>
      </c>
      <c r="F1009" s="3" t="n">
        <v>32.220938422252</v>
      </c>
      <c r="G1009" s="1" t="n">
        <v>47919816.7287167</v>
      </c>
      <c r="H1009" s="3" t="n">
        <v>32.4163766124146</v>
      </c>
      <c r="I1009" s="4" t="n">
        <f aca="false">(H1009-F1009)/F1009</f>
        <v>0.00606556480762206</v>
      </c>
    </row>
    <row r="1010" customFormat="false" ht="12.75" hidden="false" customHeight="false" outlineLevel="0" collapsed="false">
      <c r="A1010" s="11" t="s">
        <v>1085</v>
      </c>
      <c r="B1010" s="11" t="s">
        <v>1077</v>
      </c>
      <c r="C1010" s="11" t="n">
        <v>35</v>
      </c>
      <c r="D1010" s="1" t="n">
        <v>295096578.470734</v>
      </c>
      <c r="E1010" s="2" t="n">
        <v>7869537.27564094</v>
      </c>
      <c r="F1010" s="3" t="n">
        <v>37.4985933905116</v>
      </c>
      <c r="G1010" s="1" t="n">
        <v>295423869.145394</v>
      </c>
      <c r="H1010" s="3" t="n">
        <v>37.5401829609267</v>
      </c>
      <c r="I1010" s="4" t="n">
        <f aca="false">(H1010-F1010)/F1010</f>
        <v>0.00110909681283159</v>
      </c>
    </row>
    <row r="1011" customFormat="false" ht="12.75" hidden="false" customHeight="false" outlineLevel="0" collapsed="false">
      <c r="A1011" s="11" t="s">
        <v>1086</v>
      </c>
      <c r="B1011" s="11" t="s">
        <v>1077</v>
      </c>
      <c r="C1011" s="11" t="n">
        <v>35</v>
      </c>
      <c r="D1011" s="1" t="n">
        <v>22519885.4069527</v>
      </c>
      <c r="E1011" s="2" t="n">
        <v>584269.50796669</v>
      </c>
      <c r="F1011" s="3" t="n">
        <v>38.5436602456354</v>
      </c>
      <c r="G1011" s="1" t="n">
        <v>22558887.2748971</v>
      </c>
      <c r="H1011" s="3" t="n">
        <v>38.6104134603979</v>
      </c>
      <c r="I1011" s="4" t="n">
        <f aca="false">(H1011-F1011)/F1011</f>
        <v>0.00173188571964962</v>
      </c>
    </row>
    <row r="1012" customFormat="false" ht="12.75" hidden="false" customHeight="false" outlineLevel="0" collapsed="false">
      <c r="A1012" s="11" t="s">
        <v>1087</v>
      </c>
      <c r="B1012" s="11" t="s">
        <v>1077</v>
      </c>
      <c r="C1012" s="11" t="n">
        <v>35</v>
      </c>
      <c r="D1012" s="1" t="n">
        <v>15725106.9299945</v>
      </c>
      <c r="E1012" s="2" t="n">
        <v>480968.012064269</v>
      </c>
      <c r="F1012" s="3" t="n">
        <v>32.6947042954143</v>
      </c>
      <c r="G1012" s="1" t="n">
        <v>15533483.8386884</v>
      </c>
      <c r="H1012" s="3" t="n">
        <v>32.2962929946633</v>
      </c>
      <c r="I1012" s="4" t="n">
        <f aca="false">(H1012-F1012)/F1012</f>
        <v>-0.0121858052959015</v>
      </c>
    </row>
    <row r="1013" customFormat="false" ht="12.75" hidden="false" customHeight="false" outlineLevel="0" collapsed="false">
      <c r="A1013" s="11" t="s">
        <v>1088</v>
      </c>
      <c r="B1013" s="11" t="s">
        <v>1077</v>
      </c>
      <c r="C1013" s="11" t="n">
        <v>35</v>
      </c>
      <c r="D1013" s="1" t="n">
        <v>16700916.836164</v>
      </c>
      <c r="E1013" s="2" t="n">
        <v>519597.758698867</v>
      </c>
      <c r="F1013" s="3" t="n">
        <v>32.1420109239598</v>
      </c>
      <c r="G1013" s="1" t="n">
        <v>16550645.9502632</v>
      </c>
      <c r="H1013" s="3" t="n">
        <v>31.8528047382419</v>
      </c>
      <c r="I1013" s="4" t="n">
        <f aca="false">(H1013-F1013)/F1013</f>
        <v>-0.00899776266027797</v>
      </c>
    </row>
    <row r="1014" customFormat="false" ht="12.75" hidden="false" customHeight="false" outlineLevel="0" collapsed="false">
      <c r="A1014" s="11" t="s">
        <v>1089</v>
      </c>
      <c r="B1014" s="11" t="s">
        <v>1077</v>
      </c>
      <c r="C1014" s="11" t="n">
        <v>35</v>
      </c>
      <c r="D1014" s="1" t="n">
        <v>139354006.83702</v>
      </c>
      <c r="E1014" s="2" t="n">
        <v>4287486.14578228</v>
      </c>
      <c r="F1014" s="3" t="n">
        <v>32.5024972906574</v>
      </c>
      <c r="G1014" s="1" t="n">
        <v>140738683.717889</v>
      </c>
      <c r="H1014" s="3" t="n">
        <v>32.8254550411405</v>
      </c>
      <c r="I1014" s="4" t="n">
        <f aca="false">(H1014-F1014)/F1014</f>
        <v>0.00993639804335703</v>
      </c>
    </row>
    <row r="1015" customFormat="false" ht="12.75" hidden="false" customHeight="false" outlineLevel="0" collapsed="false">
      <c r="A1015" s="11" t="s">
        <v>1090</v>
      </c>
      <c r="B1015" s="11" t="s">
        <v>1077</v>
      </c>
      <c r="C1015" s="11" t="n">
        <v>35</v>
      </c>
      <c r="D1015" s="1" t="n">
        <v>193600193.496487</v>
      </c>
      <c r="E1015" s="2" t="n">
        <v>5316073.40221184</v>
      </c>
      <c r="F1015" s="3" t="n">
        <v>36.4178932171886</v>
      </c>
      <c r="G1015" s="1" t="n">
        <v>201562197.138737</v>
      </c>
      <c r="H1015" s="3" t="n">
        <v>37.9156158857539</v>
      </c>
      <c r="I1015" s="4" t="n">
        <f aca="false">(H1015-F1015)/F1015</f>
        <v>0.0411260107671029</v>
      </c>
    </row>
    <row r="1016" customFormat="false" ht="12.75" hidden="false" customHeight="false" outlineLevel="0" collapsed="false">
      <c r="A1016" s="11" t="s">
        <v>1091</v>
      </c>
      <c r="B1016" s="11" t="s">
        <v>1077</v>
      </c>
      <c r="C1016" s="11" t="n">
        <v>35</v>
      </c>
      <c r="D1016" s="1" t="n">
        <v>247180284.352316</v>
      </c>
      <c r="E1016" s="2" t="n">
        <v>7825478.47909559</v>
      </c>
      <c r="F1016" s="3" t="n">
        <v>31.5866033000557</v>
      </c>
      <c r="G1016" s="1" t="n">
        <v>246955318.610249</v>
      </c>
      <c r="H1016" s="3" t="n">
        <v>31.5578554423155</v>
      </c>
      <c r="I1016" s="4" t="n">
        <f aca="false">(H1016-F1016)/F1016</f>
        <v>-0.000910128178935986</v>
      </c>
    </row>
    <row r="1017" customFormat="false" ht="12.75" hidden="false" customHeight="false" outlineLevel="0" collapsed="false">
      <c r="A1017" s="11" t="s">
        <v>1092</v>
      </c>
      <c r="B1017" s="11" t="s">
        <v>1077</v>
      </c>
      <c r="C1017" s="11" t="n">
        <v>35</v>
      </c>
      <c r="D1017" s="1" t="n">
        <v>136660565.329076</v>
      </c>
      <c r="E1017" s="2" t="n">
        <v>3911040.1951842</v>
      </c>
      <c r="F1017" s="3" t="n">
        <v>34.9422553870325</v>
      </c>
      <c r="G1017" s="1" t="n">
        <v>135224588.945544</v>
      </c>
      <c r="H1017" s="3" t="n">
        <v>34.575095677117</v>
      </c>
      <c r="I1017" s="4" t="n">
        <f aca="false">(H1017-F1017)/F1017</f>
        <v>-0.0105076133709396</v>
      </c>
    </row>
    <row r="1018" customFormat="false" ht="12.75" hidden="false" customHeight="false" outlineLevel="0" collapsed="false">
      <c r="A1018" s="11" t="s">
        <v>1093</v>
      </c>
      <c r="B1018" s="11" t="s">
        <v>1077</v>
      </c>
      <c r="C1018" s="11" t="n">
        <v>35</v>
      </c>
      <c r="D1018" s="1" t="n">
        <v>284338795.262979</v>
      </c>
      <c r="E1018" s="2" t="n">
        <v>7200642.39334716</v>
      </c>
      <c r="F1018" s="3" t="n">
        <v>39.4879761735823</v>
      </c>
      <c r="G1018" s="1" t="n">
        <v>285535986.065852</v>
      </c>
      <c r="H1018" s="3" t="n">
        <v>39.6542378398996</v>
      </c>
      <c r="I1018" s="4" t="n">
        <f aca="false">(H1018-F1018)/F1018</f>
        <v>0.00421043776937124</v>
      </c>
    </row>
    <row r="1019" customFormat="false" ht="12.75" hidden="false" customHeight="false" outlineLevel="0" collapsed="false">
      <c r="A1019" s="11" t="s">
        <v>1094</v>
      </c>
      <c r="B1019" s="11" t="s">
        <v>1077</v>
      </c>
      <c r="C1019" s="11" t="n">
        <v>35</v>
      </c>
      <c r="D1019" s="1" t="n">
        <v>240607627.393157</v>
      </c>
      <c r="E1019" s="2" t="n">
        <v>6646852.88575329</v>
      </c>
      <c r="F1019" s="3" t="n">
        <v>36.1987291623182</v>
      </c>
      <c r="G1019" s="1" t="n">
        <v>240879096.622727</v>
      </c>
      <c r="H1019" s="3" t="n">
        <v>36.2395709312329</v>
      </c>
      <c r="I1019" s="4" t="n">
        <f aca="false">(H1019-F1019)/F1019</f>
        <v>0.00112826526952272</v>
      </c>
    </row>
    <row r="1020" customFormat="false" ht="12.75" hidden="false" customHeight="false" outlineLevel="0" collapsed="false">
      <c r="A1020" s="11" t="s">
        <v>1095</v>
      </c>
      <c r="B1020" s="11" t="s">
        <v>1077</v>
      </c>
      <c r="C1020" s="11" t="n">
        <v>35</v>
      </c>
      <c r="D1020" s="1" t="n">
        <v>54540538.6832662</v>
      </c>
      <c r="E1020" s="2" t="n">
        <v>1739450.94798808</v>
      </c>
      <c r="F1020" s="3" t="n">
        <v>31.3550311644889</v>
      </c>
      <c r="G1020" s="1" t="n">
        <v>53998408.0706027</v>
      </c>
      <c r="H1020" s="3" t="n">
        <v>31.0433635010285</v>
      </c>
      <c r="I1020" s="4" t="n">
        <f aca="false">(H1020-F1020)/F1020</f>
        <v>-0.009939957062247</v>
      </c>
    </row>
    <row r="1021" customFormat="false" ht="12.75" hidden="false" customHeight="false" outlineLevel="0" collapsed="false">
      <c r="A1021" s="11" t="s">
        <v>1096</v>
      </c>
      <c r="B1021" s="11" t="s">
        <v>1077</v>
      </c>
      <c r="C1021" s="11" t="n">
        <v>35</v>
      </c>
      <c r="D1021" s="1" t="n">
        <v>86191284.167404</v>
      </c>
      <c r="E1021" s="2" t="n">
        <v>2295851.80676562</v>
      </c>
      <c r="F1021" s="3" t="n">
        <v>37.5421810386053</v>
      </c>
      <c r="G1021" s="1" t="n">
        <v>84148593.1368983</v>
      </c>
      <c r="H1021" s="3" t="n">
        <v>36.6524498179377</v>
      </c>
      <c r="I1021" s="4" t="n">
        <f aca="false">(H1021-F1021)/F1021</f>
        <v>-0.0236995080214641</v>
      </c>
    </row>
    <row r="1022" customFormat="false" ht="12.75" hidden="false" customHeight="false" outlineLevel="0" collapsed="false">
      <c r="A1022" s="11" t="s">
        <v>1097</v>
      </c>
      <c r="B1022" s="11" t="s">
        <v>1077</v>
      </c>
      <c r="C1022" s="11" t="n">
        <v>35</v>
      </c>
      <c r="D1022" s="1" t="n">
        <v>165918693.187047</v>
      </c>
      <c r="E1022" s="2" t="n">
        <v>4464453.88441431</v>
      </c>
      <c r="F1022" s="3" t="n">
        <v>37.1643872873857</v>
      </c>
      <c r="G1022" s="1" t="n">
        <v>166433860.352275</v>
      </c>
      <c r="H1022" s="3" t="n">
        <v>37.2797803855262</v>
      </c>
      <c r="I1022" s="4" t="n">
        <f aca="false">(H1022-F1022)/F1022</f>
        <v>0.00310493745660945</v>
      </c>
    </row>
    <row r="1023" customFormat="false" ht="12.75" hidden="false" customHeight="false" outlineLevel="0" collapsed="false">
      <c r="A1023" s="11" t="s">
        <v>1098</v>
      </c>
      <c r="B1023" s="11" t="s">
        <v>1077</v>
      </c>
      <c r="C1023" s="11" t="n">
        <v>35</v>
      </c>
      <c r="D1023" s="1" t="n">
        <v>322656979.828482</v>
      </c>
      <c r="E1023" s="2" t="n">
        <v>8420046.8078968</v>
      </c>
      <c r="F1023" s="3" t="n">
        <v>38.3200933664497</v>
      </c>
      <c r="G1023" s="1" t="n">
        <v>317654147.579695</v>
      </c>
      <c r="H1023" s="3" t="n">
        <v>37.7259360698305</v>
      </c>
      <c r="I1023" s="4" t="n">
        <f aca="false">(H1023-F1023)/F1023</f>
        <v>-0.0155051108810531</v>
      </c>
    </row>
    <row r="1024" customFormat="false" ht="12.75" hidden="false" customHeight="false" outlineLevel="0" collapsed="false">
      <c r="A1024" s="11" t="s">
        <v>1099</v>
      </c>
      <c r="B1024" s="11" t="s">
        <v>1077</v>
      </c>
      <c r="C1024" s="11" t="n">
        <v>35</v>
      </c>
      <c r="D1024" s="1" t="n">
        <v>112085305.899195</v>
      </c>
      <c r="E1024" s="2" t="n">
        <v>3570120.01758964</v>
      </c>
      <c r="F1024" s="3" t="n">
        <v>31.3953887675937</v>
      </c>
      <c r="G1024" s="1" t="n">
        <v>110606015.639271</v>
      </c>
      <c r="H1024" s="3" t="n">
        <v>30.9810356778836</v>
      </c>
      <c r="I1024" s="4" t="n">
        <f aca="false">(H1024-F1024)/F1024</f>
        <v>-0.0131978964419726</v>
      </c>
    </row>
    <row r="1025" customFormat="false" ht="12.75" hidden="false" customHeight="false" outlineLevel="0" collapsed="false">
      <c r="A1025" s="11" t="s">
        <v>1100</v>
      </c>
      <c r="B1025" s="11" t="s">
        <v>1077</v>
      </c>
      <c r="C1025" s="11" t="n">
        <v>35</v>
      </c>
      <c r="D1025" s="1" t="n">
        <v>23271237.2895777</v>
      </c>
      <c r="E1025" s="2" t="n">
        <v>639758.248334924</v>
      </c>
      <c r="F1025" s="3" t="n">
        <v>36.3750484657992</v>
      </c>
      <c r="G1025" s="1" t="n">
        <v>22326411.5007928</v>
      </c>
      <c r="H1025" s="3" t="n">
        <v>34.8982003106657</v>
      </c>
      <c r="I1025" s="4" t="n">
        <f aca="false">(H1025-F1025)/F1025</f>
        <v>-0.0406005824713068</v>
      </c>
    </row>
    <row r="1026" customFormat="false" ht="12.75" hidden="false" customHeight="false" outlineLevel="0" collapsed="false">
      <c r="A1026" s="11" t="s">
        <v>1101</v>
      </c>
      <c r="B1026" s="11" t="s">
        <v>1077</v>
      </c>
      <c r="C1026" s="11" t="n">
        <v>35</v>
      </c>
      <c r="D1026" s="1" t="n">
        <v>53386069.8112</v>
      </c>
      <c r="E1026" s="2" t="n">
        <v>1422978</v>
      </c>
      <c r="F1026" s="3" t="n">
        <v>37.5171434914665</v>
      </c>
      <c r="G1026" s="1" t="n">
        <v>54099992.6200706</v>
      </c>
      <c r="H1026" s="3" t="n">
        <v>38.0188538544311</v>
      </c>
      <c r="I1026" s="4" t="n">
        <f aca="false">(H1026-F1026)/F1026</f>
        <v>0.013372829492701</v>
      </c>
    </row>
    <row r="1027" customFormat="false" ht="12.75" hidden="false" customHeight="false" outlineLevel="0" collapsed="false">
      <c r="A1027" s="11" t="s">
        <v>1102</v>
      </c>
      <c r="B1027" s="11" t="s">
        <v>1077</v>
      </c>
      <c r="C1027" s="11" t="n">
        <v>35</v>
      </c>
      <c r="D1027" s="1" t="n">
        <v>67012351.5091975</v>
      </c>
      <c r="E1027" s="2" t="n">
        <v>2301948.20258518</v>
      </c>
      <c r="F1027" s="3" t="n">
        <v>29.1111465644361</v>
      </c>
      <c r="G1027" s="1" t="n">
        <v>67132900.4353082</v>
      </c>
      <c r="H1027" s="3" t="n">
        <v>29.1635147827893</v>
      </c>
      <c r="I1027" s="4" t="n">
        <f aca="false">(H1027-F1027)/F1027</f>
        <v>0.00179890607322101</v>
      </c>
    </row>
    <row r="1028" customFormat="false" ht="12.75" hidden="false" customHeight="false" outlineLevel="0" collapsed="false">
      <c r="A1028" s="11" t="s">
        <v>1103</v>
      </c>
      <c r="B1028" s="11" t="s">
        <v>1077</v>
      </c>
      <c r="C1028" s="11" t="n">
        <v>35</v>
      </c>
      <c r="D1028" s="1" t="n">
        <v>72586870.2079673</v>
      </c>
      <c r="E1028" s="2" t="n">
        <v>2122065.7136214</v>
      </c>
      <c r="F1028" s="3" t="n">
        <v>34.2057598603271</v>
      </c>
      <c r="G1028" s="1" t="n">
        <v>71877213.2224867</v>
      </c>
      <c r="H1028" s="3" t="n">
        <v>33.8713418538887</v>
      </c>
      <c r="I1028" s="4" t="n">
        <f aca="false">(H1028-F1028)/F1028</f>
        <v>-0.00977665772676807</v>
      </c>
    </row>
    <row r="1029" customFormat="false" ht="12.75" hidden="false" customHeight="false" outlineLevel="0" collapsed="false">
      <c r="A1029" s="11" t="s">
        <v>1104</v>
      </c>
      <c r="B1029" s="11" t="s">
        <v>1077</v>
      </c>
      <c r="C1029" s="11" t="n">
        <v>35</v>
      </c>
      <c r="D1029" s="1" t="n">
        <v>57198021.2478796</v>
      </c>
      <c r="E1029" s="2" t="n">
        <v>1575587.05194936</v>
      </c>
      <c r="F1029" s="3" t="n">
        <v>36.3026728209735</v>
      </c>
      <c r="G1029" s="1" t="n">
        <v>56431172.8349811</v>
      </c>
      <c r="H1029" s="3" t="n">
        <v>35.8159663505504</v>
      </c>
      <c r="I1029" s="4" t="n">
        <f aca="false">(H1029-F1029)/F1029</f>
        <v>-0.0134069045776116</v>
      </c>
    </row>
    <row r="1030" customFormat="false" ht="12.75" hidden="false" customHeight="false" outlineLevel="0" collapsed="false">
      <c r="A1030" s="11" t="s">
        <v>1105</v>
      </c>
      <c r="B1030" s="11" t="s">
        <v>1077</v>
      </c>
      <c r="C1030" s="11" t="n">
        <v>35</v>
      </c>
      <c r="D1030" s="1" t="n">
        <v>12539364.4939991</v>
      </c>
      <c r="E1030" s="2" t="n">
        <v>312130.040094517</v>
      </c>
      <c r="F1030" s="3" t="n">
        <v>40.1735266820266</v>
      </c>
      <c r="G1030" s="1" t="n">
        <v>12498984.832676</v>
      </c>
      <c r="H1030" s="3" t="n">
        <v>40.0441586105944</v>
      </c>
      <c r="I1030" s="4" t="n">
        <f aca="false">(H1030-F1030)/F1030</f>
        <v>-0.00322023188195804</v>
      </c>
    </row>
    <row r="1031" customFormat="false" ht="12.75" hidden="false" customHeight="false" outlineLevel="0" collapsed="false">
      <c r="A1031" s="11" t="s">
        <v>1106</v>
      </c>
      <c r="B1031" s="11" t="s">
        <v>1077</v>
      </c>
      <c r="C1031" s="11" t="n">
        <v>35</v>
      </c>
      <c r="D1031" s="1" t="n">
        <v>87444019.28192</v>
      </c>
      <c r="E1031" s="2" t="n">
        <v>2448899</v>
      </c>
      <c r="F1031" s="3" t="n">
        <v>35.707482947202</v>
      </c>
      <c r="G1031" s="1" t="n">
        <v>88480499.3032491</v>
      </c>
      <c r="H1031" s="3" t="n">
        <v>36.1307262174753</v>
      </c>
      <c r="I1031" s="4" t="n">
        <f aca="false">(H1031-F1031)/F1031</f>
        <v>0.0118530693104058</v>
      </c>
    </row>
    <row r="1032" customFormat="false" ht="12.75" hidden="false" customHeight="false" outlineLevel="0" collapsed="false">
      <c r="A1032" s="11" t="s">
        <v>1107</v>
      </c>
      <c r="B1032" s="11" t="s">
        <v>1077</v>
      </c>
      <c r="C1032" s="11" t="n">
        <v>35</v>
      </c>
      <c r="D1032" s="1" t="n">
        <v>48459732.7758614</v>
      </c>
      <c r="E1032" s="2" t="n">
        <v>1327581.25247045</v>
      </c>
      <c r="F1032" s="3" t="n">
        <v>36.5022725996502</v>
      </c>
      <c r="G1032" s="1" t="n">
        <v>47516796.93919</v>
      </c>
      <c r="H1032" s="3" t="n">
        <v>35.7920065915119</v>
      </c>
      <c r="I1032" s="4" t="n">
        <f aca="false">(H1032-F1032)/F1032</f>
        <v>-0.0194581311670184</v>
      </c>
    </row>
    <row r="1033" customFormat="false" ht="12.75" hidden="false" customHeight="false" outlineLevel="0" collapsed="false">
      <c r="A1033" s="11" t="s">
        <v>1108</v>
      </c>
      <c r="B1033" s="11" t="s">
        <v>1077</v>
      </c>
      <c r="C1033" s="11" t="n">
        <v>35</v>
      </c>
      <c r="D1033" s="1" t="n">
        <v>24806414.29504</v>
      </c>
      <c r="E1033" s="2" t="n">
        <v>660547</v>
      </c>
      <c r="F1033" s="3" t="n">
        <v>37.5543516131933</v>
      </c>
      <c r="G1033" s="1" t="n">
        <v>25201239.6996302</v>
      </c>
      <c r="H1033" s="3" t="n">
        <v>38.1520765360076</v>
      </c>
      <c r="I1033" s="4" t="n">
        <f aca="false">(H1033-F1033)/F1033</f>
        <v>0.0159162626203951</v>
      </c>
    </row>
    <row r="1034" customFormat="false" ht="12.75" hidden="false" customHeight="false" outlineLevel="0" collapsed="false">
      <c r="A1034" s="11" t="s">
        <v>1109</v>
      </c>
      <c r="B1034" s="11" t="s">
        <v>1077</v>
      </c>
      <c r="C1034" s="11" t="n">
        <v>35</v>
      </c>
      <c r="D1034" s="1" t="n">
        <v>28697062.33856</v>
      </c>
      <c r="E1034" s="2" t="n">
        <v>909554</v>
      </c>
      <c r="F1034" s="3" t="n">
        <v>31.5506966475437</v>
      </c>
      <c r="G1034" s="1" t="n">
        <v>29392366.4605063</v>
      </c>
      <c r="H1034" s="3" t="n">
        <v>32.3151417733375</v>
      </c>
      <c r="I1034" s="4" t="n">
        <f aca="false">(H1034-F1034)/F1034</f>
        <v>0.0242291044896249</v>
      </c>
    </row>
    <row r="1035" customFormat="false" ht="12.75" hidden="false" customHeight="false" outlineLevel="0" collapsed="false">
      <c r="A1035" s="11" t="s">
        <v>1110</v>
      </c>
      <c r="B1035" s="11" t="s">
        <v>1077</v>
      </c>
      <c r="C1035" s="11" t="n">
        <v>35</v>
      </c>
      <c r="D1035" s="1" t="n">
        <v>47398869.79072</v>
      </c>
      <c r="E1035" s="2" t="n">
        <v>1437628</v>
      </c>
      <c r="F1035" s="3" t="n">
        <v>32.9701910304474</v>
      </c>
      <c r="G1035" s="1" t="n">
        <v>47723418.9147473</v>
      </c>
      <c r="H1035" s="3" t="n">
        <v>33.1959442322682</v>
      </c>
      <c r="I1035" s="4" t="n">
        <f aca="false">(H1035-F1035)/F1035</f>
        <v>0.00684719119802427</v>
      </c>
    </row>
    <row r="1036" customFormat="false" ht="12.75" hidden="false" customHeight="false" outlineLevel="0" collapsed="false">
      <c r="A1036" s="11" t="s">
        <v>1111</v>
      </c>
      <c r="B1036" s="11" t="s">
        <v>1077</v>
      </c>
      <c r="C1036" s="11" t="n">
        <v>35</v>
      </c>
      <c r="D1036" s="1" t="n">
        <v>33502590.3973391</v>
      </c>
      <c r="E1036" s="2" t="n">
        <v>928289.897615096</v>
      </c>
      <c r="F1036" s="3" t="n">
        <v>36.0906549596326</v>
      </c>
      <c r="G1036" s="1" t="n">
        <v>32792117.4144205</v>
      </c>
      <c r="H1036" s="3" t="n">
        <v>35.3252981624253</v>
      </c>
      <c r="I1036" s="4" t="n">
        <f aca="false">(H1036-F1036)/F1036</f>
        <v>-0.021206508944305</v>
      </c>
    </row>
    <row r="1037" customFormat="false" ht="12.75" hidden="false" customHeight="false" outlineLevel="0" collapsed="false">
      <c r="A1037" s="11" t="s">
        <v>1112</v>
      </c>
      <c r="B1037" s="11" t="s">
        <v>1113</v>
      </c>
      <c r="C1037" s="11" t="n">
        <v>3</v>
      </c>
      <c r="D1037" s="1" t="n">
        <v>114315656.369379</v>
      </c>
      <c r="E1037" s="2" t="n">
        <v>2659368.13922874</v>
      </c>
      <c r="F1037" s="3" t="n">
        <v>42.9860216353997</v>
      </c>
      <c r="G1037" s="1" t="n">
        <v>112448966.926991</v>
      </c>
      <c r="H1037" s="3" t="n">
        <v>42.2840919496025</v>
      </c>
      <c r="I1037" s="4" t="n">
        <f aca="false">(H1037-F1037)/F1037</f>
        <v>-0.016329254466739</v>
      </c>
    </row>
    <row r="1038" customFormat="false" ht="12.75" hidden="false" customHeight="false" outlineLevel="0" collapsed="false">
      <c r="A1038" s="11" t="s">
        <v>1114</v>
      </c>
      <c r="B1038" s="11" t="s">
        <v>1113</v>
      </c>
      <c r="C1038" s="11" t="n">
        <v>3</v>
      </c>
      <c r="D1038" s="1" t="n">
        <v>278352738.804173</v>
      </c>
      <c r="E1038" s="2" t="n">
        <v>6089610.89424577</v>
      </c>
      <c r="F1038" s="3" t="n">
        <v>45.709445749185</v>
      </c>
      <c r="G1038" s="1" t="n">
        <v>289119624.274189</v>
      </c>
      <c r="H1038" s="3" t="n">
        <v>47.4775202053362</v>
      </c>
      <c r="I1038" s="4" t="n">
        <f aca="false">(H1038-F1038)/F1038</f>
        <v>0.0386807240204339</v>
      </c>
    </row>
    <row r="1039" customFormat="false" ht="12.75" hidden="false" customHeight="false" outlineLevel="0" collapsed="false">
      <c r="A1039" s="11" t="s">
        <v>1115</v>
      </c>
      <c r="B1039" s="11" t="s">
        <v>1113</v>
      </c>
      <c r="C1039" s="11" t="n">
        <v>3</v>
      </c>
      <c r="D1039" s="1" t="n">
        <v>20669755.2197752</v>
      </c>
      <c r="E1039" s="2" t="n">
        <v>526445.310177723</v>
      </c>
      <c r="F1039" s="3" t="n">
        <v>39.2628727432243</v>
      </c>
      <c r="G1039" s="1" t="n">
        <v>21099893.7676724</v>
      </c>
      <c r="H1039" s="3" t="n">
        <v>40.0799349139406</v>
      </c>
      <c r="I1039" s="4" t="n">
        <f aca="false">(H1039-F1039)/F1039</f>
        <v>0.0208100455628847</v>
      </c>
    </row>
    <row r="1040" customFormat="false" ht="12.75" hidden="false" customHeight="false" outlineLevel="0" collapsed="false">
      <c r="A1040" s="11" t="s">
        <v>1116</v>
      </c>
      <c r="B1040" s="11" t="s">
        <v>1117</v>
      </c>
      <c r="C1040" s="11" t="n">
        <v>1</v>
      </c>
      <c r="D1040" s="1" t="n">
        <v>89397785.863506</v>
      </c>
      <c r="E1040" s="2" t="n">
        <v>3207940.72207845</v>
      </c>
      <c r="F1040" s="3" t="n">
        <v>27.8676551746207</v>
      </c>
      <c r="G1040" s="1" t="n">
        <v>91714263.0240262</v>
      </c>
      <c r="H1040" s="3" t="n">
        <v>28.5897623957976</v>
      </c>
      <c r="I1040" s="4" t="n">
        <f aca="false">(H1040-F1040)/F1040</f>
        <v>0.0259120193877848</v>
      </c>
    </row>
    <row r="1041" customFormat="false" ht="12.75" hidden="false" customHeight="false" outlineLevel="0" collapsed="false">
      <c r="A1041" s="11" t="s">
        <v>1118</v>
      </c>
      <c r="B1041" s="11" t="s">
        <v>1119</v>
      </c>
      <c r="C1041" s="11" t="n">
        <v>7</v>
      </c>
      <c r="D1041" s="1" t="n">
        <v>173798591.530755</v>
      </c>
      <c r="E1041" s="2" t="n">
        <v>4677947.82230637</v>
      </c>
      <c r="F1041" s="3" t="n">
        <v>37.152742641124</v>
      </c>
      <c r="G1041" s="1" t="n">
        <v>169532520.312788</v>
      </c>
      <c r="H1041" s="3" t="n">
        <v>36.2407890708801</v>
      </c>
      <c r="I1041" s="4" t="n">
        <f aca="false">(H1041-F1041)/F1041</f>
        <v>-0.0245460632355713</v>
      </c>
    </row>
    <row r="1042" customFormat="false" ht="12.75" hidden="false" customHeight="false" outlineLevel="0" collapsed="false">
      <c r="A1042" s="11" t="s">
        <v>1120</v>
      </c>
      <c r="B1042" s="11" t="s">
        <v>1119</v>
      </c>
      <c r="C1042" s="11" t="n">
        <v>7</v>
      </c>
      <c r="D1042" s="1" t="n">
        <v>231798232.205069</v>
      </c>
      <c r="E1042" s="2" t="n">
        <v>6650136.06250589</v>
      </c>
      <c r="F1042" s="3" t="n">
        <v>34.8561638478302</v>
      </c>
      <c r="G1042" s="1" t="n">
        <v>228469492.130683</v>
      </c>
      <c r="H1042" s="3" t="n">
        <v>34.3556116721906</v>
      </c>
      <c r="I1042" s="4" t="n">
        <f aca="false">(H1042-F1042)/F1042</f>
        <v>-0.0143605067334675</v>
      </c>
    </row>
    <row r="1043" customFormat="false" ht="12.75" hidden="false" customHeight="false" outlineLevel="0" collapsed="false">
      <c r="A1043" s="11" t="s">
        <v>1121</v>
      </c>
      <c r="B1043" s="11" t="s">
        <v>1119</v>
      </c>
      <c r="C1043" s="11" t="n">
        <v>7</v>
      </c>
      <c r="D1043" s="1" t="n">
        <v>34109976.7741963</v>
      </c>
      <c r="E1043" s="2" t="n">
        <v>1058248.95673979</v>
      </c>
      <c r="F1043" s="3" t="n">
        <v>32.2324690772962</v>
      </c>
      <c r="G1043" s="1" t="n">
        <v>33883340.7398452</v>
      </c>
      <c r="H1043" s="3" t="n">
        <v>32.0183077186596</v>
      </c>
      <c r="I1043" s="4" t="n">
        <f aca="false">(H1043-F1043)/F1043</f>
        <v>-0.00664427407416318</v>
      </c>
    </row>
    <row r="1044" customFormat="false" ht="12.75" hidden="false" customHeight="false" outlineLevel="0" collapsed="false">
      <c r="A1044" s="11" t="s">
        <v>1122</v>
      </c>
      <c r="B1044" s="11" t="s">
        <v>1119</v>
      </c>
      <c r="C1044" s="11" t="n">
        <v>7</v>
      </c>
      <c r="D1044" s="1" t="n">
        <v>7471598.41158252</v>
      </c>
      <c r="E1044" s="2" t="n">
        <v>297715.800846051</v>
      </c>
      <c r="F1044" s="3" t="n">
        <v>25.0964120491747</v>
      </c>
      <c r="G1044" s="1" t="n">
        <v>7750338.632026</v>
      </c>
      <c r="H1044" s="3" t="n">
        <v>26.0326748194118</v>
      </c>
      <c r="I1044" s="4" t="n">
        <f aca="false">(H1044-F1044)/F1044</f>
        <v>0.0373066384311265</v>
      </c>
    </row>
    <row r="1045" customFormat="false" ht="12.75" hidden="false" customHeight="false" outlineLevel="0" collapsed="false">
      <c r="A1045" s="11" t="s">
        <v>1123</v>
      </c>
      <c r="B1045" s="11" t="s">
        <v>1119</v>
      </c>
      <c r="C1045" s="11" t="n">
        <v>7</v>
      </c>
      <c r="D1045" s="1" t="n">
        <v>6207537.25062</v>
      </c>
      <c r="E1045" s="2" t="n">
        <v>292174</v>
      </c>
      <c r="F1045" s="3" t="n">
        <v>21.2460289095539</v>
      </c>
      <c r="G1045" s="1" t="n">
        <v>6843358.13311631</v>
      </c>
      <c r="H1045" s="3" t="n">
        <v>23.4222009251895</v>
      </c>
      <c r="I1045" s="4" t="n">
        <f aca="false">(H1045-F1045)/F1045</f>
        <v>0.102427235927228</v>
      </c>
    </row>
    <row r="1046" customFormat="false" ht="12.75" hidden="false" customHeight="false" outlineLevel="0" collapsed="false">
      <c r="A1046" s="11" t="s">
        <v>1124</v>
      </c>
      <c r="B1046" s="11" t="s">
        <v>1119</v>
      </c>
      <c r="C1046" s="11" t="n">
        <v>7</v>
      </c>
      <c r="D1046" s="1" t="n">
        <v>83291198.3011231</v>
      </c>
      <c r="E1046" s="2" t="n">
        <v>2332288.85825981</v>
      </c>
      <c r="F1046" s="3" t="n">
        <v>35.7122137792439</v>
      </c>
      <c r="G1046" s="1" t="n">
        <v>83167801.0435541</v>
      </c>
      <c r="H1046" s="3" t="n">
        <v>35.6593055568631</v>
      </c>
      <c r="I1046" s="4" t="n">
        <f aca="false">(H1046-F1046)/F1046</f>
        <v>-0.00148151617560963</v>
      </c>
    </row>
    <row r="1047" customFormat="false" ht="12.75" hidden="false" customHeight="false" outlineLevel="0" collapsed="false">
      <c r="A1047" s="11" t="s">
        <v>1125</v>
      </c>
      <c r="B1047" s="11" t="s">
        <v>1119</v>
      </c>
      <c r="C1047" s="11" t="n">
        <v>7</v>
      </c>
      <c r="D1047" s="1" t="n">
        <v>59775028.2275094</v>
      </c>
      <c r="E1047" s="2" t="n">
        <v>1666875.76157192</v>
      </c>
      <c r="F1047" s="3" t="n">
        <v>35.8605179855393</v>
      </c>
      <c r="G1047" s="1" t="n">
        <v>59428830.8000722</v>
      </c>
      <c r="H1047" s="3" t="n">
        <v>35.6528255855306</v>
      </c>
      <c r="I1047" s="4" t="n">
        <f aca="false">(H1047-F1047)/F1047</f>
        <v>-0.00579167317361289</v>
      </c>
    </row>
    <row r="1048" customFormat="false" ht="12.75" hidden="false" customHeight="false" outlineLevel="0" collapsed="false">
      <c r="A1048" s="11" t="s">
        <v>1126</v>
      </c>
      <c r="B1048" s="11" t="s">
        <v>1127</v>
      </c>
      <c r="C1048" s="11" t="n">
        <v>18</v>
      </c>
      <c r="D1048" s="1" t="n">
        <v>171025668.833915</v>
      </c>
      <c r="E1048" s="2" t="n">
        <v>4261858.6099752</v>
      </c>
      <c r="F1048" s="3" t="n">
        <v>40.1293624414513</v>
      </c>
      <c r="G1048" s="1" t="n">
        <v>171968499.449378</v>
      </c>
      <c r="H1048" s="3" t="n">
        <v>40.3505876630616</v>
      </c>
      <c r="I1048" s="4" t="n">
        <f aca="false">(H1048-F1048)/F1048</f>
        <v>0.00551280180274499</v>
      </c>
    </row>
    <row r="1049" customFormat="false" ht="12.75" hidden="false" customHeight="false" outlineLevel="0" collapsed="false">
      <c r="A1049" s="11" t="s">
        <v>1128</v>
      </c>
      <c r="B1049" s="11" t="s">
        <v>1127</v>
      </c>
      <c r="C1049" s="11" t="n">
        <v>18</v>
      </c>
      <c r="D1049" s="1" t="n">
        <v>144665535.382916</v>
      </c>
      <c r="E1049" s="2" t="n">
        <v>3708765.54530532</v>
      </c>
      <c r="F1049" s="3" t="n">
        <v>39.0063846354587</v>
      </c>
      <c r="G1049" s="1" t="n">
        <v>145204677.819276</v>
      </c>
      <c r="H1049" s="3" t="n">
        <v>39.151754416798</v>
      </c>
      <c r="I1049" s="4" t="n">
        <f aca="false">(H1049-F1049)/F1049</f>
        <v>0.00372682017823215</v>
      </c>
    </row>
    <row r="1050" customFormat="false" ht="12.75" hidden="false" customHeight="false" outlineLevel="0" collapsed="false">
      <c r="A1050" s="11" t="s">
        <v>1129</v>
      </c>
      <c r="B1050" s="11" t="s">
        <v>1127</v>
      </c>
      <c r="C1050" s="11" t="n">
        <v>18</v>
      </c>
      <c r="D1050" s="1" t="n">
        <v>12870337.6295046</v>
      </c>
      <c r="E1050" s="2" t="n">
        <v>470243.063418148</v>
      </c>
      <c r="F1050" s="3" t="n">
        <v>27.3695427550838</v>
      </c>
      <c r="G1050" s="1" t="n">
        <v>12851062.8195368</v>
      </c>
      <c r="H1050" s="3" t="n">
        <v>27.3285537188444</v>
      </c>
      <c r="I1050" s="4" t="n">
        <f aca="false">(H1050-F1050)/F1050</f>
        <v>-0.0014976149439629</v>
      </c>
    </row>
    <row r="1051" customFormat="false" ht="12.75" hidden="false" customHeight="false" outlineLevel="0" collapsed="false">
      <c r="A1051" s="11" t="s">
        <v>1130</v>
      </c>
      <c r="B1051" s="11" t="s">
        <v>1127</v>
      </c>
      <c r="C1051" s="11" t="n">
        <v>18</v>
      </c>
      <c r="D1051" s="1" t="n">
        <v>35933825.2603924</v>
      </c>
      <c r="E1051" s="2" t="n">
        <v>1071022.04017361</v>
      </c>
      <c r="F1051" s="3" t="n">
        <v>33.550967125352</v>
      </c>
      <c r="G1051" s="1" t="n">
        <v>35533461.5466821</v>
      </c>
      <c r="H1051" s="3" t="n">
        <v>33.1771524897117</v>
      </c>
      <c r="I1051" s="4" t="n">
        <f aca="false">(H1051-F1051)/F1051</f>
        <v>-0.0111416947906058</v>
      </c>
    </row>
    <row r="1052" customFormat="false" ht="12.75" hidden="false" customHeight="false" outlineLevel="0" collapsed="false">
      <c r="A1052" s="11" t="s">
        <v>1131</v>
      </c>
      <c r="B1052" s="11" t="s">
        <v>1127</v>
      </c>
      <c r="C1052" s="11" t="n">
        <v>18</v>
      </c>
      <c r="D1052" s="1" t="n">
        <v>137231363.826414</v>
      </c>
      <c r="E1052" s="2" t="n">
        <v>3987326.79707184</v>
      </c>
      <c r="F1052" s="3" t="n">
        <v>34.4168839953606</v>
      </c>
      <c r="G1052" s="1" t="n">
        <v>134511877.626589</v>
      </c>
      <c r="H1052" s="3" t="n">
        <v>33.7348515615449</v>
      </c>
      <c r="I1052" s="4" t="n">
        <f aca="false">(H1052-F1052)/F1052</f>
        <v>-0.0198167978805864</v>
      </c>
    </row>
    <row r="1053" customFormat="false" ht="12.75" hidden="false" customHeight="false" outlineLevel="0" collapsed="false">
      <c r="A1053" s="11" t="s">
        <v>1132</v>
      </c>
      <c r="B1053" s="11" t="s">
        <v>1127</v>
      </c>
      <c r="C1053" s="11" t="n">
        <v>18</v>
      </c>
      <c r="D1053" s="1" t="n">
        <v>81190768.64886</v>
      </c>
      <c r="E1053" s="2" t="n">
        <v>2437306</v>
      </c>
      <c r="F1053" s="3" t="n">
        <v>33.3116845602727</v>
      </c>
      <c r="G1053" s="1" t="n">
        <v>81500123.244816</v>
      </c>
      <c r="H1053" s="3" t="n">
        <v>33.4386093682188</v>
      </c>
      <c r="I1053" s="4" t="n">
        <f aca="false">(H1053-F1053)/F1053</f>
        <v>0.00381021883527089</v>
      </c>
    </row>
    <row r="1054" customFormat="false" ht="12.75" hidden="false" customHeight="false" outlineLevel="0" collapsed="false">
      <c r="A1054" s="11" t="s">
        <v>1133</v>
      </c>
      <c r="B1054" s="11" t="s">
        <v>1127</v>
      </c>
      <c r="C1054" s="11" t="n">
        <v>18</v>
      </c>
      <c r="D1054" s="1" t="n">
        <v>50289141.71734</v>
      </c>
      <c r="E1054" s="2" t="n">
        <v>1392226</v>
      </c>
      <c r="F1054" s="3" t="n">
        <v>36.1213924444307</v>
      </c>
      <c r="G1054" s="1" t="n">
        <v>48595794.8437551</v>
      </c>
      <c r="H1054" s="3" t="n">
        <v>34.9051050933937</v>
      </c>
      <c r="I1054" s="4" t="n">
        <f aca="false">(H1054-F1054)/F1054</f>
        <v>-0.0336722166208893</v>
      </c>
    </row>
    <row r="1055" customFormat="false" ht="12.75" hidden="false" customHeight="false" outlineLevel="0" collapsed="false">
      <c r="A1055" s="11" t="s">
        <v>1134</v>
      </c>
      <c r="B1055" s="11" t="s">
        <v>1127</v>
      </c>
      <c r="C1055" s="11" t="n">
        <v>18</v>
      </c>
      <c r="D1055" s="1" t="n">
        <v>5041786.05766</v>
      </c>
      <c r="E1055" s="2" t="n">
        <v>157864</v>
      </c>
      <c r="F1055" s="3" t="n">
        <v>31.9375288708002</v>
      </c>
      <c r="G1055" s="1" t="n">
        <v>5229529.58211927</v>
      </c>
      <c r="H1055" s="3" t="n">
        <v>33.1268027043485</v>
      </c>
      <c r="I1055" s="4" t="n">
        <f aca="false">(H1055-F1055)/F1055</f>
        <v>0.0372375032006828</v>
      </c>
    </row>
    <row r="1056" customFormat="false" ht="12.75" hidden="false" customHeight="false" outlineLevel="0" collapsed="false">
      <c r="A1056" s="11" t="s">
        <v>1135</v>
      </c>
      <c r="B1056" s="11" t="s">
        <v>1127</v>
      </c>
      <c r="C1056" s="11" t="n">
        <v>18</v>
      </c>
      <c r="D1056" s="1" t="n">
        <v>92530476.1756655</v>
      </c>
      <c r="E1056" s="2" t="n">
        <v>2745152.67066022</v>
      </c>
      <c r="F1056" s="3" t="n">
        <v>33.7068597913032</v>
      </c>
      <c r="G1056" s="1" t="n">
        <v>90048521.2617956</v>
      </c>
      <c r="H1056" s="3" t="n">
        <v>32.8027370660368</v>
      </c>
      <c r="I1056" s="4" t="n">
        <f aca="false">(H1056-F1056)/F1056</f>
        <v>-0.0268231075473768</v>
      </c>
    </row>
    <row r="1057" customFormat="false" ht="12.75" hidden="false" customHeight="false" outlineLevel="0" collapsed="false">
      <c r="A1057" s="11" t="s">
        <v>1136</v>
      </c>
      <c r="B1057" s="11" t="s">
        <v>1127</v>
      </c>
      <c r="C1057" s="11" t="n">
        <v>18</v>
      </c>
      <c r="D1057" s="1" t="n">
        <v>30567134.8587759</v>
      </c>
      <c r="E1057" s="2" t="n">
        <v>788579.923341171</v>
      </c>
      <c r="F1057" s="3" t="n">
        <v>38.7622534558889</v>
      </c>
      <c r="G1057" s="1" t="n">
        <v>30399987.480766</v>
      </c>
      <c r="H1057" s="3" t="n">
        <v>38.5502934844739</v>
      </c>
      <c r="I1057" s="4" t="n">
        <f aca="false">(H1057-F1057)/F1057</f>
        <v>-0.00546820559997222</v>
      </c>
    </row>
    <row r="1058" customFormat="false" ht="12.75" hidden="false" customHeight="false" outlineLevel="0" collapsed="false">
      <c r="A1058" s="11" t="s">
        <v>1137</v>
      </c>
      <c r="B1058" s="11" t="s">
        <v>1127</v>
      </c>
      <c r="C1058" s="11" t="n">
        <v>18</v>
      </c>
      <c r="D1058" s="1" t="n">
        <v>16351387.5665265</v>
      </c>
      <c r="E1058" s="2" t="n">
        <v>386225.254308897</v>
      </c>
      <c r="F1058" s="3" t="n">
        <v>42.336401838314</v>
      </c>
      <c r="G1058" s="1" t="n">
        <v>16232784.8128365</v>
      </c>
      <c r="H1058" s="3" t="n">
        <v>42.0293200191766</v>
      </c>
      <c r="I1058" s="4" t="n">
        <f aca="false">(H1058-F1058)/F1058</f>
        <v>-0.00725337548311783</v>
      </c>
    </row>
    <row r="1059" customFormat="false" ht="12.75" hidden="false" customHeight="false" outlineLevel="0" collapsed="false">
      <c r="A1059" s="11" t="s">
        <v>1138</v>
      </c>
      <c r="B1059" s="11" t="s">
        <v>1127</v>
      </c>
      <c r="C1059" s="11" t="n">
        <v>18</v>
      </c>
      <c r="D1059" s="1" t="n">
        <v>42557817.472172</v>
      </c>
      <c r="E1059" s="2" t="n">
        <v>1049212.60201687</v>
      </c>
      <c r="F1059" s="3" t="n">
        <v>40.56167204851</v>
      </c>
      <c r="G1059" s="1" t="n">
        <v>42598675.233068</v>
      </c>
      <c r="H1059" s="3" t="n">
        <v>40.6006134039774</v>
      </c>
      <c r="I1059" s="4" t="n">
        <f aca="false">(H1059-F1059)/F1059</f>
        <v>0.000960053013120194</v>
      </c>
    </row>
    <row r="1060" customFormat="false" ht="12.75" hidden="false" customHeight="false" outlineLevel="0" collapsed="false">
      <c r="A1060" s="11" t="s">
        <v>1139</v>
      </c>
      <c r="B1060" s="11" t="s">
        <v>1127</v>
      </c>
      <c r="C1060" s="11" t="n">
        <v>18</v>
      </c>
      <c r="D1060" s="1" t="n">
        <v>8657791.48124</v>
      </c>
      <c r="E1060" s="2" t="n">
        <v>272641</v>
      </c>
      <c r="F1060" s="3" t="n">
        <v>31.7552806850034</v>
      </c>
      <c r="G1060" s="1" t="n">
        <v>8610448.89737889</v>
      </c>
      <c r="H1060" s="3" t="n">
        <v>31.5816362813329</v>
      </c>
      <c r="I1060" s="4" t="n">
        <f aca="false">(H1060-F1060)/F1060</f>
        <v>-0.00546820559997215</v>
      </c>
    </row>
    <row r="1061" customFormat="false" ht="12.75" hidden="false" customHeight="false" outlineLevel="0" collapsed="false">
      <c r="A1061" s="11" t="s">
        <v>1140</v>
      </c>
      <c r="B1061" s="11" t="s">
        <v>1127</v>
      </c>
      <c r="C1061" s="11" t="n">
        <v>18</v>
      </c>
      <c r="D1061" s="1" t="n">
        <v>12265866.6777789</v>
      </c>
      <c r="E1061" s="2" t="n">
        <v>337774.630009963</v>
      </c>
      <c r="F1061" s="3" t="n">
        <v>36.3137594952503</v>
      </c>
      <c r="G1061" s="1" t="n">
        <v>12149435.8897594</v>
      </c>
      <c r="H1061" s="3" t="n">
        <v>35.9690598710776</v>
      </c>
      <c r="I1061" s="4" t="n">
        <f aca="false">(H1061-F1061)/F1061</f>
        <v>-0.0094922593794721</v>
      </c>
    </row>
    <row r="1062" customFormat="false" ht="12.75" hidden="false" customHeight="false" outlineLevel="0" collapsed="false">
      <c r="A1062" s="11" t="s">
        <v>1141</v>
      </c>
      <c r="B1062" s="11" t="s">
        <v>1127</v>
      </c>
      <c r="C1062" s="11" t="n">
        <v>18</v>
      </c>
      <c r="D1062" s="1" t="n">
        <v>5427700.96416486</v>
      </c>
      <c r="E1062" s="2" t="n">
        <v>158621.923998809</v>
      </c>
      <c r="F1062" s="3" t="n">
        <v>34.2178484999691</v>
      </c>
      <c r="G1062" s="1" t="n">
        <v>5398021.17935764</v>
      </c>
      <c r="H1062" s="3" t="n">
        <v>34.0307382691826</v>
      </c>
      <c r="I1062" s="4" t="n">
        <f aca="false">(H1062-F1062)/F1062</f>
        <v>-0.00546820559997215</v>
      </c>
    </row>
    <row r="1063" customFormat="false" ht="12.75" hidden="false" customHeight="false" outlineLevel="0" collapsed="false">
      <c r="A1063" s="11" t="s">
        <v>1142</v>
      </c>
      <c r="B1063" s="11" t="s">
        <v>1127</v>
      </c>
      <c r="C1063" s="11" t="n">
        <v>18</v>
      </c>
      <c r="D1063" s="1" t="n">
        <v>52487632.8207493</v>
      </c>
      <c r="E1063" s="2" t="n">
        <v>1670167.73122343</v>
      </c>
      <c r="F1063" s="3" t="n">
        <v>31.4265638351791</v>
      </c>
      <c r="G1063" s="1" t="n">
        <v>53907441.0980357</v>
      </c>
      <c r="H1063" s="3" t="n">
        <v>32.2766630502121</v>
      </c>
      <c r="I1063" s="4" t="n">
        <f aca="false">(H1063-F1063)/F1063</f>
        <v>0.027050339308218</v>
      </c>
    </row>
    <row r="1064" customFormat="false" ht="12.75" hidden="false" customHeight="false" outlineLevel="0" collapsed="false">
      <c r="A1064" s="11" t="s">
        <v>1143</v>
      </c>
      <c r="B1064" s="11" t="s">
        <v>1127</v>
      </c>
      <c r="C1064" s="11" t="n">
        <v>18</v>
      </c>
      <c r="D1064" s="1" t="n">
        <v>55195506.8100044</v>
      </c>
      <c r="E1064" s="2" t="n">
        <v>1294726.56457141</v>
      </c>
      <c r="F1064" s="3" t="n">
        <v>42.631014393588</v>
      </c>
      <c r="G1064" s="1" t="n">
        <v>54907808.28641</v>
      </c>
      <c r="H1064" s="3" t="n">
        <v>42.4088064529564</v>
      </c>
      <c r="I1064" s="4" t="n">
        <f aca="false">(H1064-F1064)/F1064</f>
        <v>-0.00521235405238275</v>
      </c>
    </row>
    <row r="1065" customFormat="false" ht="12.75" hidden="false" customHeight="false" outlineLevel="0" collapsed="false">
      <c r="A1065" s="11" t="s">
        <v>1144</v>
      </c>
      <c r="B1065" s="11" t="s">
        <v>1127</v>
      </c>
      <c r="C1065" s="11" t="n">
        <v>18</v>
      </c>
      <c r="D1065" s="1" t="n">
        <v>22188672.7214429</v>
      </c>
      <c r="E1065" s="2" t="n">
        <v>577027.832313639</v>
      </c>
      <c r="F1065" s="3" t="n">
        <v>38.4533838384808</v>
      </c>
      <c r="G1065" s="1" t="n">
        <v>21638953.0388428</v>
      </c>
      <c r="H1065" s="3" t="n">
        <v>37.5007093714695</v>
      </c>
      <c r="I1065" s="4" t="n">
        <f aca="false">(H1065-F1065)/F1065</f>
        <v>-0.024774788897977</v>
      </c>
    </row>
    <row r="1066" customFormat="false" ht="12.75" hidden="false" customHeight="false" outlineLevel="0" collapsed="false">
      <c r="A1066" s="11" t="s">
        <v>1145</v>
      </c>
      <c r="B1066" s="11" t="s">
        <v>1146</v>
      </c>
      <c r="C1066" s="11" t="n">
        <v>8</v>
      </c>
      <c r="D1066" s="1" t="n">
        <v>139930946.324406</v>
      </c>
      <c r="E1066" s="2" t="n">
        <v>2980930.7044722</v>
      </c>
      <c r="F1066" s="3" t="n">
        <v>46.9420326056126</v>
      </c>
      <c r="G1066" s="1" t="n">
        <v>139302792.412966</v>
      </c>
      <c r="H1066" s="3" t="n">
        <v>46.7313085151472</v>
      </c>
      <c r="I1066" s="4" t="n">
        <f aca="false">(H1066-F1066)/F1066</f>
        <v>-0.0044890278236534</v>
      </c>
    </row>
    <row r="1067" customFormat="false" ht="12.75" hidden="false" customHeight="false" outlineLevel="0" collapsed="false">
      <c r="A1067" s="11" t="s">
        <v>1147</v>
      </c>
      <c r="B1067" s="11" t="s">
        <v>1146</v>
      </c>
      <c r="C1067" s="11" t="n">
        <v>8</v>
      </c>
      <c r="D1067" s="1" t="n">
        <v>17334731.2745415</v>
      </c>
      <c r="E1067" s="2" t="n">
        <v>630614.049359332</v>
      </c>
      <c r="F1067" s="3" t="n">
        <v>27.4886537845971</v>
      </c>
      <c r="G1067" s="1" t="n">
        <v>19508366.867039</v>
      </c>
      <c r="H1067" s="3" t="n">
        <v>30.9355094242801</v>
      </c>
      <c r="I1067" s="4" t="n">
        <f aca="false">(H1067-F1067)/F1067</f>
        <v>0.125391940496351</v>
      </c>
    </row>
    <row r="1068" customFormat="false" ht="12.75" hidden="false" customHeight="false" outlineLevel="0" collapsed="false">
      <c r="A1068" s="11" t="s">
        <v>1148</v>
      </c>
      <c r="B1068" s="11" t="s">
        <v>1146</v>
      </c>
      <c r="C1068" s="11" t="n">
        <v>8</v>
      </c>
      <c r="D1068" s="1" t="n">
        <v>124811028.493191</v>
      </c>
      <c r="E1068" s="2" t="n">
        <v>2570969.77173536</v>
      </c>
      <c r="F1068" s="3" t="n">
        <v>48.5462839218627</v>
      </c>
      <c r="G1068" s="1" t="n">
        <v>121067338.356635</v>
      </c>
      <c r="H1068" s="3" t="n">
        <v>47.0901446168761</v>
      </c>
      <c r="I1068" s="4" t="n">
        <f aca="false">(H1068-F1068)/F1068</f>
        <v>-0.0299948664933935</v>
      </c>
    </row>
    <row r="1069" customFormat="false" ht="12.75" hidden="false" customHeight="false" outlineLevel="0" collapsed="false">
      <c r="A1069" s="11" t="s">
        <v>1149</v>
      </c>
      <c r="B1069" s="11" t="s">
        <v>1146</v>
      </c>
      <c r="C1069" s="11" t="n">
        <v>8</v>
      </c>
      <c r="D1069" s="1" t="n">
        <v>111834454.281824</v>
      </c>
      <c r="E1069" s="2" t="n">
        <v>2794542.7069683</v>
      </c>
      <c r="F1069" s="3" t="n">
        <v>40.0188746455585</v>
      </c>
      <c r="G1069" s="1" t="n">
        <v>113528753.783038</v>
      </c>
      <c r="H1069" s="3" t="n">
        <v>40.6251632869841</v>
      </c>
      <c r="I1069" s="4" t="n">
        <f aca="false">(H1069-F1069)/F1069</f>
        <v>0.0151500672319119</v>
      </c>
    </row>
    <row r="1070" customFormat="false" ht="12.75" hidden="false" customHeight="false" outlineLevel="0" collapsed="false">
      <c r="A1070" s="11" t="s">
        <v>1150</v>
      </c>
      <c r="B1070" s="11" t="s">
        <v>1146</v>
      </c>
      <c r="C1070" s="11" t="n">
        <v>8</v>
      </c>
      <c r="D1070" s="1" t="n">
        <v>29911281.8962196</v>
      </c>
      <c r="E1070" s="2" t="n">
        <v>892698.381938552</v>
      </c>
      <c r="F1070" s="3" t="n">
        <v>33.5065936058553</v>
      </c>
      <c r="G1070" s="1" t="n">
        <v>30128920.7090844</v>
      </c>
      <c r="H1070" s="3" t="n">
        <v>33.7503924266755</v>
      </c>
      <c r="I1070" s="4" t="n">
        <f aca="false">(H1070-F1070)/F1070</f>
        <v>0.00727614462061045</v>
      </c>
    </row>
    <row r="1071" customFormat="false" ht="12.75" hidden="false" customHeight="false" outlineLevel="0" collapsed="false">
      <c r="A1071" s="11" t="s">
        <v>1151</v>
      </c>
      <c r="B1071" s="11" t="s">
        <v>1146</v>
      </c>
      <c r="C1071" s="11" t="n">
        <v>8</v>
      </c>
      <c r="D1071" s="1" t="n">
        <v>119334417.08227</v>
      </c>
      <c r="E1071" s="2" t="n">
        <v>2898422.65130143</v>
      </c>
      <c r="F1071" s="3" t="n">
        <v>41.1721930991283</v>
      </c>
      <c r="G1071" s="1" t="n">
        <v>118668377.215523</v>
      </c>
      <c r="H1071" s="3" t="n">
        <v>40.9423991915876</v>
      </c>
      <c r="I1071" s="4" t="n">
        <f aca="false">(H1071-F1071)/F1071</f>
        <v>-0.00558128897791482</v>
      </c>
    </row>
    <row r="1072" customFormat="false" ht="12.75" hidden="false" customHeight="false" outlineLevel="0" collapsed="false">
      <c r="A1072" s="11" t="s">
        <v>1152</v>
      </c>
      <c r="B1072" s="11" t="s">
        <v>1146</v>
      </c>
      <c r="C1072" s="11" t="n">
        <v>8</v>
      </c>
      <c r="D1072" s="1" t="n">
        <v>23498825.0460234</v>
      </c>
      <c r="E1072" s="2" t="n">
        <v>744069.57444676</v>
      </c>
      <c r="F1072" s="3" t="n">
        <v>31.5814889534968</v>
      </c>
      <c r="G1072" s="1" t="n">
        <v>24346865.0913347</v>
      </c>
      <c r="H1072" s="3" t="n">
        <v>32.7212211431134</v>
      </c>
      <c r="I1072" s="4" t="n">
        <f aca="false">(H1072-F1072)/F1072</f>
        <v>0.0360886147988397</v>
      </c>
    </row>
    <row r="1073" customFormat="false" ht="12.75" hidden="false" customHeight="false" outlineLevel="0" collapsed="false">
      <c r="A1073" s="11" t="s">
        <v>1153</v>
      </c>
      <c r="B1073" s="11" t="s">
        <v>1146</v>
      </c>
      <c r="C1073" s="11" t="n">
        <v>8</v>
      </c>
      <c r="D1073" s="1" t="n">
        <v>24378633.44774</v>
      </c>
      <c r="E1073" s="2" t="n">
        <v>584672</v>
      </c>
      <c r="F1073" s="3" t="n">
        <v>41.6962561021222</v>
      </c>
      <c r="G1073" s="1" t="n">
        <v>24325498.399969</v>
      </c>
      <c r="H1073" s="3" t="n">
        <v>41.605376005639</v>
      </c>
      <c r="I1073" s="4" t="n">
        <f aca="false">(H1073-F1073)/F1073</f>
        <v>-0.00217957449850173</v>
      </c>
    </row>
    <row r="1074" customFormat="false" ht="12.75" hidden="false" customHeight="false" outlineLevel="0" collapsed="false">
      <c r="A1074" s="11" t="s">
        <v>1154</v>
      </c>
      <c r="B1074" s="11" t="s">
        <v>1155</v>
      </c>
      <c r="C1074" s="11" t="n">
        <v>22</v>
      </c>
      <c r="D1074" s="1" t="n">
        <v>415587632.031993</v>
      </c>
      <c r="E1074" s="2" t="n">
        <v>10331071.8586389</v>
      </c>
      <c r="F1074" s="3" t="n">
        <v>40.226961705283</v>
      </c>
      <c r="G1074" s="1" t="n">
        <v>411938061.586355</v>
      </c>
      <c r="H1074" s="3" t="n">
        <v>39.8737001564742</v>
      </c>
      <c r="I1074" s="4" t="n">
        <f aca="false">(H1074-F1074)/F1074</f>
        <v>-0.00878171091808881</v>
      </c>
    </row>
    <row r="1075" customFormat="false" ht="12.75" hidden="false" customHeight="false" outlineLevel="0" collapsed="false">
      <c r="A1075" s="11" t="s">
        <v>1156</v>
      </c>
      <c r="B1075" s="11" t="s">
        <v>1155</v>
      </c>
      <c r="C1075" s="11" t="n">
        <v>22</v>
      </c>
      <c r="D1075" s="1" t="n">
        <v>45676722.92792</v>
      </c>
      <c r="E1075" s="2" t="n">
        <v>1322516</v>
      </c>
      <c r="F1075" s="3" t="n">
        <v>34.5377469368386</v>
      </c>
      <c r="G1075" s="1" t="n">
        <v>43768503.7852353</v>
      </c>
      <c r="H1075" s="3" t="n">
        <v>33.0948765725596</v>
      </c>
      <c r="I1075" s="4" t="n">
        <f aca="false">(H1075-F1075)/F1075</f>
        <v>-0.0417766210088227</v>
      </c>
    </row>
    <row r="1076" customFormat="false" ht="12.75" hidden="false" customHeight="false" outlineLevel="0" collapsed="false">
      <c r="A1076" s="11" t="s">
        <v>1157</v>
      </c>
      <c r="B1076" s="11" t="s">
        <v>1155</v>
      </c>
      <c r="C1076" s="11" t="n">
        <v>22</v>
      </c>
      <c r="D1076" s="1" t="n">
        <v>152460413.099854</v>
      </c>
      <c r="E1076" s="2" t="n">
        <v>3759964.25217812</v>
      </c>
      <c r="F1076" s="3" t="n">
        <v>40.5483677169364</v>
      </c>
      <c r="G1076" s="1" t="n">
        <v>151403464.209959</v>
      </c>
      <c r="H1076" s="3" t="n">
        <v>40.2672616161847</v>
      </c>
      <c r="I1076" s="4" t="n">
        <f aca="false">(H1076-F1076)/F1076</f>
        <v>-0.00693261200337647</v>
      </c>
    </row>
    <row r="1077" customFormat="false" ht="12.75" hidden="false" customHeight="false" outlineLevel="0" collapsed="false">
      <c r="A1077" s="11" t="s">
        <v>1158</v>
      </c>
      <c r="B1077" s="11" t="s">
        <v>1155</v>
      </c>
      <c r="C1077" s="11" t="n">
        <v>22</v>
      </c>
      <c r="D1077" s="1" t="n">
        <v>143850056.385818</v>
      </c>
      <c r="E1077" s="2" t="n">
        <v>4096761.60929895</v>
      </c>
      <c r="F1077" s="3" t="n">
        <v>35.1131137480157</v>
      </c>
      <c r="G1077" s="1" t="n">
        <v>143174618.397236</v>
      </c>
      <c r="H1077" s="3" t="n">
        <v>34.9482425514468</v>
      </c>
      <c r="I1077" s="4" t="n">
        <f aca="false">(H1077-F1077)/F1077</f>
        <v>-0.00469543082256919</v>
      </c>
    </row>
    <row r="1078" customFormat="false" ht="12.75" hidden="false" customHeight="false" outlineLevel="0" collapsed="false">
      <c r="A1078" s="11" t="s">
        <v>1159</v>
      </c>
      <c r="B1078" s="11" t="s">
        <v>1155</v>
      </c>
      <c r="C1078" s="11" t="n">
        <v>22</v>
      </c>
      <c r="D1078" s="1" t="n">
        <v>710388457.804433</v>
      </c>
      <c r="E1078" s="2" t="n">
        <v>18293246.8661041</v>
      </c>
      <c r="F1078" s="3" t="n">
        <v>38.8333718450345</v>
      </c>
      <c r="G1078" s="1" t="n">
        <v>690608614.175154</v>
      </c>
      <c r="H1078" s="3" t="n">
        <v>37.7521070606004</v>
      </c>
      <c r="I1078" s="4" t="n">
        <f aca="false">(H1078-F1078)/F1078</f>
        <v>-0.0278437007414382</v>
      </c>
    </row>
    <row r="1079" customFormat="false" ht="12.75" hidden="false" customHeight="false" outlineLevel="0" collapsed="false">
      <c r="A1079" s="11" t="s">
        <v>1160</v>
      </c>
      <c r="B1079" s="11" t="s">
        <v>1155</v>
      </c>
      <c r="C1079" s="11" t="n">
        <v>22</v>
      </c>
      <c r="D1079" s="1" t="n">
        <v>142257398.531502</v>
      </c>
      <c r="E1079" s="2" t="n">
        <v>4607277.6352096</v>
      </c>
      <c r="F1079" s="3" t="n">
        <v>30.876671604148</v>
      </c>
      <c r="G1079" s="1" t="n">
        <v>142928079.428484</v>
      </c>
      <c r="H1079" s="3" t="n">
        <v>31.0222414938062</v>
      </c>
      <c r="I1079" s="4" t="n">
        <f aca="false">(H1079-F1079)/F1079</f>
        <v>0.00471455898888538</v>
      </c>
    </row>
    <row r="1080" customFormat="false" ht="12.75" hidden="false" customHeight="false" outlineLevel="0" collapsed="false">
      <c r="A1080" s="11" t="s">
        <v>1161</v>
      </c>
      <c r="B1080" s="11" t="s">
        <v>1155</v>
      </c>
      <c r="C1080" s="11" t="n">
        <v>22</v>
      </c>
      <c r="D1080" s="1" t="n">
        <v>226438385.983465</v>
      </c>
      <c r="E1080" s="2" t="n">
        <v>6069132.83132403</v>
      </c>
      <c r="F1080" s="3" t="n">
        <v>37.309841830248</v>
      </c>
      <c r="G1080" s="1" t="n">
        <v>221987225.236548</v>
      </c>
      <c r="H1080" s="3" t="n">
        <v>36.5764321536721</v>
      </c>
      <c r="I1080" s="4" t="n">
        <f aca="false">(H1080-F1080)/F1080</f>
        <v>-0.0196572711273544</v>
      </c>
    </row>
    <row r="1081" customFormat="false" ht="12.75" hidden="false" customHeight="false" outlineLevel="0" collapsed="false">
      <c r="A1081" s="11" t="s">
        <v>1162</v>
      </c>
      <c r="B1081" s="11" t="s">
        <v>1155</v>
      </c>
      <c r="C1081" s="11" t="n">
        <v>22</v>
      </c>
      <c r="D1081" s="1" t="n">
        <v>56623244.2824385</v>
      </c>
      <c r="E1081" s="2" t="n">
        <v>1396688.13066812</v>
      </c>
      <c r="F1081" s="3" t="n">
        <v>40.5410793140714</v>
      </c>
      <c r="G1081" s="1" t="n">
        <v>59612827.5172174</v>
      </c>
      <c r="H1081" s="3" t="n">
        <v>42.6815594750568</v>
      </c>
      <c r="I1081" s="4" t="n">
        <f aca="false">(H1081-F1081)/F1081</f>
        <v>0.0527978089681104</v>
      </c>
    </row>
    <row r="1082" customFormat="false" ht="12.75" hidden="false" customHeight="false" outlineLevel="0" collapsed="false">
      <c r="A1082" s="11" t="s">
        <v>1163</v>
      </c>
      <c r="B1082" s="11" t="s">
        <v>1155</v>
      </c>
      <c r="C1082" s="11" t="n">
        <v>22</v>
      </c>
      <c r="D1082" s="1" t="n">
        <v>186083487.548568</v>
      </c>
      <c r="E1082" s="2" t="n">
        <v>4322147.09583949</v>
      </c>
      <c r="F1082" s="3" t="n">
        <v>43.0534832393124</v>
      </c>
      <c r="G1082" s="1" t="n">
        <v>186978007.144536</v>
      </c>
      <c r="H1082" s="3" t="n">
        <v>43.2604450978823</v>
      </c>
      <c r="I1082" s="4" t="n">
        <f aca="false">(H1082-F1082)/F1082</f>
        <v>0.0048070874409745</v>
      </c>
    </row>
    <row r="1083" customFormat="false" ht="12.75" hidden="false" customHeight="false" outlineLevel="0" collapsed="false">
      <c r="A1083" s="11" t="s">
        <v>1164</v>
      </c>
      <c r="B1083" s="11" t="s">
        <v>1155</v>
      </c>
      <c r="C1083" s="11" t="n">
        <v>22</v>
      </c>
      <c r="D1083" s="1" t="n">
        <v>163095134.036304</v>
      </c>
      <c r="E1083" s="2" t="n">
        <v>4271282.98313689</v>
      </c>
      <c r="F1083" s="3" t="n">
        <v>38.1841087748591</v>
      </c>
      <c r="G1083" s="1" t="n">
        <v>164116883.59663</v>
      </c>
      <c r="H1083" s="3" t="n">
        <v>38.4233225109567</v>
      </c>
      <c r="I1083" s="4" t="n">
        <f aca="false">(H1083-F1083)/F1083</f>
        <v>0.00626474582680709</v>
      </c>
    </row>
    <row r="1084" customFormat="false" ht="12.75" hidden="false" customHeight="false" outlineLevel="0" collapsed="false">
      <c r="A1084" s="11" t="s">
        <v>1165</v>
      </c>
      <c r="B1084" s="11" t="s">
        <v>1155</v>
      </c>
      <c r="C1084" s="11" t="n">
        <v>22</v>
      </c>
      <c r="D1084" s="1" t="n">
        <v>160261093.062609</v>
      </c>
      <c r="E1084" s="2" t="n">
        <v>4060183.21179172</v>
      </c>
      <c r="F1084" s="3" t="n">
        <v>39.471394442786</v>
      </c>
      <c r="G1084" s="1" t="n">
        <v>159655148.942716</v>
      </c>
      <c r="H1084" s="3" t="n">
        <v>39.3221538572545</v>
      </c>
      <c r="I1084" s="4" t="n">
        <f aca="false">(H1084-F1084)/F1084</f>
        <v>-0.00378098082518445</v>
      </c>
    </row>
    <row r="1085" customFormat="false" ht="12.75" hidden="false" customHeight="false" outlineLevel="0" collapsed="false">
      <c r="A1085" s="11" t="s">
        <v>1166</v>
      </c>
      <c r="B1085" s="11" t="s">
        <v>1155</v>
      </c>
      <c r="C1085" s="11" t="n">
        <v>22</v>
      </c>
      <c r="D1085" s="1" t="n">
        <v>237593232.130651</v>
      </c>
      <c r="E1085" s="2" t="n">
        <v>5942714.22836915</v>
      </c>
      <c r="F1085" s="3" t="n">
        <v>39.9805918643093</v>
      </c>
      <c r="G1085" s="1" t="n">
        <v>237280683.521334</v>
      </c>
      <c r="H1085" s="3" t="n">
        <v>39.9279982854654</v>
      </c>
      <c r="I1085" s="4" t="n">
        <f aca="false">(H1085-F1085)/F1085</f>
        <v>-0.00131547774536158</v>
      </c>
    </row>
    <row r="1086" customFormat="false" ht="12.75" hidden="false" customHeight="false" outlineLevel="0" collapsed="false">
      <c r="A1086" s="11" t="s">
        <v>1167</v>
      </c>
      <c r="B1086" s="11" t="s">
        <v>1155</v>
      </c>
      <c r="C1086" s="11" t="n">
        <v>22</v>
      </c>
      <c r="D1086" s="1" t="n">
        <v>88994041.0161739</v>
      </c>
      <c r="E1086" s="2" t="n">
        <v>2477763.80315054</v>
      </c>
      <c r="F1086" s="3" t="n">
        <v>35.9170801119202</v>
      </c>
      <c r="G1086" s="1" t="n">
        <v>88539565.7301304</v>
      </c>
      <c r="H1086" s="3" t="n">
        <v>35.7336585583945</v>
      </c>
      <c r="I1086" s="4" t="n">
        <f aca="false">(H1086-F1086)/F1086</f>
        <v>-0.00510680581367138</v>
      </c>
    </row>
    <row r="1087" customFormat="false" ht="12.75" hidden="false" customHeight="false" outlineLevel="0" collapsed="false">
      <c r="A1087" s="11" t="s">
        <v>1168</v>
      </c>
      <c r="B1087" s="11" t="s">
        <v>1155</v>
      </c>
      <c r="C1087" s="11" t="n">
        <v>22</v>
      </c>
      <c r="D1087" s="1" t="n">
        <v>87630061.3823741</v>
      </c>
      <c r="E1087" s="2" t="n">
        <v>2219836.439994</v>
      </c>
      <c r="F1087" s="3" t="n">
        <v>39.475909037069</v>
      </c>
      <c r="G1087" s="1" t="n">
        <v>87980061.4007759</v>
      </c>
      <c r="H1087" s="3" t="n">
        <v>39.6335783194071</v>
      </c>
      <c r="I1087" s="4" t="n">
        <f aca="false">(H1087-F1087)/F1087</f>
        <v>0.00399406337140998</v>
      </c>
    </row>
    <row r="1088" customFormat="false" ht="12.75" hidden="false" customHeight="false" outlineLevel="0" collapsed="false">
      <c r="A1088" s="11" t="s">
        <v>1169</v>
      </c>
      <c r="B1088" s="11" t="s">
        <v>1155</v>
      </c>
      <c r="C1088" s="11" t="n">
        <v>22</v>
      </c>
      <c r="D1088" s="1" t="n">
        <v>85410739.6449562</v>
      </c>
      <c r="E1088" s="2" t="n">
        <v>2327910.87368784</v>
      </c>
      <c r="F1088" s="3" t="n">
        <v>36.6898666999436</v>
      </c>
      <c r="G1088" s="1" t="n">
        <v>86273315.4194865</v>
      </c>
      <c r="H1088" s="3" t="n">
        <v>37.0604031256633</v>
      </c>
      <c r="I1088" s="4" t="n">
        <f aca="false">(H1088-F1088)/F1088</f>
        <v>0.01009914886718</v>
      </c>
    </row>
    <row r="1089" customFormat="false" ht="12.75" hidden="false" customHeight="false" outlineLevel="0" collapsed="false">
      <c r="A1089" s="11" t="s">
        <v>1170</v>
      </c>
      <c r="B1089" s="11" t="s">
        <v>1155</v>
      </c>
      <c r="C1089" s="11" t="n">
        <v>22</v>
      </c>
      <c r="D1089" s="1" t="n">
        <v>92967638.551924</v>
      </c>
      <c r="E1089" s="2" t="n">
        <v>2650741.6197937</v>
      </c>
      <c r="F1089" s="3" t="n">
        <v>35.0723125398995</v>
      </c>
      <c r="G1089" s="1" t="n">
        <v>93945613.2601484</v>
      </c>
      <c r="H1089" s="3" t="n">
        <v>35.4412563482744</v>
      </c>
      <c r="I1089" s="4" t="n">
        <f aca="false">(H1089-F1089)/F1089</f>
        <v>0.0105195175811442</v>
      </c>
    </row>
    <row r="1090" customFormat="false" ht="12.75" hidden="false" customHeight="false" outlineLevel="0" collapsed="false">
      <c r="A1090" s="11" t="s">
        <v>1171</v>
      </c>
      <c r="B1090" s="11" t="s">
        <v>1155</v>
      </c>
      <c r="C1090" s="11" t="n">
        <v>22</v>
      </c>
      <c r="D1090" s="1" t="n">
        <v>148122003.802696</v>
      </c>
      <c r="E1090" s="2" t="n">
        <v>4189276.43825503</v>
      </c>
      <c r="F1090" s="3" t="n">
        <v>35.3574193505344</v>
      </c>
      <c r="G1090" s="1" t="n">
        <v>150598333.20495</v>
      </c>
      <c r="H1090" s="3" t="n">
        <v>35.9485308321356</v>
      </c>
      <c r="I1090" s="4" t="n">
        <f aca="false">(H1090-F1090)/F1090</f>
        <v>0.0167181737937621</v>
      </c>
    </row>
    <row r="1091" customFormat="false" ht="12.75" hidden="false" customHeight="false" outlineLevel="0" collapsed="false">
      <c r="A1091" s="11" t="s">
        <v>1172</v>
      </c>
      <c r="B1091" s="11" t="s">
        <v>1155</v>
      </c>
      <c r="C1091" s="11" t="n">
        <v>22</v>
      </c>
      <c r="D1091" s="1" t="n">
        <v>169509934.463835</v>
      </c>
      <c r="E1091" s="2" t="n">
        <v>4393533.52044623</v>
      </c>
      <c r="F1091" s="3" t="n">
        <v>38.5816868529589</v>
      </c>
      <c r="G1091" s="1" t="n">
        <v>167533152.760615</v>
      </c>
      <c r="H1091" s="3" t="n">
        <v>38.1317570427001</v>
      </c>
      <c r="I1091" s="4" t="n">
        <f aca="false">(H1091-F1091)/F1091</f>
        <v>-0.0116617454279167</v>
      </c>
    </row>
    <row r="1092" customFormat="false" ht="12.75" hidden="false" customHeight="false" outlineLevel="0" collapsed="false">
      <c r="A1092" s="11" t="s">
        <v>1173</v>
      </c>
      <c r="B1092" s="11" t="s">
        <v>1155</v>
      </c>
      <c r="C1092" s="11" t="n">
        <v>22</v>
      </c>
      <c r="D1092" s="1" t="n">
        <v>111713950.227003</v>
      </c>
      <c r="E1092" s="2" t="n">
        <v>3015068.7496572</v>
      </c>
      <c r="F1092" s="3" t="n">
        <v>37.051874933102</v>
      </c>
      <c r="G1092" s="1" t="n">
        <v>111265001.448682</v>
      </c>
      <c r="H1092" s="3" t="n">
        <v>36.902973261002</v>
      </c>
      <c r="I1092" s="4" t="n">
        <f aca="false">(H1092-F1092)/F1092</f>
        <v>-0.00401873514818786</v>
      </c>
    </row>
    <row r="1093" customFormat="false" ht="12.75" hidden="false" customHeight="false" outlineLevel="0" collapsed="false">
      <c r="A1093" s="11" t="s">
        <v>1174</v>
      </c>
      <c r="B1093" s="11" t="s">
        <v>1155</v>
      </c>
      <c r="C1093" s="11" t="n">
        <v>22</v>
      </c>
      <c r="D1093" s="1" t="n">
        <v>92701500.8752254</v>
      </c>
      <c r="E1093" s="2" t="n">
        <v>2611691.57477511</v>
      </c>
      <c r="F1093" s="3" t="n">
        <v>35.4948117804484</v>
      </c>
      <c r="G1093" s="1" t="n">
        <v>89089892.3449093</v>
      </c>
      <c r="H1093" s="3" t="n">
        <v>34.1119499734883</v>
      </c>
      <c r="I1093" s="4" t="n">
        <f aca="false">(H1093-F1093)/F1093</f>
        <v>-0.038959547539336</v>
      </c>
    </row>
    <row r="1094" customFormat="false" ht="12.75" hidden="false" customHeight="false" outlineLevel="0" collapsed="false">
      <c r="A1094" s="11" t="s">
        <v>1175</v>
      </c>
      <c r="B1094" s="11" t="s">
        <v>1155</v>
      </c>
      <c r="C1094" s="11" t="n">
        <v>22</v>
      </c>
      <c r="D1094" s="1" t="n">
        <v>141519442.734066</v>
      </c>
      <c r="E1094" s="2" t="n">
        <v>3687122.1509869</v>
      </c>
      <c r="F1094" s="3" t="n">
        <v>38.38208687938</v>
      </c>
      <c r="G1094" s="1" t="n">
        <v>143994511.402746</v>
      </c>
      <c r="H1094" s="3" t="n">
        <v>39.0533607258452</v>
      </c>
      <c r="I1094" s="4" t="n">
        <f aca="false">(H1094-F1094)/F1094</f>
        <v>0.0174892482676813</v>
      </c>
    </row>
    <row r="1095" customFormat="false" ht="12.75" hidden="false" customHeight="false" outlineLevel="0" collapsed="false">
      <c r="A1095" s="11" t="s">
        <v>1176</v>
      </c>
      <c r="B1095" s="11" t="s">
        <v>1155</v>
      </c>
      <c r="C1095" s="11" t="n">
        <v>22</v>
      </c>
      <c r="D1095" s="1" t="n">
        <v>46704997.2198628</v>
      </c>
      <c r="E1095" s="2" t="n">
        <v>1374968.90788893</v>
      </c>
      <c r="F1095" s="3" t="n">
        <v>33.9680388057442</v>
      </c>
      <c r="G1095" s="1" t="n">
        <v>48169919.5716352</v>
      </c>
      <c r="H1095" s="3" t="n">
        <v>35.03346097156</v>
      </c>
      <c r="I1095" s="4" t="n">
        <f aca="false">(H1095-F1095)/F1095</f>
        <v>0.0313654306599429</v>
      </c>
    </row>
    <row r="1096" customFormat="false" ht="12.75" hidden="false" customHeight="false" outlineLevel="0" collapsed="false">
      <c r="A1096" s="11" t="s">
        <v>1177</v>
      </c>
      <c r="B1096" s="11" t="s">
        <v>1178</v>
      </c>
      <c r="C1096" s="11" t="n">
        <v>2</v>
      </c>
      <c r="D1096" s="1" t="n">
        <v>43685336.1504305</v>
      </c>
      <c r="E1096" s="2" t="n">
        <v>1380502.38696046</v>
      </c>
      <c r="F1096" s="3" t="n">
        <v>31.6445205477807</v>
      </c>
      <c r="G1096" s="1" t="n">
        <v>43396642.7490047</v>
      </c>
      <c r="H1096" s="3" t="n">
        <v>31.4353985613556</v>
      </c>
      <c r="I1096" s="4" t="n">
        <f aca="false">(H1096-F1096)/F1096</f>
        <v>-0.00660847384650253</v>
      </c>
    </row>
    <row r="1097" customFormat="false" ht="12.75" hidden="false" customHeight="false" outlineLevel="0" collapsed="false">
      <c r="A1097" s="11" t="s">
        <v>1179</v>
      </c>
      <c r="B1097" s="11" t="s">
        <v>1178</v>
      </c>
      <c r="C1097" s="11" t="n">
        <v>2</v>
      </c>
      <c r="D1097" s="1" t="n">
        <v>242277648.554137</v>
      </c>
      <c r="E1097" s="2" t="n">
        <v>6110244.03669394</v>
      </c>
      <c r="F1097" s="3" t="n">
        <v>39.6510592865332</v>
      </c>
      <c r="G1097" s="1" t="n">
        <v>240885621.204175</v>
      </c>
      <c r="H1097" s="3" t="n">
        <v>39.4232406688802</v>
      </c>
      <c r="I1097" s="4" t="n">
        <f aca="false">(H1097-F1097)/F1097</f>
        <v>-0.00574558717351513</v>
      </c>
    </row>
    <row r="1098" customFormat="false" ht="12.75" hidden="false" customHeight="false" outlineLevel="0" collapsed="false">
      <c r="A1098" s="11" t="s">
        <v>1180</v>
      </c>
      <c r="B1098" s="11" t="s">
        <v>1181</v>
      </c>
      <c r="C1098" s="11" t="n">
        <v>2</v>
      </c>
      <c r="D1098" s="1" t="n">
        <v>177148325.100141</v>
      </c>
      <c r="E1098" s="2" t="n">
        <v>3612148.03288332</v>
      </c>
      <c r="F1098" s="3" t="n">
        <v>49.0423768592718</v>
      </c>
      <c r="G1098" s="1" t="n">
        <v>177437461.140204</v>
      </c>
      <c r="H1098" s="3" t="n">
        <v>49.122422316277</v>
      </c>
      <c r="I1098" s="4" t="n">
        <f aca="false">(H1098-F1098)/F1098</f>
        <v>0.00163216920001403</v>
      </c>
    </row>
    <row r="1099" customFormat="false" ht="12.75" hidden="false" customHeight="false" outlineLevel="0" collapsed="false">
      <c r="A1099" s="11" t="s">
        <v>1182</v>
      </c>
      <c r="B1099" s="11" t="s">
        <v>1181</v>
      </c>
      <c r="C1099" s="11" t="n">
        <v>2</v>
      </c>
      <c r="D1099" s="1" t="n">
        <v>67772728.7786969</v>
      </c>
      <c r="E1099" s="2" t="n">
        <v>1475253.36703403</v>
      </c>
      <c r="F1099" s="3" t="n">
        <v>45.9397214696435</v>
      </c>
      <c r="G1099" s="1" t="n">
        <v>67969722.3818747</v>
      </c>
      <c r="H1099" s="3" t="n">
        <v>46.07325351748</v>
      </c>
      <c r="I1099" s="4" t="n">
        <f aca="false">(H1099-F1099)/F1099</f>
        <v>0.00290667952622961</v>
      </c>
    </row>
    <row r="1100" customFormat="false" ht="12.75" hidden="false" customHeight="false" outlineLevel="0" collapsed="false">
      <c r="A1100" s="11" t="s">
        <v>1183</v>
      </c>
      <c r="B1100" s="11" t="s">
        <v>1184</v>
      </c>
      <c r="C1100" s="11" t="n">
        <v>11</v>
      </c>
      <c r="D1100" s="1" t="n">
        <v>27957079.6714513</v>
      </c>
      <c r="E1100" s="2" t="n">
        <v>957484.491960763</v>
      </c>
      <c r="F1100" s="3" t="n">
        <v>29.1984673445729</v>
      </c>
      <c r="G1100" s="1" t="n">
        <v>27852338.762581</v>
      </c>
      <c r="H1100" s="3" t="n">
        <v>29.0890755896675</v>
      </c>
      <c r="I1100" s="4" t="n">
        <f aca="false">(H1100-F1100)/F1100</f>
        <v>-0.00374648962270677</v>
      </c>
    </row>
    <row r="1101" customFormat="false" ht="12.75" hidden="false" customHeight="false" outlineLevel="0" collapsed="false">
      <c r="A1101" s="11" t="s">
        <v>1185</v>
      </c>
      <c r="B1101" s="11" t="s">
        <v>1184</v>
      </c>
      <c r="C1101" s="11" t="n">
        <v>11</v>
      </c>
      <c r="D1101" s="1" t="n">
        <v>202482089.416061</v>
      </c>
      <c r="E1101" s="2" t="n">
        <v>6892584.20971505</v>
      </c>
      <c r="F1101" s="3" t="n">
        <v>29.3768031343983</v>
      </c>
      <c r="G1101" s="1" t="n">
        <v>205674497.68615</v>
      </c>
      <c r="H1101" s="3" t="n">
        <v>29.8399687879406</v>
      </c>
      <c r="I1101" s="4" t="n">
        <f aca="false">(H1101-F1101)/F1101</f>
        <v>0.0157663736051656</v>
      </c>
    </row>
    <row r="1102" customFormat="false" ht="12.75" hidden="false" customHeight="false" outlineLevel="0" collapsed="false">
      <c r="A1102" s="11" t="s">
        <v>1186</v>
      </c>
      <c r="B1102" s="11" t="s">
        <v>1184</v>
      </c>
      <c r="C1102" s="11" t="n">
        <v>11</v>
      </c>
      <c r="D1102" s="1" t="n">
        <v>123684065.182021</v>
      </c>
      <c r="E1102" s="2" t="n">
        <v>4163388.09613351</v>
      </c>
      <c r="F1102" s="3" t="n">
        <v>29.707551236188</v>
      </c>
      <c r="G1102" s="1" t="n">
        <v>121336872.397762</v>
      </c>
      <c r="H1102" s="3" t="n">
        <v>29.1437813617342</v>
      </c>
      <c r="I1102" s="4" t="n">
        <f aca="false">(H1102-F1102)/F1102</f>
        <v>-0.0189773256628115</v>
      </c>
    </row>
    <row r="1103" customFormat="false" ht="12.75" hidden="false" customHeight="false" outlineLevel="0" collapsed="false">
      <c r="A1103" s="11" t="s">
        <v>1187</v>
      </c>
      <c r="B1103" s="11" t="s">
        <v>1184</v>
      </c>
      <c r="C1103" s="11" t="n">
        <v>11</v>
      </c>
      <c r="D1103" s="1" t="n">
        <v>74018543.0159469</v>
      </c>
      <c r="E1103" s="2" t="n">
        <v>2520038.01027592</v>
      </c>
      <c r="F1103" s="3" t="n">
        <v>29.3719946739385</v>
      </c>
      <c r="G1103" s="1" t="n">
        <v>76971090.0955487</v>
      </c>
      <c r="H1103" s="3" t="n">
        <v>30.5436226682633</v>
      </c>
      <c r="I1103" s="4" t="n">
        <f aca="false">(H1103-F1103)/F1103</f>
        <v>0.0398892893496393</v>
      </c>
    </row>
    <row r="1104" customFormat="false" ht="12.75" hidden="false" customHeight="false" outlineLevel="0" collapsed="false">
      <c r="A1104" s="11" t="s">
        <v>1188</v>
      </c>
      <c r="B1104" s="11" t="s">
        <v>1184</v>
      </c>
      <c r="C1104" s="11" t="n">
        <v>11</v>
      </c>
      <c r="D1104" s="1" t="n">
        <v>105470248.272979</v>
      </c>
      <c r="E1104" s="2" t="n">
        <v>2913887.08483747</v>
      </c>
      <c r="F1104" s="3" t="n">
        <v>36.195722484168</v>
      </c>
      <c r="G1104" s="1" t="n">
        <v>103336450.152783</v>
      </c>
      <c r="H1104" s="3" t="n">
        <v>35.4634366892589</v>
      </c>
      <c r="I1104" s="4" t="n">
        <f aca="false">(H1104-F1104)/F1104</f>
        <v>-0.0202312799593769</v>
      </c>
    </row>
    <row r="1105" customFormat="false" ht="12.75" hidden="false" customHeight="false" outlineLevel="0" collapsed="false">
      <c r="A1105" s="11" t="s">
        <v>1189</v>
      </c>
      <c r="B1105" s="11" t="s">
        <v>1184</v>
      </c>
      <c r="C1105" s="11" t="n">
        <v>11</v>
      </c>
      <c r="D1105" s="1" t="n">
        <v>1608841.12949182</v>
      </c>
      <c r="E1105" s="2" t="n">
        <v>50016.3577398537</v>
      </c>
      <c r="F1105" s="3" t="n">
        <v>32.1662992307389</v>
      </c>
      <c r="G1105" s="1" t="n">
        <v>2091144.95223728</v>
      </c>
      <c r="H1105" s="3" t="n">
        <v>41.8092209575475</v>
      </c>
      <c r="I1105" s="4" t="n">
        <f aca="false">(H1105-F1105)/F1105</f>
        <v>0.299783374445313</v>
      </c>
    </row>
    <row r="1106" customFormat="false" ht="12.75" hidden="false" customHeight="false" outlineLevel="0" collapsed="false">
      <c r="A1106" s="11" t="s">
        <v>1190</v>
      </c>
      <c r="B1106" s="11" t="s">
        <v>1184</v>
      </c>
      <c r="C1106" s="11" t="n">
        <v>11</v>
      </c>
      <c r="D1106" s="1" t="n">
        <v>39376797.7839021</v>
      </c>
      <c r="E1106" s="2" t="n">
        <v>1309442.94209557</v>
      </c>
      <c r="F1106" s="3" t="n">
        <v>30.071411680516</v>
      </c>
      <c r="G1106" s="1" t="n">
        <v>38379321.4060512</v>
      </c>
      <c r="H1106" s="3" t="n">
        <v>29.3096554055503</v>
      </c>
      <c r="I1106" s="4" t="n">
        <f aca="false">(H1106-F1106)/F1106</f>
        <v>-0.0253315768165061</v>
      </c>
    </row>
    <row r="1107" customFormat="false" ht="12.75" hidden="false" customHeight="false" outlineLevel="0" collapsed="false">
      <c r="A1107" s="11" t="s">
        <v>1191</v>
      </c>
      <c r="B1107" s="11" t="s">
        <v>1184</v>
      </c>
      <c r="C1107" s="11" t="n">
        <v>11</v>
      </c>
      <c r="D1107" s="1" t="n">
        <v>29245209.6052045</v>
      </c>
      <c r="E1107" s="2" t="n">
        <v>892885.27720287</v>
      </c>
      <c r="F1107" s="3" t="n">
        <v>32.7536026765057</v>
      </c>
      <c r="G1107" s="1" t="n">
        <v>30080298.3997721</v>
      </c>
      <c r="H1107" s="3" t="n">
        <v>33.6888726556274</v>
      </c>
      <c r="I1107" s="4" t="n">
        <f aca="false">(H1107-F1107)/F1107</f>
        <v>0.0285547207847326</v>
      </c>
    </row>
    <row r="1108" customFormat="false" ht="12.75" hidden="false" customHeight="false" outlineLevel="0" collapsed="false">
      <c r="A1108" s="11" t="s">
        <v>1192</v>
      </c>
      <c r="B1108" s="11" t="s">
        <v>1184</v>
      </c>
      <c r="C1108" s="11" t="n">
        <v>11</v>
      </c>
      <c r="D1108" s="1" t="n">
        <v>9094560.85888</v>
      </c>
      <c r="E1108" s="2" t="n">
        <v>388710</v>
      </c>
      <c r="F1108" s="3" t="n">
        <v>23.3967761541509</v>
      </c>
      <c r="G1108" s="1" t="n">
        <v>9400787.91874529</v>
      </c>
      <c r="H1108" s="3" t="n">
        <v>24.1845795547974</v>
      </c>
      <c r="I1108" s="4" t="n">
        <f aca="false">(H1108-F1108)/F1108</f>
        <v>0.0336714509493097</v>
      </c>
    </row>
    <row r="1109" customFormat="false" ht="12.75" hidden="false" customHeight="false" outlineLevel="0" collapsed="false">
      <c r="A1109" s="11" t="s">
        <v>1193</v>
      </c>
      <c r="B1109" s="11" t="s">
        <v>1184</v>
      </c>
      <c r="C1109" s="11" t="n">
        <v>11</v>
      </c>
      <c r="D1109" s="1" t="n">
        <v>5948357.00397138</v>
      </c>
      <c r="E1109" s="2" t="n">
        <v>175256.937798262</v>
      </c>
      <c r="F1109" s="3" t="n">
        <v>33.9407790567386</v>
      </c>
      <c r="G1109" s="1" t="n">
        <v>5906246.94145973</v>
      </c>
      <c r="H1109" s="3" t="n">
        <v>33.700502905388</v>
      </c>
      <c r="I1109" s="4" t="n">
        <f aca="false">(H1109-F1109)/F1109</f>
        <v>-0.00707927625788655</v>
      </c>
    </row>
    <row r="1110" customFormat="false" ht="12.75" hidden="false" customHeight="false" outlineLevel="0" collapsed="false">
      <c r="A1110" s="11" t="s">
        <v>1194</v>
      </c>
      <c r="B1110" s="11" t="s">
        <v>1184</v>
      </c>
      <c r="C1110" s="11" t="n">
        <v>11</v>
      </c>
      <c r="D1110" s="1" t="n">
        <v>2644327.95656</v>
      </c>
      <c r="E1110" s="2" t="n">
        <v>88150</v>
      </c>
      <c r="F1110" s="3" t="n">
        <v>29.9980482876914</v>
      </c>
      <c r="G1110" s="1" t="n">
        <v>2743099.03104178</v>
      </c>
      <c r="H1110" s="3" t="n">
        <v>31.118536937513</v>
      </c>
      <c r="I1110" s="4" t="n">
        <f aca="false">(H1110-F1110)/F1110</f>
        <v>0.0373520516760207</v>
      </c>
    </row>
    <row r="1111" customFormat="false" ht="12.75" hidden="false" customHeight="false" outlineLevel="0" collapsed="false">
      <c r="A1111" s="11" t="s">
        <v>1195</v>
      </c>
      <c r="B1111" s="11" t="s">
        <v>1196</v>
      </c>
      <c r="C1111" s="11" t="n">
        <v>2</v>
      </c>
      <c r="D1111" s="1" t="n">
        <v>84474470.5816599</v>
      </c>
      <c r="E1111" s="2" t="n">
        <v>2315310.09708028</v>
      </c>
      <c r="F1111" s="3" t="n">
        <v>36.4851648546716</v>
      </c>
      <c r="G1111" s="1" t="n">
        <v>82432825.4406326</v>
      </c>
      <c r="H1111" s="3" t="n">
        <v>35.6033628258195</v>
      </c>
      <c r="I1111" s="4" t="n">
        <f aca="false">(H1111-F1111)/F1111</f>
        <v>-0.0241687829112068</v>
      </c>
    </row>
    <row r="1112" customFormat="false" ht="12.75" hidden="false" customHeight="false" outlineLevel="0" collapsed="false">
      <c r="A1112" s="11" t="s">
        <v>1197</v>
      </c>
      <c r="B1112" s="11" t="s">
        <v>1196</v>
      </c>
      <c r="C1112" s="11" t="n">
        <v>2</v>
      </c>
      <c r="D1112" s="1" t="n">
        <v>38402119.5012866</v>
      </c>
      <c r="E1112" s="2" t="n">
        <v>991920.707332416</v>
      </c>
      <c r="F1112" s="3" t="n">
        <v>38.7149085782894</v>
      </c>
      <c r="G1112" s="1" t="n">
        <v>38664162.5093687</v>
      </c>
      <c r="H1112" s="3" t="n">
        <v>38.9790859526955</v>
      </c>
      <c r="I1112" s="4" t="n">
        <f aca="false">(H1112-F1112)/F1112</f>
        <v>0.00682366003452881</v>
      </c>
    </row>
    <row r="1113" customFormat="false" ht="12.75" hidden="false" customHeight="false" outlineLevel="0" collapsed="false">
      <c r="A1113" s="11" t="s">
        <v>1198</v>
      </c>
      <c r="B1113" s="11" t="s">
        <v>1199</v>
      </c>
      <c r="C1113" s="11" t="n">
        <v>1</v>
      </c>
      <c r="D1113" s="1" t="n">
        <v>107383924.685636</v>
      </c>
      <c r="E1113" s="2" t="n">
        <v>3120199.72450077</v>
      </c>
      <c r="F1113" s="3" t="n">
        <v>34.4157214816809</v>
      </c>
      <c r="G1113" s="1" t="n">
        <v>109300069.515774</v>
      </c>
      <c r="H1113" s="3" t="n">
        <v>35.0298311539215</v>
      </c>
      <c r="I1113" s="4" t="n">
        <f aca="false">(H1113-F1113)/F1113</f>
        <v>0.0178438703534826</v>
      </c>
    </row>
    <row r="1114" customFormat="false" ht="12.75" hidden="false" customHeight="false" outlineLevel="0" collapsed="false">
      <c r="A1114" s="11" t="s">
        <v>1200</v>
      </c>
      <c r="B1114" s="11" t="s">
        <v>1201</v>
      </c>
      <c r="C1114" s="11" t="n">
        <v>6</v>
      </c>
      <c r="D1114" s="1" t="n">
        <v>15328569.8853308</v>
      </c>
      <c r="E1114" s="2" t="n">
        <v>520111.000713808</v>
      </c>
      <c r="F1114" s="3" t="n">
        <v>29.4717278894191</v>
      </c>
      <c r="G1114" s="1" t="n">
        <v>15169905.0724557</v>
      </c>
      <c r="H1114" s="3" t="n">
        <v>29.1666683681681</v>
      </c>
      <c r="I1114" s="4" t="n">
        <f aca="false">(H1114-F1114)/F1114</f>
        <v>-0.0103509208009667</v>
      </c>
    </row>
    <row r="1115" customFormat="false" ht="12.75" hidden="false" customHeight="false" outlineLevel="0" collapsed="false">
      <c r="A1115" s="11" t="s">
        <v>1202</v>
      </c>
      <c r="B1115" s="11" t="s">
        <v>1201</v>
      </c>
      <c r="C1115" s="11" t="n">
        <v>6</v>
      </c>
      <c r="D1115" s="1" t="n">
        <v>170067530.002463</v>
      </c>
      <c r="E1115" s="2" t="n">
        <v>5048394.79561579</v>
      </c>
      <c r="F1115" s="3" t="n">
        <v>33.6874465820613</v>
      </c>
      <c r="G1115" s="1" t="n">
        <v>170875495.464567</v>
      </c>
      <c r="H1115" s="3" t="n">
        <v>33.8474906148309</v>
      </c>
      <c r="I1115" s="4" t="n">
        <f aca="false">(H1115-F1115)/F1115</f>
        <v>0.00475085080668745</v>
      </c>
    </row>
    <row r="1116" customFormat="false" ht="12.75" hidden="false" customHeight="false" outlineLevel="0" collapsed="false">
      <c r="A1116" s="11" t="s">
        <v>1203</v>
      </c>
      <c r="B1116" s="11" t="s">
        <v>1201</v>
      </c>
      <c r="C1116" s="11" t="n">
        <v>6</v>
      </c>
      <c r="D1116" s="1" t="n">
        <v>13421729.652072</v>
      </c>
      <c r="E1116" s="2" t="n">
        <v>437983.900554472</v>
      </c>
      <c r="F1116" s="3" t="n">
        <v>30.6443447694779</v>
      </c>
      <c r="G1116" s="1" t="n">
        <v>14669883.8419382</v>
      </c>
      <c r="H1116" s="3" t="n">
        <v>33.4941166179091</v>
      </c>
      <c r="I1116" s="4" t="n">
        <f aca="false">(H1116-F1116)/F1116</f>
        <v>0.0929950328476134</v>
      </c>
    </row>
    <row r="1117" customFormat="false" ht="12.75" hidden="false" customHeight="false" outlineLevel="0" collapsed="false">
      <c r="A1117" s="11" t="s">
        <v>1204</v>
      </c>
      <c r="B1117" s="11" t="s">
        <v>1201</v>
      </c>
      <c r="C1117" s="11" t="n">
        <v>6</v>
      </c>
      <c r="D1117" s="1" t="n">
        <v>86267744.527674</v>
      </c>
      <c r="E1117" s="2" t="n">
        <v>2845293.99610469</v>
      </c>
      <c r="F1117" s="3" t="n">
        <v>30.3194484105254</v>
      </c>
      <c r="G1117" s="1" t="n">
        <v>87673186.3902009</v>
      </c>
      <c r="H1117" s="3" t="n">
        <v>30.8134015360903</v>
      </c>
      <c r="I1117" s="4" t="n">
        <f aca="false">(H1117-F1117)/F1117</f>
        <v>0.0162916263804266</v>
      </c>
    </row>
    <row r="1118" customFormat="false" ht="12.75" hidden="false" customHeight="false" outlineLevel="0" collapsed="false">
      <c r="A1118" s="11" t="s">
        <v>1205</v>
      </c>
      <c r="B1118" s="11" t="s">
        <v>1201</v>
      </c>
      <c r="C1118" s="11" t="n">
        <v>6</v>
      </c>
      <c r="D1118" s="1" t="n">
        <v>43766209.6160241</v>
      </c>
      <c r="E1118" s="2" t="n">
        <v>1438040.26661479</v>
      </c>
      <c r="F1118" s="3" t="n">
        <v>30.4346203872661</v>
      </c>
      <c r="G1118" s="1" t="n">
        <v>44241388.2285868</v>
      </c>
      <c r="H1118" s="3" t="n">
        <v>30.7650552322384</v>
      </c>
      <c r="I1118" s="4" t="n">
        <f aca="false">(H1118-F1118)/F1118</f>
        <v>0.0108572027765625</v>
      </c>
    </row>
    <row r="1119" customFormat="false" ht="12.75" hidden="false" customHeight="false" outlineLevel="0" collapsed="false">
      <c r="A1119" s="11" t="s">
        <v>1206</v>
      </c>
      <c r="B1119" s="11" t="s">
        <v>1201</v>
      </c>
      <c r="C1119" s="11" t="n">
        <v>6</v>
      </c>
      <c r="D1119" s="1" t="n">
        <v>2367343.856</v>
      </c>
      <c r="E1119" s="2" t="n">
        <v>65585</v>
      </c>
      <c r="F1119" s="3" t="n">
        <v>36.0958123961272</v>
      </c>
      <c r="G1119" s="1" t="n">
        <v>2315827.96916556</v>
      </c>
      <c r="H1119" s="3" t="n">
        <v>35.3103296358246</v>
      </c>
      <c r="I1119" s="4" t="n">
        <f aca="false">(H1119-F1119)/F1119</f>
        <v>-0.0217610495002129</v>
      </c>
    </row>
    <row r="1120" customFormat="false" ht="12.75" hidden="false" customHeight="false" outlineLevel="0" collapsed="false">
      <c r="A1120" s="11" t="s">
        <v>1207</v>
      </c>
      <c r="B1120" s="11" t="s">
        <v>1208</v>
      </c>
      <c r="C1120" s="11" t="n">
        <v>1</v>
      </c>
      <c r="D1120" s="1" t="n">
        <v>145956948.011801</v>
      </c>
      <c r="E1120" s="2" t="n">
        <v>3411159.66859659</v>
      </c>
      <c r="F1120" s="3" t="n">
        <v>42.7880727353494</v>
      </c>
      <c r="G1120" s="1" t="n">
        <v>143503348.518798</v>
      </c>
      <c r="H1120" s="3" t="n">
        <v>42.0687867061461</v>
      </c>
      <c r="I1120" s="4" t="n">
        <f aca="false">(H1120-F1120)/F1120</f>
        <v>-0.0168104329833281</v>
      </c>
    </row>
    <row r="1121" customFormat="false" ht="12.75" hidden="false" customHeight="false" outlineLevel="0" collapsed="false">
      <c r="A1121" s="11" t="s">
        <v>1209</v>
      </c>
      <c r="B1121" s="11" t="s">
        <v>1210</v>
      </c>
      <c r="C1121" s="11" t="n">
        <v>2</v>
      </c>
      <c r="D1121" s="1" t="n">
        <v>28796076.1910075</v>
      </c>
      <c r="E1121" s="2" t="n">
        <v>669132.187132333</v>
      </c>
      <c r="F1121" s="3" t="n">
        <v>43.034958928545</v>
      </c>
      <c r="G1121" s="1" t="n">
        <v>28057846.0567216</v>
      </c>
      <c r="H1121" s="3" t="n">
        <v>41.9316939108365</v>
      </c>
      <c r="I1121" s="4" t="n">
        <f aca="false">(H1121-F1121)/F1121</f>
        <v>-0.025636483574676</v>
      </c>
    </row>
    <row r="1122" customFormat="false" ht="12.75" hidden="false" customHeight="false" outlineLevel="0" collapsed="false">
      <c r="A1122" s="11" t="s">
        <v>1211</v>
      </c>
      <c r="B1122" s="11" t="s">
        <v>1210</v>
      </c>
      <c r="C1122" s="11" t="n">
        <v>2</v>
      </c>
      <c r="D1122" s="1" t="n">
        <v>153400367.359462</v>
      </c>
      <c r="E1122" s="2" t="n">
        <v>3702058.91238695</v>
      </c>
      <c r="F1122" s="3" t="n">
        <v>41.4365008742001</v>
      </c>
      <c r="G1122" s="1" t="n">
        <v>152890791.409051</v>
      </c>
      <c r="H1122" s="3" t="n">
        <v>41.2988542395919</v>
      </c>
      <c r="I1122" s="4" t="n">
        <f aca="false">(H1122-F1122)/F1122</f>
        <v>-0.00332186916617465</v>
      </c>
    </row>
    <row r="1123" customFormat="false" ht="12.75" hidden="false" customHeight="false" outlineLevel="0" collapsed="false">
      <c r="A1123" s="11" t="s">
        <v>1212</v>
      </c>
      <c r="B1123" s="11" t="s">
        <v>1213</v>
      </c>
      <c r="C1123" s="11" t="n">
        <v>6</v>
      </c>
      <c r="D1123" s="1" t="n">
        <v>182791791.831974</v>
      </c>
      <c r="E1123" s="2" t="n">
        <v>4710560.23389104</v>
      </c>
      <c r="F1123" s="3" t="n">
        <v>38.8046819817404</v>
      </c>
      <c r="G1123" s="1" t="n">
        <v>178550144.589504</v>
      </c>
      <c r="H1123" s="3" t="n">
        <v>37.9042270396821</v>
      </c>
      <c r="I1123" s="4" t="n">
        <f aca="false">(H1123-F1123)/F1123</f>
        <v>-0.0232048014845732</v>
      </c>
    </row>
    <row r="1124" customFormat="false" ht="12.75" hidden="false" customHeight="false" outlineLevel="0" collapsed="false">
      <c r="A1124" s="11" t="s">
        <v>1214</v>
      </c>
      <c r="B1124" s="11" t="s">
        <v>1213</v>
      </c>
      <c r="C1124" s="11" t="n">
        <v>6</v>
      </c>
      <c r="D1124" s="1" t="n">
        <v>125728837.524733</v>
      </c>
      <c r="E1124" s="2" t="n">
        <v>3393975.68886424</v>
      </c>
      <c r="F1124" s="3" t="n">
        <v>37.0447077559377</v>
      </c>
      <c r="G1124" s="1" t="n">
        <v>126451990.03162</v>
      </c>
      <c r="H1124" s="3" t="n">
        <v>37.2577771981438</v>
      </c>
      <c r="I1124" s="4" t="n">
        <f aca="false">(H1124-F1124)/F1124</f>
        <v>0.00575168371174432</v>
      </c>
    </row>
    <row r="1125" customFormat="false" ht="12.75" hidden="false" customHeight="false" outlineLevel="0" collapsed="false">
      <c r="A1125" s="11" t="s">
        <v>1215</v>
      </c>
      <c r="B1125" s="11" t="s">
        <v>1213</v>
      </c>
      <c r="C1125" s="11" t="n">
        <v>6</v>
      </c>
      <c r="D1125" s="1" t="n">
        <v>110153281.224663</v>
      </c>
      <c r="E1125" s="2" t="n">
        <v>2769255.79710409</v>
      </c>
      <c r="F1125" s="3" t="n">
        <v>39.7772142753494</v>
      </c>
      <c r="G1125" s="1" t="n">
        <v>109513790.188536</v>
      </c>
      <c r="H1125" s="3" t="n">
        <v>39.546289043814</v>
      </c>
      <c r="I1125" s="4" t="n">
        <f aca="false">(H1125-F1125)/F1125</f>
        <v>-0.0058054651574348</v>
      </c>
    </row>
    <row r="1126" customFormat="false" ht="12.75" hidden="false" customHeight="false" outlineLevel="0" collapsed="false">
      <c r="A1126" s="11" t="s">
        <v>1216</v>
      </c>
      <c r="B1126" s="11" t="s">
        <v>1213</v>
      </c>
      <c r="C1126" s="11" t="n">
        <v>6</v>
      </c>
      <c r="D1126" s="1" t="n">
        <v>64236581.0675362</v>
      </c>
      <c r="E1126" s="2" t="n">
        <v>1721180.79326874</v>
      </c>
      <c r="F1126" s="3" t="n">
        <v>37.3212281468369</v>
      </c>
      <c r="G1126" s="1" t="n">
        <v>64410313.1310412</v>
      </c>
      <c r="H1126" s="3" t="n">
        <v>37.4221658659797</v>
      </c>
      <c r="I1126" s="4" t="n">
        <f aca="false">(H1126-F1126)/F1126</f>
        <v>0.00270456585045104</v>
      </c>
    </row>
    <row r="1127" customFormat="false" ht="12.75" hidden="false" customHeight="false" outlineLevel="0" collapsed="false">
      <c r="A1127" s="11" t="s">
        <v>1217</v>
      </c>
      <c r="B1127" s="11" t="s">
        <v>1213</v>
      </c>
      <c r="C1127" s="11" t="n">
        <v>6</v>
      </c>
      <c r="D1127" s="1" t="n">
        <v>110205071.878003</v>
      </c>
      <c r="E1127" s="2" t="n">
        <v>2595657.30696774</v>
      </c>
      <c r="F1127" s="3" t="n">
        <v>42.4574814179708</v>
      </c>
      <c r="G1127" s="1" t="n">
        <v>110643207.671117</v>
      </c>
      <c r="H1127" s="3" t="n">
        <v>42.6262771183656</v>
      </c>
      <c r="I1127" s="4" t="n">
        <f aca="false">(H1127-F1127)/F1127</f>
        <v>0.00397564091786375</v>
      </c>
    </row>
    <row r="1128" customFormat="false" ht="12.75" hidden="false" customHeight="false" outlineLevel="0" collapsed="false">
      <c r="A1128" s="11" t="s">
        <v>1218</v>
      </c>
      <c r="B1128" s="11" t="s">
        <v>1213</v>
      </c>
      <c r="C1128" s="11" t="n">
        <v>6</v>
      </c>
      <c r="D1128" s="1" t="n">
        <v>140702751.146853</v>
      </c>
      <c r="E1128" s="2" t="n">
        <v>3679632.8880597</v>
      </c>
      <c r="F1128" s="3" t="n">
        <v>38.2382578445336</v>
      </c>
      <c r="G1128" s="1" t="n">
        <v>139885906.227514</v>
      </c>
      <c r="H1128" s="3" t="n">
        <v>38.0162669709361</v>
      </c>
      <c r="I1128" s="4" t="n">
        <f aca="false">(H1128-F1128)/F1128</f>
        <v>-0.00580546515743483</v>
      </c>
    </row>
    <row r="1129" customFormat="false" ht="12.75" hidden="false" customHeight="false" outlineLevel="0" collapsed="false">
      <c r="A1129" s="11" t="s">
        <v>1219</v>
      </c>
      <c r="B1129" s="11" t="s">
        <v>1220</v>
      </c>
      <c r="C1129" s="11" t="n">
        <v>2</v>
      </c>
      <c r="D1129" s="1" t="n">
        <v>144908686.787796</v>
      </c>
      <c r="E1129" s="2" t="n">
        <v>4602914.45739423</v>
      </c>
      <c r="F1129" s="3" t="n">
        <v>31.4819421757906</v>
      </c>
      <c r="G1129" s="1" t="n">
        <v>148778756.380985</v>
      </c>
      <c r="H1129" s="3" t="n">
        <v>32.3227289488258</v>
      </c>
      <c r="I1129" s="4" t="n">
        <f aca="false">(H1129-F1129)/F1129</f>
        <v>0.0267069537305001</v>
      </c>
    </row>
    <row r="1130" customFormat="false" ht="12.75" hidden="false" customHeight="false" outlineLevel="0" collapsed="false">
      <c r="A1130" s="11" t="s">
        <v>1221</v>
      </c>
      <c r="B1130" s="11" t="s">
        <v>1220</v>
      </c>
      <c r="C1130" s="11" t="n">
        <v>2</v>
      </c>
      <c r="D1130" s="1" t="n">
        <v>108879727.952622</v>
      </c>
      <c r="E1130" s="2" t="n">
        <v>3146437.87572192</v>
      </c>
      <c r="F1130" s="3" t="n">
        <v>34.6041244903461</v>
      </c>
      <c r="G1130" s="1" t="n">
        <v>109661989.490561</v>
      </c>
      <c r="H1130" s="3" t="n">
        <v>34.8527426321423</v>
      </c>
      <c r="I1130" s="4" t="n">
        <f aca="false">(H1130-F1130)/F1130</f>
        <v>0.00718463898329609</v>
      </c>
    </row>
    <row r="1131" customFormat="false" ht="12.75" hidden="false" customHeight="false" outlineLevel="0" collapsed="false">
      <c r="A1131" s="11" t="s">
        <v>1222</v>
      </c>
      <c r="B1131" s="11" t="s">
        <v>1223</v>
      </c>
      <c r="C1131" s="11" t="n">
        <v>2</v>
      </c>
      <c r="D1131" s="1" t="n">
        <v>105243428.253034</v>
      </c>
      <c r="E1131" s="2" t="n">
        <v>3400598.82888841</v>
      </c>
      <c r="F1131" s="3" t="n">
        <v>30.9484986464682</v>
      </c>
      <c r="G1131" s="1" t="n">
        <v>110798131.383954</v>
      </c>
      <c r="H1131" s="3" t="n">
        <v>32.5819471684555</v>
      </c>
      <c r="I1131" s="4" t="n">
        <f aca="false">(H1131-F1131)/F1131</f>
        <v>0.0527795723032166</v>
      </c>
    </row>
    <row r="1132" customFormat="false" ht="12.75" hidden="false" customHeight="false" outlineLevel="0" collapsed="false">
      <c r="A1132" s="11" t="s">
        <v>1224</v>
      </c>
      <c r="B1132" s="11" t="s">
        <v>1223</v>
      </c>
      <c r="C1132" s="11" t="n">
        <v>2</v>
      </c>
      <c r="D1132" s="1" t="n">
        <v>193853155.353991</v>
      </c>
      <c r="E1132" s="2" t="n">
        <v>5762988.11606401</v>
      </c>
      <c r="F1132" s="3" t="n">
        <v>33.6376115046352</v>
      </c>
      <c r="G1132" s="1" t="n">
        <v>198516544.197725</v>
      </c>
      <c r="H1132" s="3" t="n">
        <v>34.4468078364367</v>
      </c>
      <c r="I1132" s="4" t="n">
        <f aca="false">(H1132-F1132)/F1132</f>
        <v>0.024056295783366</v>
      </c>
    </row>
    <row r="1133" customFormat="false" ht="12.75" hidden="false" customHeight="false" outlineLevel="0" collapsed="false">
      <c r="A1133" s="11" t="s">
        <v>1225</v>
      </c>
      <c r="B1133" s="11" t="s">
        <v>1226</v>
      </c>
      <c r="C1133" s="11" t="n">
        <v>16</v>
      </c>
      <c r="D1133" s="1" t="n">
        <v>75361235.0250232</v>
      </c>
      <c r="E1133" s="2" t="n">
        <v>2368274.90303834</v>
      </c>
      <c r="F1133" s="3" t="n">
        <v>31.8211517287709</v>
      </c>
      <c r="G1133" s="1" t="n">
        <v>77845596.1656391</v>
      </c>
      <c r="H1133" s="3" t="n">
        <v>32.8701689427053</v>
      </c>
      <c r="I1133" s="4" t="n">
        <f aca="false">(H1133-F1133)/F1133</f>
        <v>0.032966035386641</v>
      </c>
    </row>
    <row r="1134" customFormat="false" ht="12.75" hidden="false" customHeight="false" outlineLevel="0" collapsed="false">
      <c r="A1134" s="11" t="s">
        <v>1227</v>
      </c>
      <c r="B1134" s="11" t="s">
        <v>1226</v>
      </c>
      <c r="C1134" s="11" t="n">
        <v>16</v>
      </c>
      <c r="D1134" s="1" t="n">
        <v>54719053.2398064</v>
      </c>
      <c r="E1134" s="2" t="n">
        <v>1638001.1579951</v>
      </c>
      <c r="F1134" s="3" t="n">
        <v>33.4059917923269</v>
      </c>
      <c r="G1134" s="1" t="n">
        <v>53537336.6182605</v>
      </c>
      <c r="H1134" s="3" t="n">
        <v>32.68455358346</v>
      </c>
      <c r="I1134" s="4" t="n">
        <f aca="false">(H1134-F1134)/F1134</f>
        <v>-0.0215960721463317</v>
      </c>
    </row>
    <row r="1135" customFormat="false" ht="12.75" hidden="false" customHeight="false" outlineLevel="0" collapsed="false">
      <c r="A1135" s="11" t="s">
        <v>1228</v>
      </c>
      <c r="B1135" s="11" t="s">
        <v>1226</v>
      </c>
      <c r="C1135" s="11" t="n">
        <v>16</v>
      </c>
      <c r="D1135" s="1" t="n">
        <v>8715756.1059167</v>
      </c>
      <c r="E1135" s="2" t="n">
        <v>299549.294660156</v>
      </c>
      <c r="F1135" s="3" t="n">
        <v>29.0962331118318</v>
      </c>
      <c r="G1135" s="1" t="n">
        <v>8927398.07767315</v>
      </c>
      <c r="H1135" s="3" t="n">
        <v>29.8027678142305</v>
      </c>
      <c r="I1135" s="4" t="n">
        <f aca="false">(H1135-F1135)/F1135</f>
        <v>0.0242826863423555</v>
      </c>
    </row>
    <row r="1136" customFormat="false" ht="12.75" hidden="false" customHeight="false" outlineLevel="0" collapsed="false">
      <c r="A1136" s="11" t="s">
        <v>1229</v>
      </c>
      <c r="B1136" s="11" t="s">
        <v>1226</v>
      </c>
      <c r="C1136" s="11" t="n">
        <v>16</v>
      </c>
      <c r="D1136" s="1" t="n">
        <v>372391283.388845</v>
      </c>
      <c r="E1136" s="2" t="n">
        <v>11210147.4358842</v>
      </c>
      <c r="F1136" s="3" t="n">
        <v>33.2191245047146</v>
      </c>
      <c r="G1136" s="1" t="n">
        <v>365936539.844678</v>
      </c>
      <c r="H1136" s="3" t="n">
        <v>32.6433297989728</v>
      </c>
      <c r="I1136" s="4" t="n">
        <f aca="false">(H1136-F1136)/F1136</f>
        <v>-0.0173332294070568</v>
      </c>
    </row>
    <row r="1137" customFormat="false" ht="12.75" hidden="false" customHeight="false" outlineLevel="0" collapsed="false">
      <c r="A1137" s="11" t="s">
        <v>1230</v>
      </c>
      <c r="B1137" s="11" t="s">
        <v>1226</v>
      </c>
      <c r="C1137" s="11" t="n">
        <v>16</v>
      </c>
      <c r="D1137" s="1" t="n">
        <v>6122238.30809077</v>
      </c>
      <c r="E1137" s="2" t="n">
        <v>233582.136966997</v>
      </c>
      <c r="F1137" s="3" t="n">
        <v>26.2102161902723</v>
      </c>
      <c r="G1137" s="1" t="n">
        <v>6125212.68220266</v>
      </c>
      <c r="H1137" s="3" t="n">
        <v>26.2229499298917</v>
      </c>
      <c r="I1137" s="4" t="n">
        <f aca="false">(H1137-F1137)/F1137</f>
        <v>0.000485831155568655</v>
      </c>
    </row>
    <row r="1138" customFormat="false" ht="12.75" hidden="false" customHeight="false" outlineLevel="0" collapsed="false">
      <c r="A1138" s="11" t="s">
        <v>1231</v>
      </c>
      <c r="B1138" s="11" t="s">
        <v>1226</v>
      </c>
      <c r="C1138" s="11" t="n">
        <v>16</v>
      </c>
      <c r="D1138" s="1" t="n">
        <v>9519061.56544</v>
      </c>
      <c r="E1138" s="2" t="n">
        <v>334196</v>
      </c>
      <c r="F1138" s="3" t="n">
        <v>28.4834694773127</v>
      </c>
      <c r="G1138" s="1" t="n">
        <v>9877825.74460812</v>
      </c>
      <c r="H1138" s="3" t="n">
        <v>29.5569837598539</v>
      </c>
      <c r="I1138" s="4" t="n">
        <f aca="false">(H1138-F1138)/F1138</f>
        <v>0.037689028135993</v>
      </c>
    </row>
    <row r="1139" customFormat="false" ht="12.75" hidden="false" customHeight="false" outlineLevel="0" collapsed="false">
      <c r="A1139" s="11" t="s">
        <v>1232</v>
      </c>
      <c r="B1139" s="11" t="s">
        <v>1226</v>
      </c>
      <c r="C1139" s="11" t="n">
        <v>16</v>
      </c>
      <c r="D1139" s="1" t="n">
        <v>131460291.760232</v>
      </c>
      <c r="E1139" s="2" t="n">
        <v>4166543.00271616</v>
      </c>
      <c r="F1139" s="3" t="n">
        <v>31.5514064476314</v>
      </c>
      <c r="G1139" s="1" t="n">
        <v>134071447.041621</v>
      </c>
      <c r="H1139" s="3" t="n">
        <v>32.1781023150895</v>
      </c>
      <c r="I1139" s="4" t="n">
        <f aca="false">(H1139-F1139)/F1139</f>
        <v>0.0198626919690047</v>
      </c>
    </row>
    <row r="1140" customFormat="false" ht="12.75" hidden="false" customHeight="false" outlineLevel="0" collapsed="false">
      <c r="A1140" s="11" t="s">
        <v>1233</v>
      </c>
      <c r="B1140" s="11" t="s">
        <v>1226</v>
      </c>
      <c r="C1140" s="11" t="n">
        <v>16</v>
      </c>
      <c r="D1140" s="1" t="n">
        <v>2535113.10773342</v>
      </c>
      <c r="E1140" s="2" t="n">
        <v>137338.980144404</v>
      </c>
      <c r="F1140" s="3" t="n">
        <v>18.4588024832272</v>
      </c>
      <c r="G1140" s="1" t="n">
        <v>2661068.48735069</v>
      </c>
      <c r="H1140" s="3" t="n">
        <v>19.3759155962329</v>
      </c>
      <c r="I1140" s="4" t="n">
        <f aca="false">(H1140-F1140)/F1140</f>
        <v>0.0496843234461769</v>
      </c>
    </row>
    <row r="1141" customFormat="false" ht="12.75" hidden="false" customHeight="false" outlineLevel="0" collapsed="false">
      <c r="A1141" s="11" t="s">
        <v>1234</v>
      </c>
      <c r="B1141" s="11" t="s">
        <v>1226</v>
      </c>
      <c r="C1141" s="11" t="n">
        <v>16</v>
      </c>
      <c r="D1141" s="1" t="n">
        <v>30590635.5598153</v>
      </c>
      <c r="E1141" s="2" t="n">
        <v>1004612.28838038</v>
      </c>
      <c r="F1141" s="3" t="n">
        <v>30.4501904999919</v>
      </c>
      <c r="G1141" s="1" t="n">
        <v>29578102.1123474</v>
      </c>
      <c r="H1141" s="3" t="n">
        <v>29.4423057078397</v>
      </c>
      <c r="I1141" s="4" t="n">
        <f aca="false">(H1141-F1141)/F1141</f>
        <v>-0.0330994576914885</v>
      </c>
    </row>
    <row r="1142" customFormat="false" ht="12.75" hidden="false" customHeight="false" outlineLevel="0" collapsed="false">
      <c r="A1142" s="11" t="s">
        <v>1235</v>
      </c>
      <c r="B1142" s="11" t="s">
        <v>1226</v>
      </c>
      <c r="C1142" s="11" t="n">
        <v>16</v>
      </c>
      <c r="D1142" s="1" t="n">
        <v>82756981.2763558</v>
      </c>
      <c r="E1142" s="2" t="n">
        <v>2707020.73158603</v>
      </c>
      <c r="F1142" s="3" t="n">
        <v>30.5712402977678</v>
      </c>
      <c r="G1142" s="1" t="n">
        <v>81285250.5101526</v>
      </c>
      <c r="H1142" s="3" t="n">
        <v>30.0275685227309</v>
      </c>
      <c r="I1142" s="4" t="n">
        <f aca="false">(H1142-F1142)/F1142</f>
        <v>-0.0177837657138382</v>
      </c>
    </row>
    <row r="1143" customFormat="false" ht="12.75" hidden="false" customHeight="false" outlineLevel="0" collapsed="false">
      <c r="A1143" s="11" t="s">
        <v>1236</v>
      </c>
      <c r="B1143" s="11" t="s">
        <v>1226</v>
      </c>
      <c r="C1143" s="11" t="n">
        <v>16</v>
      </c>
      <c r="D1143" s="1" t="n">
        <v>83838149.0493763</v>
      </c>
      <c r="E1143" s="2" t="n">
        <v>2665177.05649163</v>
      </c>
      <c r="F1143" s="3" t="n">
        <v>31.4568778254975</v>
      </c>
      <c r="G1143" s="1" t="n">
        <v>82853359.580638</v>
      </c>
      <c r="H1143" s="3" t="n">
        <v>31.0873753692387</v>
      </c>
      <c r="I1143" s="4" t="n">
        <f aca="false">(H1143-F1143)/F1143</f>
        <v>-0.0117463169202166</v>
      </c>
    </row>
    <row r="1144" customFormat="false" ht="12.75" hidden="false" customHeight="false" outlineLevel="0" collapsed="false">
      <c r="A1144" s="11" t="s">
        <v>1237</v>
      </c>
      <c r="B1144" s="11" t="s">
        <v>1226</v>
      </c>
      <c r="C1144" s="11" t="n">
        <v>16</v>
      </c>
      <c r="D1144" s="1" t="n">
        <v>44166814.1787291</v>
      </c>
      <c r="E1144" s="2" t="n">
        <v>1770924.27196979</v>
      </c>
      <c r="F1144" s="3" t="n">
        <v>24.9399790142368</v>
      </c>
      <c r="G1144" s="1" t="n">
        <v>44402564.25171</v>
      </c>
      <c r="H1144" s="3" t="n">
        <v>25.0731016308909</v>
      </c>
      <c r="I1144" s="4" t="n">
        <f aca="false">(H1144-F1144)/F1144</f>
        <v>0.00533771967402689</v>
      </c>
    </row>
    <row r="1145" customFormat="false" ht="12.75" hidden="false" customHeight="false" outlineLevel="0" collapsed="false">
      <c r="A1145" s="11" t="s">
        <v>1238</v>
      </c>
      <c r="B1145" s="11" t="s">
        <v>1226</v>
      </c>
      <c r="C1145" s="11" t="n">
        <v>16</v>
      </c>
      <c r="D1145" s="1" t="n">
        <v>10453688.3076105</v>
      </c>
      <c r="E1145" s="2" t="n">
        <v>351916.727220767</v>
      </c>
      <c r="F1145" s="3" t="n">
        <v>29.705005471515</v>
      </c>
      <c r="G1145" s="1" t="n">
        <v>10655682.0309687</v>
      </c>
      <c r="H1145" s="3" t="n">
        <v>30.2789870635621</v>
      </c>
      <c r="I1145" s="4" t="n">
        <f aca="false">(H1145-F1145)/F1145</f>
        <v>0.0193227229867874</v>
      </c>
    </row>
    <row r="1146" customFormat="false" ht="12.75" hidden="false" customHeight="false" outlineLevel="0" collapsed="false">
      <c r="A1146" s="11" t="s">
        <v>1239</v>
      </c>
      <c r="B1146" s="11" t="s">
        <v>1226</v>
      </c>
      <c r="C1146" s="11" t="n">
        <v>16</v>
      </c>
      <c r="D1146" s="1" t="n">
        <v>43797822.62086</v>
      </c>
      <c r="E1146" s="2" t="n">
        <v>1497953</v>
      </c>
      <c r="F1146" s="3" t="n">
        <v>29.2384491508479</v>
      </c>
      <c r="G1146" s="1" t="n">
        <v>46275083.2982209</v>
      </c>
      <c r="H1146" s="3" t="n">
        <v>30.8922131056321</v>
      </c>
      <c r="I1146" s="4" t="n">
        <f aca="false">(H1146-F1146)/F1146</f>
        <v>0.0565612747191926</v>
      </c>
    </row>
    <row r="1147" customFormat="false" ht="12.75" hidden="false" customHeight="false" outlineLevel="0" collapsed="false">
      <c r="A1147" s="11" t="s">
        <v>1240</v>
      </c>
      <c r="B1147" s="11" t="s">
        <v>1226</v>
      </c>
      <c r="C1147" s="11" t="n">
        <v>16</v>
      </c>
      <c r="D1147" s="1" t="n">
        <v>118879481.174043</v>
      </c>
      <c r="E1147" s="2" t="n">
        <v>3606034.17347215</v>
      </c>
      <c r="F1147" s="3" t="n">
        <v>32.9668204612652</v>
      </c>
      <c r="G1147" s="1" t="n">
        <v>117242117.243267</v>
      </c>
      <c r="H1147" s="3" t="n">
        <v>32.5127582277952</v>
      </c>
      <c r="I1147" s="4" t="n">
        <f aca="false">(H1147-F1147)/F1147</f>
        <v>-0.0137733098647928</v>
      </c>
    </row>
    <row r="1148" customFormat="false" ht="12.75" hidden="false" customHeight="false" outlineLevel="0" collapsed="false">
      <c r="A1148" s="11" t="s">
        <v>1241</v>
      </c>
      <c r="B1148" s="11" t="s">
        <v>1226</v>
      </c>
      <c r="C1148" s="11" t="n">
        <v>16</v>
      </c>
      <c r="D1148" s="1" t="n">
        <v>30102599.3557028</v>
      </c>
      <c r="E1148" s="2" t="n">
        <v>985788.557578635</v>
      </c>
      <c r="F1148" s="3" t="n">
        <v>30.536568034065</v>
      </c>
      <c r="G1148" s="1" t="n">
        <v>29930043.1296667</v>
      </c>
      <c r="H1148" s="3" t="n">
        <v>30.3615241824099</v>
      </c>
      <c r="I1148" s="4" t="n">
        <f aca="false">(H1148-F1148)/F1148</f>
        <v>-0.00573226996104807</v>
      </c>
    </row>
    <row r="1149" customFormat="false" ht="12.75" hidden="false" customHeight="false" outlineLevel="0" collapsed="false">
      <c r="A1149" s="11" t="s">
        <v>1242</v>
      </c>
      <c r="B1149" s="11" t="s">
        <v>1243</v>
      </c>
      <c r="C1149" s="11" t="n">
        <v>2</v>
      </c>
      <c r="D1149" s="1" t="n">
        <v>65161135.1688866</v>
      </c>
      <c r="E1149" s="2" t="n">
        <v>2530487.54356753</v>
      </c>
      <c r="F1149" s="3" t="n">
        <v>25.7504271595904</v>
      </c>
      <c r="G1149" s="1" t="n">
        <v>65581927.8994818</v>
      </c>
      <c r="H1149" s="3" t="n">
        <v>25.9167163522263</v>
      </c>
      <c r="I1149" s="4" t="n">
        <f aca="false">(H1149-F1149)/F1149</f>
        <v>0.00645772559831181</v>
      </c>
    </row>
    <row r="1150" customFormat="false" ht="12.75" hidden="false" customHeight="false" outlineLevel="0" collapsed="false">
      <c r="A1150" s="11" t="s">
        <v>1244</v>
      </c>
      <c r="B1150" s="11" t="s">
        <v>1243</v>
      </c>
      <c r="C1150" s="11" t="n">
        <v>2</v>
      </c>
      <c r="D1150" s="1" t="n">
        <v>82702163.8367301</v>
      </c>
      <c r="E1150" s="2" t="n">
        <v>2902231.43335634</v>
      </c>
      <c r="F1150" s="3" t="n">
        <v>28.4960609571676</v>
      </c>
      <c r="G1150" s="1" t="n">
        <v>87742035.2074157</v>
      </c>
      <c r="H1150" s="3" t="n">
        <v>30.2326114309722</v>
      </c>
      <c r="I1150" s="4" t="n">
        <f aca="false">(H1150-F1150)/F1150</f>
        <v>0.0609400182156692</v>
      </c>
    </row>
    <row r="1151" customFormat="false" ht="12.75" hidden="false" customHeight="false" outlineLevel="0" collapsed="false">
      <c r="A1151" s="11" t="s">
        <v>1245</v>
      </c>
      <c r="B1151" s="11" t="s">
        <v>1246</v>
      </c>
      <c r="C1151" s="11" t="n">
        <v>3</v>
      </c>
      <c r="D1151" s="1" t="n">
        <v>51959935.4751624</v>
      </c>
      <c r="E1151" s="2" t="n">
        <v>1639902.12184643</v>
      </c>
      <c r="F1151" s="3" t="n">
        <v>31.6847784894984</v>
      </c>
      <c r="G1151" s="1" t="n">
        <v>51204362.50603</v>
      </c>
      <c r="H1151" s="3" t="n">
        <v>31.2240357664621</v>
      </c>
      <c r="I1151" s="4" t="n">
        <f aca="false">(H1151-F1151)/F1151</f>
        <v>-0.0145414531835526</v>
      </c>
    </row>
    <row r="1152" customFormat="false" ht="12.75" hidden="false" customHeight="false" outlineLevel="0" collapsed="false">
      <c r="A1152" s="11" t="s">
        <v>1247</v>
      </c>
      <c r="B1152" s="11" t="s">
        <v>1246</v>
      </c>
      <c r="C1152" s="11" t="n">
        <v>3</v>
      </c>
      <c r="D1152" s="1" t="n">
        <v>31955258.6706142</v>
      </c>
      <c r="E1152" s="2" t="n">
        <v>993723.359224384</v>
      </c>
      <c r="F1152" s="3" t="n">
        <v>32.1570972182396</v>
      </c>
      <c r="G1152" s="1" t="n">
        <v>31037637.0985515</v>
      </c>
      <c r="H1152" s="3" t="n">
        <v>31.2336796860415</v>
      </c>
      <c r="I1152" s="4" t="n">
        <f aca="false">(H1152-F1152)/F1152</f>
        <v>-0.0287158236308215</v>
      </c>
    </row>
    <row r="1153" customFormat="false" ht="12.75" hidden="false" customHeight="false" outlineLevel="0" collapsed="false">
      <c r="A1153" s="11" t="s">
        <v>1248</v>
      </c>
      <c r="B1153" s="11" t="s">
        <v>1246</v>
      </c>
      <c r="C1153" s="11" t="n">
        <v>3</v>
      </c>
      <c r="D1153" s="1" t="n">
        <v>18316513.0464147</v>
      </c>
      <c r="E1153" s="2" t="n">
        <v>633369.701810558</v>
      </c>
      <c r="F1153" s="3" t="n">
        <v>28.919149422612</v>
      </c>
      <c r="G1153" s="1" t="n">
        <v>18369379.9056573</v>
      </c>
      <c r="H1153" s="3" t="n">
        <v>29.002618617762</v>
      </c>
      <c r="I1153" s="4" t="n">
        <f aca="false">(H1153-F1153)/F1153</f>
        <v>0.0028862949573745</v>
      </c>
    </row>
    <row r="1154" customFormat="false" ht="12.75" hidden="false" customHeight="false" outlineLevel="0" collapsed="false">
      <c r="A1154" s="11" t="s">
        <v>1249</v>
      </c>
      <c r="B1154" s="11" t="s">
        <v>1250</v>
      </c>
      <c r="C1154" s="11" t="n">
        <v>2</v>
      </c>
      <c r="D1154" s="1" t="n">
        <v>129261221.324133</v>
      </c>
      <c r="E1154" s="2" t="n">
        <v>3878977.24030861</v>
      </c>
      <c r="F1154" s="3" t="n">
        <v>33.3235317755691</v>
      </c>
      <c r="G1154" s="1" t="n">
        <v>132201802.018696</v>
      </c>
      <c r="H1154" s="3" t="n">
        <v>34.0816132265261</v>
      </c>
      <c r="I1154" s="4" t="n">
        <f aca="false">(H1154-F1154)/F1154</f>
        <v>0.0227491328368983</v>
      </c>
    </row>
    <row r="1155" customFormat="false" ht="12.75" hidden="false" customHeight="false" outlineLevel="0" collapsed="false">
      <c r="A1155" s="11" t="s">
        <v>1251</v>
      </c>
      <c r="B1155" s="11" t="s">
        <v>1250</v>
      </c>
      <c r="C1155" s="11" t="n">
        <v>2</v>
      </c>
      <c r="D1155" s="1" t="n">
        <v>12025274.0017424</v>
      </c>
      <c r="E1155" s="2" t="n">
        <v>427453.24528187</v>
      </c>
      <c r="F1155" s="3" t="n">
        <v>28.1323726851406</v>
      </c>
      <c r="G1155" s="1" t="n">
        <v>12298838.5574081</v>
      </c>
      <c r="H1155" s="3" t="n">
        <v>28.772359768372</v>
      </c>
      <c r="I1155" s="4" t="n">
        <f aca="false">(H1155-F1155)/F1155</f>
        <v>0.0227491328368983</v>
      </c>
    </row>
    <row r="1156" customFormat="false" ht="12.75" hidden="false" customHeight="false" outlineLevel="0" collapsed="false">
      <c r="A1156" s="11" t="s">
        <v>1252</v>
      </c>
      <c r="B1156" s="11" t="s">
        <v>1253</v>
      </c>
      <c r="C1156" s="11" t="n">
        <v>2</v>
      </c>
      <c r="D1156" s="1" t="n">
        <v>70815624.7165158</v>
      </c>
      <c r="E1156" s="2" t="n">
        <v>2019569.74368244</v>
      </c>
      <c r="F1156" s="3" t="n">
        <v>35.0647086776969</v>
      </c>
      <c r="G1156" s="1" t="n">
        <v>70078347.3217723</v>
      </c>
      <c r="H1156" s="3" t="n">
        <v>34.6996421099045</v>
      </c>
      <c r="I1156" s="4" t="n">
        <f aca="false">(H1156-F1156)/F1156</f>
        <v>-0.0104112248913266</v>
      </c>
    </row>
    <row r="1157" customFormat="false" ht="12.75" hidden="false" customHeight="false" outlineLevel="0" collapsed="false">
      <c r="A1157" s="11" t="s">
        <v>1254</v>
      </c>
      <c r="B1157" s="11" t="s">
        <v>1253</v>
      </c>
      <c r="C1157" s="11" t="n">
        <v>2</v>
      </c>
      <c r="D1157" s="1" t="n">
        <v>46743681.5086885</v>
      </c>
      <c r="E1157" s="2" t="n">
        <v>1280769.21787452</v>
      </c>
      <c r="F1157" s="3" t="n">
        <v>36.4965685123672</v>
      </c>
      <c r="G1157" s="1" t="n">
        <v>46454534.8331897</v>
      </c>
      <c r="H1157" s="3" t="n">
        <v>36.2708083430382</v>
      </c>
      <c r="I1157" s="4" t="n">
        <f aca="false">(H1157-F1157)/F1157</f>
        <v>-0.00618579166566066</v>
      </c>
    </row>
    <row r="1158" customFormat="false" ht="12.75" hidden="false" customHeight="false" outlineLevel="0" collapsed="false">
      <c r="A1158" s="11" t="s">
        <v>1255</v>
      </c>
      <c r="B1158" s="11" t="s">
        <v>1256</v>
      </c>
      <c r="C1158" s="11" t="n">
        <v>5</v>
      </c>
      <c r="D1158" s="1" t="n">
        <v>275163966.561712</v>
      </c>
      <c r="E1158" s="2" t="n">
        <v>8885219.66053903</v>
      </c>
      <c r="F1158" s="3" t="n">
        <v>30.9687297640786</v>
      </c>
      <c r="G1158" s="1" t="n">
        <v>277696574.869125</v>
      </c>
      <c r="H1158" s="3" t="n">
        <v>31.2537658581959</v>
      </c>
      <c r="I1158" s="4" t="n">
        <f aca="false">(H1158-F1158)/F1158</f>
        <v>0.00920399694429294</v>
      </c>
    </row>
    <row r="1159" customFormat="false" ht="12.75" hidden="false" customHeight="false" outlineLevel="0" collapsed="false">
      <c r="A1159" s="11" t="s">
        <v>1257</v>
      </c>
      <c r="B1159" s="11" t="s">
        <v>1256</v>
      </c>
      <c r="C1159" s="11" t="n">
        <v>5</v>
      </c>
      <c r="D1159" s="1" t="n">
        <v>179221606.14513</v>
      </c>
      <c r="E1159" s="2" t="n">
        <v>4922182.81381059</v>
      </c>
      <c r="F1159" s="3" t="n">
        <v>36.4110015666774</v>
      </c>
      <c r="G1159" s="1" t="n">
        <v>178297993.399383</v>
      </c>
      <c r="H1159" s="3" t="n">
        <v>36.2233586487516</v>
      </c>
      <c r="I1159" s="4" t="n">
        <f aca="false">(H1159-F1159)/F1159</f>
        <v>-0.00515346762934044</v>
      </c>
    </row>
    <row r="1160" customFormat="false" ht="12.75" hidden="false" customHeight="false" outlineLevel="0" collapsed="false">
      <c r="A1160" s="11" t="s">
        <v>1258</v>
      </c>
      <c r="B1160" s="11" t="s">
        <v>1256</v>
      </c>
      <c r="C1160" s="11" t="n">
        <v>5</v>
      </c>
      <c r="D1160" s="1" t="n">
        <v>36928077.2213039</v>
      </c>
      <c r="E1160" s="2" t="n">
        <v>946096.68281201</v>
      </c>
      <c r="F1160" s="3" t="n">
        <v>39.0320332923538</v>
      </c>
      <c r="G1160" s="1" t="n">
        <v>36308096.606553</v>
      </c>
      <c r="H1160" s="3" t="n">
        <v>38.3767296368034</v>
      </c>
      <c r="I1160" s="4" t="n">
        <f aca="false">(H1160-F1160)/F1160</f>
        <v>-0.0167888680213539</v>
      </c>
    </row>
    <row r="1161" customFormat="false" ht="12.75" hidden="false" customHeight="false" outlineLevel="0" collapsed="false">
      <c r="A1161" s="11" t="s">
        <v>1259</v>
      </c>
      <c r="B1161" s="11" t="s">
        <v>1256</v>
      </c>
      <c r="C1161" s="11" t="n">
        <v>5</v>
      </c>
      <c r="D1161" s="1" t="n">
        <v>29346936.1928749</v>
      </c>
      <c r="E1161" s="2" t="n">
        <v>841847.362880667</v>
      </c>
      <c r="F1161" s="3" t="n">
        <v>34.8601628832741</v>
      </c>
      <c r="G1161" s="1" t="n">
        <v>29451998.1904488</v>
      </c>
      <c r="H1161" s="3" t="n">
        <v>34.984962226013</v>
      </c>
      <c r="I1161" s="4" t="n">
        <f aca="false">(H1161-F1161)/F1161</f>
        <v>0.0035799988415644</v>
      </c>
    </row>
    <row r="1162" customFormat="false" ht="12.75" hidden="false" customHeight="false" outlineLevel="0" collapsed="false">
      <c r="A1162" s="11" t="s">
        <v>1260</v>
      </c>
      <c r="B1162" s="11" t="s">
        <v>1256</v>
      </c>
      <c r="C1162" s="11" t="n">
        <v>5</v>
      </c>
      <c r="D1162" s="1" t="n">
        <v>6468023.48734</v>
      </c>
      <c r="E1162" s="2" t="n">
        <v>211081</v>
      </c>
      <c r="F1162" s="3" t="n">
        <v>30.6423765632151</v>
      </c>
      <c r="G1162" s="1" t="n">
        <v>6479136.63293543</v>
      </c>
      <c r="H1162" s="3" t="n">
        <v>30.6950252885643</v>
      </c>
      <c r="I1162" s="4" t="n">
        <f aca="false">(H1162-F1162)/F1162</f>
        <v>0.00171816716763377</v>
      </c>
    </row>
    <row r="1163" customFormat="false" ht="12.75" hidden="false" customHeight="false" outlineLevel="0" collapsed="false">
      <c r="A1163" s="11" t="s">
        <v>1261</v>
      </c>
      <c r="B1163" s="11" t="s">
        <v>1262</v>
      </c>
      <c r="C1163" s="11" t="n">
        <v>19</v>
      </c>
      <c r="D1163" s="1" t="n">
        <v>63831742.507827</v>
      </c>
      <c r="E1163" s="2" t="n">
        <v>1577732.65305063</v>
      </c>
      <c r="F1163" s="3" t="n">
        <v>40.4578953122413</v>
      </c>
      <c r="G1163" s="1" t="n">
        <v>65064449.1558317</v>
      </c>
      <c r="H1163" s="3" t="n">
        <v>41.2392106039171</v>
      </c>
      <c r="I1163" s="4" t="n">
        <f aca="false">(H1163-F1163)/F1163</f>
        <v>0.0193118125806067</v>
      </c>
    </row>
    <row r="1164" customFormat="false" ht="12.75" hidden="false" customHeight="false" outlineLevel="0" collapsed="false">
      <c r="A1164" s="11" t="s">
        <v>1263</v>
      </c>
      <c r="B1164" s="11" t="s">
        <v>1262</v>
      </c>
      <c r="C1164" s="11" t="n">
        <v>19</v>
      </c>
      <c r="D1164" s="1" t="n">
        <v>405287928.065962</v>
      </c>
      <c r="E1164" s="2" t="n">
        <v>7894842.02766152</v>
      </c>
      <c r="F1164" s="3" t="n">
        <v>51.3357869158035</v>
      </c>
      <c r="G1164" s="1" t="n">
        <v>407003223.344508</v>
      </c>
      <c r="H1164" s="3" t="n">
        <v>51.5530547563171</v>
      </c>
      <c r="I1164" s="4" t="n">
        <f aca="false">(H1164-F1164)/F1164</f>
        <v>0.00423228810868125</v>
      </c>
    </row>
    <row r="1165" customFormat="false" ht="12.75" hidden="false" customHeight="false" outlineLevel="0" collapsed="false">
      <c r="A1165" s="11" t="s">
        <v>1264</v>
      </c>
      <c r="B1165" s="11" t="s">
        <v>1262</v>
      </c>
      <c r="C1165" s="11" t="n">
        <v>19</v>
      </c>
      <c r="D1165" s="1" t="n">
        <v>141077594.314945</v>
      </c>
      <c r="E1165" s="2" t="n">
        <v>3339041.00641514</v>
      </c>
      <c r="F1165" s="3" t="n">
        <v>42.2509319424048</v>
      </c>
      <c r="G1165" s="1" t="n">
        <v>141806043.591991</v>
      </c>
      <c r="H1165" s="3" t="n">
        <v>42.4690931676329</v>
      </c>
      <c r="I1165" s="4" t="n">
        <f aca="false">(H1165-F1165)/F1165</f>
        <v>0.00516346540060887</v>
      </c>
    </row>
    <row r="1166" customFormat="false" ht="12.75" hidden="false" customHeight="false" outlineLevel="0" collapsed="false">
      <c r="A1166" s="11" t="s">
        <v>1265</v>
      </c>
      <c r="B1166" s="11" t="s">
        <v>1262</v>
      </c>
      <c r="C1166" s="11" t="n">
        <v>19</v>
      </c>
      <c r="D1166" s="1" t="n">
        <v>85716156.3014274</v>
      </c>
      <c r="E1166" s="2" t="n">
        <v>2484793.90978696</v>
      </c>
      <c r="F1166" s="3" t="n">
        <v>34.4962839629531</v>
      </c>
      <c r="G1166" s="1" t="n">
        <v>86901437.9457848</v>
      </c>
      <c r="H1166" s="3" t="n">
        <v>34.97329802826</v>
      </c>
      <c r="I1166" s="4" t="n">
        <f aca="false">(H1166-F1166)/F1166</f>
        <v>0.0138279840755958</v>
      </c>
    </row>
    <row r="1167" customFormat="false" ht="12.75" hidden="false" customHeight="false" outlineLevel="0" collapsed="false">
      <c r="A1167" s="11" t="s">
        <v>1266</v>
      </c>
      <c r="B1167" s="11" t="s">
        <v>1262</v>
      </c>
      <c r="C1167" s="11" t="n">
        <v>19</v>
      </c>
      <c r="D1167" s="1" t="n">
        <v>95154273.4312777</v>
      </c>
      <c r="E1167" s="2" t="n">
        <v>2143174.67527183</v>
      </c>
      <c r="F1167" s="3" t="n">
        <v>44.3987485150779</v>
      </c>
      <c r="G1167" s="1" t="n">
        <v>94680263.6338454</v>
      </c>
      <c r="H1167" s="3" t="n">
        <v>44.1775767165766</v>
      </c>
      <c r="I1167" s="4" t="n">
        <f aca="false">(H1167-F1167)/F1167</f>
        <v>-0.00498148722426648</v>
      </c>
    </row>
    <row r="1168" customFormat="false" ht="12.75" hidden="false" customHeight="false" outlineLevel="0" collapsed="false">
      <c r="A1168" s="11" t="s">
        <v>1267</v>
      </c>
      <c r="B1168" s="11" t="s">
        <v>1262</v>
      </c>
      <c r="C1168" s="11" t="n">
        <v>19</v>
      </c>
      <c r="D1168" s="1" t="n">
        <v>59903537.7209425</v>
      </c>
      <c r="E1168" s="2" t="n">
        <v>1476874.13095689</v>
      </c>
      <c r="F1168" s="3" t="n">
        <v>40.5610312113261</v>
      </c>
      <c r="G1168" s="1" t="n">
        <v>60725813.841421</v>
      </c>
      <c r="H1168" s="3" t="n">
        <v>41.1177991194658</v>
      </c>
      <c r="I1168" s="4" t="n">
        <f aca="false">(H1168-F1168)/F1168</f>
        <v>0.0137266704398829</v>
      </c>
    </row>
    <row r="1169" customFormat="false" ht="12.75" hidden="false" customHeight="false" outlineLevel="0" collapsed="false">
      <c r="A1169" s="11" t="s">
        <v>1268</v>
      </c>
      <c r="B1169" s="11" t="s">
        <v>1262</v>
      </c>
      <c r="C1169" s="11" t="n">
        <v>19</v>
      </c>
      <c r="D1169" s="1" t="n">
        <v>989671631.331444</v>
      </c>
      <c r="E1169" s="2" t="n">
        <v>20344089.2872929</v>
      </c>
      <c r="F1169" s="3" t="n">
        <v>48.6466421453233</v>
      </c>
      <c r="G1169" s="1" t="n">
        <v>1004551495.92136</v>
      </c>
      <c r="H1169" s="3" t="n">
        <v>49.3780518624058</v>
      </c>
      <c r="I1169" s="4" t="n">
        <f aca="false">(H1169-F1169)/F1169</f>
        <v>0.0150351531951078</v>
      </c>
    </row>
    <row r="1170" customFormat="false" ht="12.75" hidden="false" customHeight="false" outlineLevel="0" collapsed="false">
      <c r="A1170" s="11" t="s">
        <v>1269</v>
      </c>
      <c r="B1170" s="11" t="s">
        <v>1262</v>
      </c>
      <c r="C1170" s="11" t="n">
        <v>19</v>
      </c>
      <c r="D1170" s="1" t="n">
        <v>61106740.2694328</v>
      </c>
      <c r="E1170" s="2" t="n">
        <v>1713386.13511477</v>
      </c>
      <c r="F1170" s="3" t="n">
        <v>35.6643135000854</v>
      </c>
      <c r="G1170" s="1" t="n">
        <v>67653853.9217042</v>
      </c>
      <c r="H1170" s="3" t="n">
        <v>39.4854682988155</v>
      </c>
      <c r="I1170" s="4" t="n">
        <f aca="false">(H1170-F1170)/F1170</f>
        <v>0.107142250157737</v>
      </c>
    </row>
    <row r="1171" customFormat="false" ht="12.75" hidden="false" customHeight="false" outlineLevel="0" collapsed="false">
      <c r="A1171" s="11" t="s">
        <v>1270</v>
      </c>
      <c r="B1171" s="11" t="s">
        <v>1262</v>
      </c>
      <c r="C1171" s="11" t="n">
        <v>19</v>
      </c>
      <c r="D1171" s="1" t="n">
        <v>24858023.2572948</v>
      </c>
      <c r="E1171" s="2" t="n">
        <v>615499.958059194</v>
      </c>
      <c r="F1171" s="3" t="n">
        <v>40.3867180359809</v>
      </c>
      <c r="G1171" s="1" t="n">
        <v>25662347.5541902</v>
      </c>
      <c r="H1171" s="3" t="n">
        <v>41.6935000858638</v>
      </c>
      <c r="I1171" s="4" t="n">
        <f aca="false">(H1171-F1171)/F1171</f>
        <v>0.0323567279895984</v>
      </c>
    </row>
    <row r="1172" customFormat="false" ht="12.75" hidden="false" customHeight="false" outlineLevel="0" collapsed="false">
      <c r="A1172" s="11" t="s">
        <v>1271</v>
      </c>
      <c r="B1172" s="11" t="s">
        <v>1262</v>
      </c>
      <c r="C1172" s="11" t="n">
        <v>19</v>
      </c>
      <c r="D1172" s="1" t="n">
        <v>446600260.248235</v>
      </c>
      <c r="E1172" s="2" t="n">
        <v>10330396.7161534</v>
      </c>
      <c r="F1172" s="3" t="n">
        <v>43.2316659775417</v>
      </c>
      <c r="G1172" s="1" t="n">
        <v>454634113.625951</v>
      </c>
      <c r="H1172" s="3" t="n">
        <v>44.0093566702092</v>
      </c>
      <c r="I1172" s="4" t="n">
        <f aca="false">(H1172-F1172)/F1172</f>
        <v>0.0179889133366163</v>
      </c>
    </row>
    <row r="1173" customFormat="false" ht="12.75" hidden="false" customHeight="false" outlineLevel="0" collapsed="false">
      <c r="A1173" s="11" t="s">
        <v>1272</v>
      </c>
      <c r="B1173" s="11" t="s">
        <v>1262</v>
      </c>
      <c r="C1173" s="11" t="n">
        <v>19</v>
      </c>
      <c r="D1173" s="1" t="n">
        <v>83445697.5350522</v>
      </c>
      <c r="E1173" s="2" t="n">
        <v>1970078.67336484</v>
      </c>
      <c r="F1173" s="3" t="n">
        <v>42.3565305605432</v>
      </c>
      <c r="G1173" s="1" t="n">
        <v>84858388.5117582</v>
      </c>
      <c r="H1173" s="3" t="n">
        <v>43.0736039423351</v>
      </c>
      <c r="I1173" s="4" t="n">
        <f aca="false">(H1173-F1173)/F1173</f>
        <v>0.0169294645312601</v>
      </c>
    </row>
    <row r="1174" customFormat="false" ht="12.75" hidden="false" customHeight="false" outlineLevel="0" collapsed="false">
      <c r="A1174" s="11" t="s">
        <v>1273</v>
      </c>
      <c r="B1174" s="11" t="s">
        <v>1262</v>
      </c>
      <c r="C1174" s="11" t="n">
        <v>19</v>
      </c>
      <c r="D1174" s="1" t="n">
        <v>200156691.655506</v>
      </c>
      <c r="E1174" s="2" t="n">
        <v>4617950.38335611</v>
      </c>
      <c r="F1174" s="3" t="n">
        <v>43.3431880032546</v>
      </c>
      <c r="G1174" s="1" t="n">
        <v>202810487.723895</v>
      </c>
      <c r="H1174" s="3" t="n">
        <v>43.9178576831096</v>
      </c>
      <c r="I1174" s="4" t="n">
        <f aca="false">(H1174-F1174)/F1174</f>
        <v>0.0132585927876789</v>
      </c>
    </row>
    <row r="1175" customFormat="false" ht="12.75" hidden="false" customHeight="false" outlineLevel="0" collapsed="false">
      <c r="A1175" s="11" t="s">
        <v>1274</v>
      </c>
      <c r="B1175" s="11" t="s">
        <v>1262</v>
      </c>
      <c r="C1175" s="11" t="n">
        <v>19</v>
      </c>
      <c r="D1175" s="1" t="n">
        <v>35292126.7941342</v>
      </c>
      <c r="E1175" s="2" t="n">
        <v>892898.974674705</v>
      </c>
      <c r="F1175" s="3" t="n">
        <v>39.5253301830609</v>
      </c>
      <c r="G1175" s="1" t="n">
        <v>34990731.5151814</v>
      </c>
      <c r="H1175" s="3" t="n">
        <v>39.187783285258</v>
      </c>
      <c r="I1175" s="4" t="n">
        <f aca="false">(H1175-F1175)/F1175</f>
        <v>-0.00854001462453325</v>
      </c>
    </row>
    <row r="1176" customFormat="false" ht="12.75" hidden="false" customHeight="false" outlineLevel="0" collapsed="false">
      <c r="A1176" s="11" t="s">
        <v>1275</v>
      </c>
      <c r="B1176" s="11" t="s">
        <v>1262</v>
      </c>
      <c r="C1176" s="11" t="n">
        <v>19</v>
      </c>
      <c r="D1176" s="1" t="n">
        <v>790705263.527494</v>
      </c>
      <c r="E1176" s="2" t="n">
        <v>15430561.7913784</v>
      </c>
      <c r="F1176" s="3" t="n">
        <v>51.2428046507866</v>
      </c>
      <c r="G1176" s="1" t="n">
        <v>794788739.266851</v>
      </c>
      <c r="H1176" s="3" t="n">
        <v>51.5074402353211</v>
      </c>
      <c r="I1176" s="4" t="n">
        <f aca="false">(H1176-F1176)/F1176</f>
        <v>0.00516434622066338</v>
      </c>
    </row>
    <row r="1177" customFormat="false" ht="12.75" hidden="false" customHeight="false" outlineLevel="0" collapsed="false">
      <c r="A1177" s="11" t="s">
        <v>1276</v>
      </c>
      <c r="B1177" s="11" t="s">
        <v>1262</v>
      </c>
      <c r="C1177" s="11" t="n">
        <v>19</v>
      </c>
      <c r="D1177" s="1" t="n">
        <v>101419897.36825</v>
      </c>
      <c r="E1177" s="2" t="n">
        <v>2280248.41613882</v>
      </c>
      <c r="F1177" s="3" t="n">
        <v>44.4775650979229</v>
      </c>
      <c r="G1177" s="1" t="n">
        <v>101758547.073726</v>
      </c>
      <c r="H1177" s="3" t="n">
        <v>44.6260794891967</v>
      </c>
      <c r="I1177" s="4" t="n">
        <f aca="false">(H1177-F1177)/F1177</f>
        <v>0.00333908546807294</v>
      </c>
    </row>
    <row r="1178" customFormat="false" ht="12.75" hidden="false" customHeight="false" outlineLevel="0" collapsed="false">
      <c r="A1178" s="11" t="s">
        <v>1277</v>
      </c>
      <c r="B1178" s="11" t="s">
        <v>1262</v>
      </c>
      <c r="C1178" s="11" t="n">
        <v>19</v>
      </c>
      <c r="D1178" s="1" t="n">
        <v>263062386.560653</v>
      </c>
      <c r="E1178" s="2" t="n">
        <v>5396541.18259392</v>
      </c>
      <c r="F1178" s="3" t="n">
        <v>48.7464799507391</v>
      </c>
      <c r="G1178" s="1" t="n">
        <v>275820900.217783</v>
      </c>
      <c r="H1178" s="3" t="n">
        <v>51.1106819878294</v>
      </c>
      <c r="I1178" s="4" t="n">
        <f aca="false">(H1178-F1178)/F1178</f>
        <v>0.0484999540372851</v>
      </c>
    </row>
    <row r="1179" customFormat="false" ht="12.75" hidden="false" customHeight="false" outlineLevel="0" collapsed="false">
      <c r="A1179" s="11" t="s">
        <v>1278</v>
      </c>
      <c r="B1179" s="11" t="s">
        <v>1262</v>
      </c>
      <c r="C1179" s="11" t="n">
        <v>19</v>
      </c>
      <c r="D1179" s="1" t="n">
        <v>93630421.4684575</v>
      </c>
      <c r="E1179" s="2" t="n">
        <v>2242373.20094374</v>
      </c>
      <c r="F1179" s="3" t="n">
        <v>41.755057288881</v>
      </c>
      <c r="G1179" s="1" t="n">
        <v>95106578.4146513</v>
      </c>
      <c r="H1179" s="3" t="n">
        <v>42.4133584786975</v>
      </c>
      <c r="I1179" s="4" t="n">
        <f aca="false">(H1179-F1179)/F1179</f>
        <v>0.0157657834178508</v>
      </c>
    </row>
    <row r="1180" customFormat="false" ht="12.75" hidden="false" customHeight="false" outlineLevel="0" collapsed="false">
      <c r="A1180" s="11" t="s">
        <v>1279</v>
      </c>
      <c r="B1180" s="11" t="s">
        <v>1262</v>
      </c>
      <c r="C1180" s="11" t="n">
        <v>19</v>
      </c>
      <c r="D1180" s="1" t="n">
        <v>82729385.455204</v>
      </c>
      <c r="E1180" s="2" t="n">
        <v>1932058.99518217</v>
      </c>
      <c r="F1180" s="3" t="n">
        <v>42.8192853642151</v>
      </c>
      <c r="G1180" s="1" t="n">
        <v>82767328.076433</v>
      </c>
      <c r="H1180" s="3" t="n">
        <v>42.8389238024427</v>
      </c>
      <c r="I1180" s="4" t="n">
        <f aca="false">(H1180-F1180)/F1180</f>
        <v>0.000458635356955973</v>
      </c>
    </row>
    <row r="1181" customFormat="false" ht="12.75" hidden="false" customHeight="false" outlineLevel="0" collapsed="false">
      <c r="A1181" s="11" t="s">
        <v>1280</v>
      </c>
      <c r="B1181" s="11" t="s">
        <v>1262</v>
      </c>
      <c r="C1181" s="11" t="n">
        <v>19</v>
      </c>
      <c r="D1181" s="1" t="n">
        <v>30657911.4040668</v>
      </c>
      <c r="E1181" s="2" t="n">
        <v>777708.805794424</v>
      </c>
      <c r="F1181" s="3" t="n">
        <v>39.4208104314184</v>
      </c>
      <c r="G1181" s="1" t="n">
        <v>30693656.4631031</v>
      </c>
      <c r="H1181" s="3" t="n">
        <v>39.4667724402963</v>
      </c>
      <c r="I1181" s="4" t="n">
        <f aca="false">(H1181-F1181)/F1181</f>
        <v>0.00116593262225757</v>
      </c>
    </row>
    <row r="1182" customFormat="false" ht="12.75" hidden="false" customHeight="false" outlineLevel="0" collapsed="false">
      <c r="A1182" s="11" t="s">
        <v>1281</v>
      </c>
      <c r="B1182" s="11" t="s">
        <v>1282</v>
      </c>
      <c r="C1182" s="11" t="n">
        <v>4</v>
      </c>
      <c r="D1182" s="1" t="n">
        <v>88747035.7676399</v>
      </c>
      <c r="E1182" s="2" t="n">
        <v>1999592.59612038</v>
      </c>
      <c r="F1182" s="3" t="n">
        <v>44.3825586971203</v>
      </c>
      <c r="G1182" s="1" t="n">
        <v>88130845.9822225</v>
      </c>
      <c r="H1182" s="3" t="n">
        <v>44.0744010320975</v>
      </c>
      <c r="I1182" s="4" t="n">
        <f aca="false">(H1182-F1182)/F1182</f>
        <v>-0.00694321539967485</v>
      </c>
    </row>
    <row r="1183" customFormat="false" ht="12.75" hidden="false" customHeight="false" outlineLevel="0" collapsed="false">
      <c r="A1183" s="11" t="s">
        <v>1283</v>
      </c>
      <c r="B1183" s="11" t="s">
        <v>1282</v>
      </c>
      <c r="C1183" s="11" t="n">
        <v>4</v>
      </c>
      <c r="D1183" s="1" t="n">
        <v>107323010.830367</v>
      </c>
      <c r="E1183" s="2" t="n">
        <v>2899893.00874457</v>
      </c>
      <c r="F1183" s="3" t="n">
        <v>37.0093001730534</v>
      </c>
      <c r="G1183" s="1" t="n">
        <v>104447981.508791</v>
      </c>
      <c r="H1183" s="3" t="n">
        <v>36.0178741746094</v>
      </c>
      <c r="I1183" s="4" t="n">
        <f aca="false">(H1183-F1183)/F1183</f>
        <v>-0.0267885637882408</v>
      </c>
    </row>
    <row r="1184" customFormat="false" ht="12.75" hidden="false" customHeight="false" outlineLevel="0" collapsed="false">
      <c r="A1184" s="11" t="s">
        <v>1284</v>
      </c>
      <c r="B1184" s="11" t="s">
        <v>1282</v>
      </c>
      <c r="C1184" s="11" t="n">
        <v>4</v>
      </c>
      <c r="D1184" s="1" t="n">
        <v>41259136.4906692</v>
      </c>
      <c r="E1184" s="2" t="n">
        <v>1042740.26760851</v>
      </c>
      <c r="F1184" s="3" t="n">
        <v>39.5679900089557</v>
      </c>
      <c r="G1184" s="1" t="n">
        <v>39598323.2079946</v>
      </c>
      <c r="H1184" s="3" t="n">
        <v>37.9752508252243</v>
      </c>
      <c r="I1184" s="4" t="n">
        <f aca="false">(H1184-F1184)/F1184</f>
        <v>-0.0402532244718742</v>
      </c>
    </row>
    <row r="1185" customFormat="false" ht="12.75" hidden="false" customHeight="false" outlineLevel="0" collapsed="false">
      <c r="A1185" s="11" t="s">
        <v>1285</v>
      </c>
      <c r="B1185" s="11" t="s">
        <v>1282</v>
      </c>
      <c r="C1185" s="11" t="n">
        <v>4</v>
      </c>
      <c r="D1185" s="1" t="n">
        <v>103246020.478617</v>
      </c>
      <c r="E1185" s="2" t="n">
        <v>2650081.52698989</v>
      </c>
      <c r="F1185" s="3" t="n">
        <v>38.959563857603</v>
      </c>
      <c r="G1185" s="1" t="n">
        <v>101216354.898781</v>
      </c>
      <c r="H1185" s="3" t="n">
        <v>38.1936758805109</v>
      </c>
      <c r="I1185" s="4" t="n">
        <f aca="false">(H1185-F1185)/F1185</f>
        <v>-0.0196585357036168</v>
      </c>
    </row>
    <row r="1186" customFormat="false" ht="12.75" hidden="false" customHeight="false" outlineLevel="0" collapsed="false">
      <c r="A1186" s="11" t="s">
        <v>1286</v>
      </c>
      <c r="B1186" s="11" t="s">
        <v>1287</v>
      </c>
      <c r="C1186" s="11" t="n">
        <v>2</v>
      </c>
      <c r="D1186" s="1" t="n">
        <v>93462414.1823677</v>
      </c>
      <c r="E1186" s="2" t="n">
        <v>2107798.65270877</v>
      </c>
      <c r="F1186" s="3" t="n">
        <v>44.3412439144781</v>
      </c>
      <c r="G1186" s="1" t="n">
        <v>94725236.6836039</v>
      </c>
      <c r="H1186" s="3" t="n">
        <v>44.9403630474243</v>
      </c>
      <c r="I1186" s="4" t="n">
        <f aca="false">(H1186-F1186)/F1186</f>
        <v>0.0135115544819132</v>
      </c>
    </row>
    <row r="1187" customFormat="false" ht="12.75" hidden="false" customHeight="false" outlineLevel="0" collapsed="false">
      <c r="A1187" s="11" t="s">
        <v>1288</v>
      </c>
      <c r="B1187" s="11" t="s">
        <v>1287</v>
      </c>
      <c r="C1187" s="11" t="n">
        <v>2</v>
      </c>
      <c r="D1187" s="1" t="n">
        <v>27892548.3481265</v>
      </c>
      <c r="E1187" s="2" t="n">
        <v>880607.931632278</v>
      </c>
      <c r="F1187" s="3" t="n">
        <v>31.6741961390529</v>
      </c>
      <c r="G1187" s="1" t="n">
        <v>27773185.6277931</v>
      </c>
      <c r="H1187" s="3" t="n">
        <v>31.5386503234343</v>
      </c>
      <c r="I1187" s="4" t="n">
        <f aca="false">(H1187-F1187)/F1187</f>
        <v>-0.00427937665800981</v>
      </c>
    </row>
    <row r="1188" customFormat="false" ht="12.75" hidden="false" customHeight="false" outlineLevel="0" collapsed="false">
      <c r="A1188" s="11" t="s">
        <v>1289</v>
      </c>
      <c r="B1188" s="11" t="s">
        <v>1290</v>
      </c>
      <c r="C1188" s="11" t="n">
        <v>1</v>
      </c>
      <c r="D1188" s="1" t="n">
        <v>140461234.105034</v>
      </c>
      <c r="E1188" s="2" t="n">
        <v>3460260.1106505</v>
      </c>
      <c r="F1188" s="3" t="n">
        <v>40.5926807850952</v>
      </c>
      <c r="G1188" s="1" t="n">
        <v>140375777.120408</v>
      </c>
      <c r="H1188" s="3" t="n">
        <v>40.567984091236</v>
      </c>
      <c r="I1188" s="4" t="n">
        <f aca="false">(H1188-F1188)/F1188</f>
        <v>-0.000608402632729627</v>
      </c>
    </row>
    <row r="1189" customFormat="false" ht="12.75" hidden="false" customHeight="false" outlineLevel="0" collapsed="false">
      <c r="A1189" s="11" t="s">
        <v>1291</v>
      </c>
      <c r="B1189" s="11" t="s">
        <v>1292</v>
      </c>
      <c r="C1189" s="11" t="n">
        <v>6</v>
      </c>
      <c r="D1189" s="1" t="n">
        <v>172601892.560149</v>
      </c>
      <c r="E1189" s="2" t="n">
        <v>3407200.79460047</v>
      </c>
      <c r="F1189" s="3" t="n">
        <v>50.6579749669225</v>
      </c>
      <c r="G1189" s="1" t="n">
        <v>171914673.399267</v>
      </c>
      <c r="H1189" s="3" t="n">
        <v>50.4562788526308</v>
      </c>
      <c r="I1189" s="4" t="n">
        <f aca="false">(H1189-F1189)/F1189</f>
        <v>-0.00398152737892375</v>
      </c>
    </row>
    <row r="1190" customFormat="false" ht="12.75" hidden="false" customHeight="false" outlineLevel="0" collapsed="false">
      <c r="A1190" s="11" t="s">
        <v>1293</v>
      </c>
      <c r="B1190" s="11" t="s">
        <v>1292</v>
      </c>
      <c r="C1190" s="11" t="n">
        <v>6</v>
      </c>
      <c r="D1190" s="1" t="n">
        <v>194058838.426497</v>
      </c>
      <c r="E1190" s="2" t="n">
        <v>4167731.80129726</v>
      </c>
      <c r="F1190" s="3" t="n">
        <v>46.5622184148446</v>
      </c>
      <c r="G1190" s="1" t="n">
        <v>195618304.470264</v>
      </c>
      <c r="H1190" s="3" t="n">
        <v>46.9363946138222</v>
      </c>
      <c r="I1190" s="4" t="n">
        <f aca="false">(H1190-F1190)/F1190</f>
        <v>0.00803604750194485</v>
      </c>
    </row>
    <row r="1191" customFormat="false" ht="12.75" hidden="false" customHeight="false" outlineLevel="0" collapsed="false">
      <c r="A1191" s="11" t="s">
        <v>1294</v>
      </c>
      <c r="B1191" s="11" t="s">
        <v>1292</v>
      </c>
      <c r="C1191" s="11" t="n">
        <v>6</v>
      </c>
      <c r="D1191" s="1" t="n">
        <v>155323059.97812</v>
      </c>
      <c r="E1191" s="2" t="n">
        <v>3024596.69031396</v>
      </c>
      <c r="F1191" s="3" t="n">
        <v>51.3533128154012</v>
      </c>
      <c r="G1191" s="1" t="n">
        <v>155660940.656883</v>
      </c>
      <c r="H1191" s="3" t="n">
        <v>51.4650238014793</v>
      </c>
      <c r="I1191" s="4" t="n">
        <f aca="false">(H1191-F1191)/F1191</f>
        <v>0.00217534137436627</v>
      </c>
    </row>
    <row r="1192" customFormat="false" ht="12.75" hidden="false" customHeight="false" outlineLevel="0" collapsed="false">
      <c r="A1192" s="11" t="s">
        <v>1295</v>
      </c>
      <c r="B1192" s="11" t="s">
        <v>1292</v>
      </c>
      <c r="C1192" s="11" t="n">
        <v>6</v>
      </c>
      <c r="D1192" s="1" t="n">
        <v>157813417.152696</v>
      </c>
      <c r="E1192" s="2" t="n">
        <v>3653473.63345274</v>
      </c>
      <c r="F1192" s="3" t="n">
        <v>43.1954443868679</v>
      </c>
      <c r="G1192" s="1" t="n">
        <v>159240145.641132</v>
      </c>
      <c r="H1192" s="3" t="n">
        <v>43.5859572608003</v>
      </c>
      <c r="I1192" s="4" t="n">
        <f aca="false">(H1192-F1192)/F1192</f>
        <v>0.00904060322738807</v>
      </c>
    </row>
    <row r="1193" customFormat="false" ht="12.75" hidden="false" customHeight="false" outlineLevel="0" collapsed="false">
      <c r="A1193" s="11" t="s">
        <v>1296</v>
      </c>
      <c r="B1193" s="11" t="s">
        <v>1292</v>
      </c>
      <c r="C1193" s="11" t="n">
        <v>6</v>
      </c>
      <c r="D1193" s="1" t="n">
        <v>228211607.142189</v>
      </c>
      <c r="E1193" s="2" t="n">
        <v>4717485.41418923</v>
      </c>
      <c r="F1193" s="3" t="n">
        <v>48.3756889752697</v>
      </c>
      <c r="G1193" s="1" t="n">
        <v>232601152.097758</v>
      </c>
      <c r="H1193" s="3" t="n">
        <v>49.3061730298394</v>
      </c>
      <c r="I1193" s="4" t="n">
        <f aca="false">(H1193-F1193)/F1193</f>
        <v>0.0192345385519034</v>
      </c>
    </row>
    <row r="1194" customFormat="false" ht="12.75" hidden="false" customHeight="false" outlineLevel="0" collapsed="false">
      <c r="A1194" s="11" t="s">
        <v>1297</v>
      </c>
      <c r="B1194" s="11" t="s">
        <v>1292</v>
      </c>
      <c r="C1194" s="11" t="n">
        <v>6</v>
      </c>
      <c r="D1194" s="1" t="n">
        <v>154017763.598201</v>
      </c>
      <c r="E1194" s="2" t="n">
        <v>2976769.30012875</v>
      </c>
      <c r="F1194" s="3" t="n">
        <v>51.7399059414983</v>
      </c>
      <c r="G1194" s="1" t="n">
        <v>160630193.87709</v>
      </c>
      <c r="H1194" s="3" t="n">
        <v>53.9612504973572</v>
      </c>
      <c r="I1194" s="4" t="n">
        <f aca="false">(H1194-F1194)/F1194</f>
        <v>0.0429329067271685</v>
      </c>
    </row>
    <row r="1195" customFormat="false" ht="12.75" hidden="false" customHeight="false" outlineLevel="0" collapsed="false">
      <c r="A1195" s="11" t="s">
        <v>1298</v>
      </c>
      <c r="B1195" s="11" t="s">
        <v>1299</v>
      </c>
      <c r="C1195" s="11" t="n">
        <v>5</v>
      </c>
      <c r="D1195" s="1" t="n">
        <v>57484362.5864335</v>
      </c>
      <c r="E1195" s="2" t="n">
        <v>1708880.61291753</v>
      </c>
      <c r="F1195" s="3" t="n">
        <v>33.6386065544344</v>
      </c>
      <c r="G1195" s="1" t="n">
        <v>58955416.6617512</v>
      </c>
      <c r="H1195" s="3" t="n">
        <v>34.4994356048654</v>
      </c>
      <c r="I1195" s="4" t="n">
        <f aca="false">(H1195-F1195)/F1195</f>
        <v>0.0255905086032026</v>
      </c>
    </row>
    <row r="1196" customFormat="false" ht="12.75" hidden="false" customHeight="false" outlineLevel="0" collapsed="false">
      <c r="A1196" s="11" t="s">
        <v>1300</v>
      </c>
      <c r="B1196" s="11" t="s">
        <v>1299</v>
      </c>
      <c r="C1196" s="11" t="n">
        <v>5</v>
      </c>
      <c r="D1196" s="1" t="n">
        <v>113935928.398558</v>
      </c>
      <c r="E1196" s="2" t="n">
        <v>3646915.93861351</v>
      </c>
      <c r="F1196" s="3" t="n">
        <v>31.2417204883188</v>
      </c>
      <c r="G1196" s="1" t="n">
        <v>115057441.493713</v>
      </c>
      <c r="H1196" s="3" t="n">
        <v>31.549244191643</v>
      </c>
      <c r="I1196" s="4" t="n">
        <f aca="false">(H1196-F1196)/F1196</f>
        <v>0.00984336645093482</v>
      </c>
    </row>
    <row r="1197" customFormat="false" ht="12.75" hidden="false" customHeight="false" outlineLevel="0" collapsed="false">
      <c r="A1197" s="11" t="s">
        <v>1301</v>
      </c>
      <c r="B1197" s="11" t="s">
        <v>1299</v>
      </c>
      <c r="C1197" s="11" t="n">
        <v>5</v>
      </c>
      <c r="D1197" s="1" t="n">
        <v>55236253.3657152</v>
      </c>
      <c r="E1197" s="2" t="n">
        <v>1567820.54990433</v>
      </c>
      <c r="F1197" s="3" t="n">
        <v>35.2312344477726</v>
      </c>
      <c r="G1197" s="1" t="n">
        <v>54955314.4532277</v>
      </c>
      <c r="H1197" s="3" t="n">
        <v>35.0520437154502</v>
      </c>
      <c r="I1197" s="4" t="n">
        <f aca="false">(H1197-F1197)/F1197</f>
        <v>-0.00508613266412962</v>
      </c>
    </row>
    <row r="1198" customFormat="false" ht="12.75" hidden="false" customHeight="false" outlineLevel="0" collapsed="false">
      <c r="A1198" s="11" t="s">
        <v>1302</v>
      </c>
      <c r="B1198" s="11" t="s">
        <v>1299</v>
      </c>
      <c r="C1198" s="11" t="n">
        <v>5</v>
      </c>
      <c r="D1198" s="1" t="n">
        <v>12884765.00722</v>
      </c>
      <c r="E1198" s="2" t="n">
        <v>526936</v>
      </c>
      <c r="F1198" s="3" t="n">
        <v>24.452238995286</v>
      </c>
      <c r="G1198" s="1" t="n">
        <v>13781017.9498028</v>
      </c>
      <c r="H1198" s="3" t="n">
        <v>26.1531152735869</v>
      </c>
      <c r="I1198" s="4" t="n">
        <f aca="false">(H1198-F1198)/F1198</f>
        <v>0.0695591221167452</v>
      </c>
    </row>
    <row r="1199" customFormat="false" ht="12.75" hidden="false" customHeight="false" outlineLevel="0" collapsed="false">
      <c r="A1199" s="11" t="s">
        <v>1303</v>
      </c>
      <c r="B1199" s="11" t="s">
        <v>1299</v>
      </c>
      <c r="C1199" s="11" t="n">
        <v>5</v>
      </c>
      <c r="D1199" s="1" t="n">
        <v>35946591.5688</v>
      </c>
      <c r="E1199" s="2" t="n">
        <v>1083428</v>
      </c>
      <c r="F1199" s="3" t="n">
        <v>33.178569843866</v>
      </c>
      <c r="G1199" s="1" t="n">
        <v>36896302.9471492</v>
      </c>
      <c r="H1199" s="3" t="n">
        <v>34.0551499011925</v>
      </c>
      <c r="I1199" s="4" t="n">
        <f aca="false">(H1199-F1199)/F1199</f>
        <v>0.026420067575294</v>
      </c>
    </row>
    <row r="1200" customFormat="false" ht="12.75" hidden="false" customHeight="false" outlineLevel="0" collapsed="false">
      <c r="A1200" s="11" t="s">
        <v>1304</v>
      </c>
      <c r="B1200" s="11" t="s">
        <v>1305</v>
      </c>
      <c r="C1200" s="11" t="n">
        <v>1</v>
      </c>
      <c r="D1200" s="1" t="n">
        <v>74482184.1492072</v>
      </c>
      <c r="E1200" s="2" t="n">
        <v>2260059.16543037</v>
      </c>
      <c r="F1200" s="3" t="n">
        <v>32.9558558857569</v>
      </c>
      <c r="G1200" s="1" t="n">
        <v>74732852.0872533</v>
      </c>
      <c r="H1200" s="3" t="n">
        <v>33.0667679989796</v>
      </c>
      <c r="I1200" s="4" t="n">
        <f aca="false">(H1200-F1200)/F1200</f>
        <v>0.00336547512548777</v>
      </c>
    </row>
    <row r="1201" customFormat="false" ht="12.75" hidden="false" customHeight="false" outlineLevel="0" collapsed="false">
      <c r="A1201" s="11" t="s">
        <v>1306</v>
      </c>
      <c r="B1201" s="11" t="s">
        <v>1307</v>
      </c>
      <c r="C1201" s="11" t="n">
        <v>12</v>
      </c>
      <c r="D1201" s="1" t="n">
        <v>547686625.011342</v>
      </c>
      <c r="E1201" s="2" t="n">
        <v>13027804.2973831</v>
      </c>
      <c r="F1201" s="3" t="n">
        <v>42.0398259376184</v>
      </c>
      <c r="G1201" s="1" t="n">
        <v>546953582.078741</v>
      </c>
      <c r="H1201" s="3" t="n">
        <v>41.9835583643675</v>
      </c>
      <c r="I1201" s="4" t="n">
        <f aca="false">(H1201-F1201)/F1201</f>
        <v>-0.00133843497198042</v>
      </c>
    </row>
    <row r="1202" customFormat="false" ht="12.75" hidden="false" customHeight="false" outlineLevel="0" collapsed="false">
      <c r="A1202" s="11" t="s">
        <v>1308</v>
      </c>
      <c r="B1202" s="11" t="s">
        <v>1307</v>
      </c>
      <c r="C1202" s="11" t="n">
        <v>12</v>
      </c>
      <c r="D1202" s="1" t="n">
        <v>14911586.8176998</v>
      </c>
      <c r="E1202" s="2" t="n">
        <v>450616.842074898</v>
      </c>
      <c r="F1202" s="3" t="n">
        <v>33.0914990860933</v>
      </c>
      <c r="G1202" s="1" t="n">
        <v>14943330.730485</v>
      </c>
      <c r="H1202" s="3" t="n">
        <v>33.1619445506682</v>
      </c>
      <c r="I1202" s="4" t="n">
        <f aca="false">(H1202-F1202)/F1202</f>
        <v>0.00212880850128818</v>
      </c>
    </row>
    <row r="1203" customFormat="false" ht="12.75" hidden="false" customHeight="false" outlineLevel="0" collapsed="false">
      <c r="A1203" s="11" t="s">
        <v>1309</v>
      </c>
      <c r="B1203" s="11" t="s">
        <v>1307</v>
      </c>
      <c r="C1203" s="11" t="n">
        <v>12</v>
      </c>
      <c r="D1203" s="1" t="n">
        <v>5936425.14368</v>
      </c>
      <c r="E1203" s="2" t="n">
        <v>211616</v>
      </c>
      <c r="F1203" s="3" t="n">
        <v>28.0528180462725</v>
      </c>
      <c r="G1203" s="1" t="n">
        <v>5949062.65599313</v>
      </c>
      <c r="H1203" s="3" t="n">
        <v>28.1125371238145</v>
      </c>
      <c r="I1203" s="4" t="n">
        <f aca="false">(H1203-F1203)/F1203</f>
        <v>0.00212880850128818</v>
      </c>
    </row>
    <row r="1204" customFormat="false" ht="12.75" hidden="false" customHeight="false" outlineLevel="0" collapsed="false">
      <c r="A1204" s="11" t="s">
        <v>1310</v>
      </c>
      <c r="B1204" s="11" t="s">
        <v>1307</v>
      </c>
      <c r="C1204" s="11" t="n">
        <v>12</v>
      </c>
      <c r="D1204" s="1" t="n">
        <v>46309360.866132</v>
      </c>
      <c r="E1204" s="2" t="n">
        <v>1507737.97244373</v>
      </c>
      <c r="F1204" s="3" t="n">
        <v>30.7144621363315</v>
      </c>
      <c r="G1204" s="1" t="n">
        <v>46373734.015455</v>
      </c>
      <c r="H1204" s="3" t="n">
        <v>30.7571573197782</v>
      </c>
      <c r="I1204" s="4" t="n">
        <f aca="false">(H1204-F1204)/F1204</f>
        <v>0.00139006775561299</v>
      </c>
    </row>
    <row r="1205" customFormat="false" ht="12.75" hidden="false" customHeight="false" outlineLevel="0" collapsed="false">
      <c r="A1205" s="11" t="s">
        <v>1311</v>
      </c>
      <c r="B1205" s="11" t="s">
        <v>1307</v>
      </c>
      <c r="C1205" s="11" t="n">
        <v>12</v>
      </c>
      <c r="D1205" s="1" t="n">
        <v>132222742.961339</v>
      </c>
      <c r="E1205" s="2" t="n">
        <v>3919963.25178473</v>
      </c>
      <c r="F1205" s="3" t="n">
        <v>33.730607780861</v>
      </c>
      <c r="G1205" s="1" t="n">
        <v>131927356.628712</v>
      </c>
      <c r="H1205" s="3" t="n">
        <v>33.6552534181659</v>
      </c>
      <c r="I1205" s="4" t="n">
        <f aca="false">(H1205-F1205)/F1205</f>
        <v>-0.00223400548204494</v>
      </c>
    </row>
    <row r="1206" customFormat="false" ht="12.75" hidden="false" customHeight="false" outlineLevel="0" collapsed="false">
      <c r="A1206" s="11" t="s">
        <v>1312</v>
      </c>
      <c r="B1206" s="11" t="s">
        <v>1307</v>
      </c>
      <c r="C1206" s="11" t="n">
        <v>12</v>
      </c>
      <c r="D1206" s="1" t="n">
        <v>46930407.790865</v>
      </c>
      <c r="E1206" s="2" t="n">
        <v>1464538.16666667</v>
      </c>
      <c r="F1206" s="3" t="n">
        <v>32.0445099069559</v>
      </c>
      <c r="G1206" s="1" t="n">
        <v>47030313.6419391</v>
      </c>
      <c r="H1206" s="3" t="n">
        <v>32.1127265320654</v>
      </c>
      <c r="I1206" s="4" t="n">
        <f aca="false">(H1206-F1206)/F1206</f>
        <v>0.002128808501288</v>
      </c>
    </row>
    <row r="1207" customFormat="false" ht="12.75" hidden="false" customHeight="false" outlineLevel="0" collapsed="false">
      <c r="A1207" s="11" t="s">
        <v>1313</v>
      </c>
      <c r="B1207" s="11" t="s">
        <v>1307</v>
      </c>
      <c r="C1207" s="11" t="n">
        <v>12</v>
      </c>
      <c r="D1207" s="1" t="n">
        <v>51337746.0200705</v>
      </c>
      <c r="E1207" s="2" t="n">
        <v>1464687.698681</v>
      </c>
      <c r="F1207" s="3" t="n">
        <v>35.0503018945963</v>
      </c>
      <c r="G1207" s="1" t="n">
        <v>51004807.9107098</v>
      </c>
      <c r="H1207" s="3" t="n">
        <v>34.8229919297072</v>
      </c>
      <c r="I1207" s="4" t="n">
        <f aca="false">(H1207-F1207)/F1207</f>
        <v>-0.00648524984385848</v>
      </c>
    </row>
    <row r="1208" customFormat="false" ht="12.75" hidden="false" customHeight="false" outlineLevel="0" collapsed="false">
      <c r="A1208" s="11" t="s">
        <v>1314</v>
      </c>
      <c r="B1208" s="11" t="s">
        <v>1307</v>
      </c>
      <c r="C1208" s="11" t="n">
        <v>12</v>
      </c>
      <c r="D1208" s="1" t="n">
        <v>6953468.74320032</v>
      </c>
      <c r="E1208" s="2" t="n">
        <v>297237.446814763</v>
      </c>
      <c r="F1208" s="3" t="n">
        <v>23.3936498167194</v>
      </c>
      <c r="G1208" s="1" t="n">
        <v>6968271.34657428</v>
      </c>
      <c r="H1208" s="3" t="n">
        <v>23.4434504173253</v>
      </c>
      <c r="I1208" s="4" t="n">
        <f aca="false">(H1208-F1208)/F1208</f>
        <v>0.00212880850128804</v>
      </c>
    </row>
    <row r="1209" customFormat="false" ht="12.75" hidden="false" customHeight="false" outlineLevel="0" collapsed="false">
      <c r="A1209" s="11" t="s">
        <v>1315</v>
      </c>
      <c r="B1209" s="11" t="s">
        <v>1307</v>
      </c>
      <c r="C1209" s="11" t="n">
        <v>12</v>
      </c>
      <c r="D1209" s="1" t="n">
        <v>36390162.6497995</v>
      </c>
      <c r="E1209" s="2" t="n">
        <v>1200989.14573525</v>
      </c>
      <c r="F1209" s="3" t="n">
        <v>30.3001594802269</v>
      </c>
      <c r="G1209" s="1" t="n">
        <v>36938906.8479537</v>
      </c>
      <c r="H1209" s="3" t="n">
        <v>30.7570696863707</v>
      </c>
      <c r="I1209" s="4" t="n">
        <f aca="false">(H1209-F1209)/F1209</f>
        <v>0.0150794653883549</v>
      </c>
    </row>
    <row r="1210" customFormat="false" ht="12.75" hidden="false" customHeight="false" outlineLevel="0" collapsed="false">
      <c r="A1210" s="11" t="s">
        <v>1316</v>
      </c>
      <c r="B1210" s="11" t="s">
        <v>1307</v>
      </c>
      <c r="C1210" s="11" t="n">
        <v>12</v>
      </c>
      <c r="D1210" s="1" t="n">
        <v>48811891.26872</v>
      </c>
      <c r="E1210" s="2" t="n">
        <v>1403984</v>
      </c>
      <c r="F1210" s="3" t="n">
        <v>34.7667005241655</v>
      </c>
      <c r="G1210" s="1" t="n">
        <v>48670272.3896258</v>
      </c>
      <c r="H1210" s="3" t="n">
        <v>34.6658312271549</v>
      </c>
      <c r="I1210" s="4" t="n">
        <f aca="false">(H1210-F1210)/F1210</f>
        <v>-0.00290131923622019</v>
      </c>
    </row>
    <row r="1211" customFormat="false" ht="12.75" hidden="false" customHeight="false" outlineLevel="0" collapsed="false">
      <c r="A1211" s="11" t="s">
        <v>1317</v>
      </c>
      <c r="B1211" s="11" t="s">
        <v>1307</v>
      </c>
      <c r="C1211" s="11" t="n">
        <v>12</v>
      </c>
      <c r="D1211" s="1" t="n">
        <v>131138722.36921</v>
      </c>
      <c r="E1211" s="2" t="n">
        <v>3707659.21833047</v>
      </c>
      <c r="F1211" s="3" t="n">
        <v>35.3696806116559</v>
      </c>
      <c r="G1211" s="1" t="n">
        <v>133983331.318088</v>
      </c>
      <c r="H1211" s="3" t="n">
        <v>36.1369056400011</v>
      </c>
      <c r="I1211" s="4" t="n">
        <f aca="false">(H1211-F1211)/F1211</f>
        <v>0.0216916018204688</v>
      </c>
    </row>
    <row r="1212" customFormat="false" ht="12.75" hidden="false" customHeight="false" outlineLevel="0" collapsed="false">
      <c r="A1212" s="11" t="s">
        <v>1318</v>
      </c>
      <c r="B1212" s="11" t="s">
        <v>1307</v>
      </c>
      <c r="C1212" s="11" t="n">
        <v>12</v>
      </c>
      <c r="D1212" s="1" t="n">
        <v>135285104.16075</v>
      </c>
      <c r="E1212" s="2" t="n">
        <v>3665919.51732918</v>
      </c>
      <c r="F1212" s="3" t="n">
        <v>36.9034572421036</v>
      </c>
      <c r="G1212" s="1" t="n">
        <v>135592347.289293</v>
      </c>
      <c r="H1212" s="3" t="n">
        <v>36.9872679005455</v>
      </c>
      <c r="I1212" s="4" t="n">
        <f aca="false">(H1212-F1212)/F1212</f>
        <v>0.0022710787743282</v>
      </c>
    </row>
    <row r="1213" customFormat="false" ht="12.75" hidden="false" customHeight="false" outlineLevel="0" collapsed="false">
      <c r="A1213" s="11" t="s">
        <v>1319</v>
      </c>
      <c r="B1213" s="11" t="s">
        <v>1320</v>
      </c>
      <c r="C1213" s="11" t="n">
        <v>1</v>
      </c>
      <c r="D1213" s="1" t="n">
        <v>84301561.7101357</v>
      </c>
      <c r="E1213" s="2" t="n">
        <v>2681202.20324568</v>
      </c>
      <c r="F1213" s="3" t="n">
        <v>31.4417023856261</v>
      </c>
      <c r="G1213" s="1" t="n">
        <v>84029330.9077324</v>
      </c>
      <c r="H1213" s="3" t="n">
        <v>31.3401692740713</v>
      </c>
      <c r="I1213" s="4" t="n">
        <f aca="false">(H1213-F1213)/F1213</f>
        <v>-0.00322924981318042</v>
      </c>
    </row>
    <row r="1214" customFormat="false" ht="12.75" hidden="false" customHeight="false" outlineLevel="0" collapsed="false">
      <c r="A1214" s="11" t="s">
        <v>1321</v>
      </c>
      <c r="B1214" s="11" t="s">
        <v>1322</v>
      </c>
      <c r="C1214" s="11" t="n">
        <v>2</v>
      </c>
      <c r="D1214" s="1" t="n">
        <v>353800348.016865</v>
      </c>
      <c r="E1214" s="2" t="n">
        <v>9354463.57858612</v>
      </c>
      <c r="F1214" s="3" t="n">
        <v>37.8215538544371</v>
      </c>
      <c r="G1214" s="1" t="n">
        <v>367685174.048566</v>
      </c>
      <c r="H1214" s="3" t="n">
        <v>39.305853399254</v>
      </c>
      <c r="I1214" s="4" t="n">
        <f aca="false">(H1214-F1214)/F1214</f>
        <v>0.0392448060312231</v>
      </c>
    </row>
    <row r="1215" customFormat="false" ht="12.75" hidden="false" customHeight="false" outlineLevel="0" collapsed="false">
      <c r="A1215" s="11" t="s">
        <v>1323</v>
      </c>
      <c r="B1215" s="11" t="s">
        <v>1322</v>
      </c>
      <c r="C1215" s="11" t="n">
        <v>2</v>
      </c>
      <c r="D1215" s="1" t="n">
        <v>28943963.7977239</v>
      </c>
      <c r="E1215" s="2" t="n">
        <v>858888.558898389</v>
      </c>
      <c r="F1215" s="3" t="n">
        <v>33.6993239668339</v>
      </c>
      <c r="G1215" s="1" t="n">
        <v>27937679.8924976</v>
      </c>
      <c r="H1215" s="3" t="n">
        <v>32.5277122428205</v>
      </c>
      <c r="I1215" s="4" t="n">
        <f aca="false">(H1215-F1215)/F1215</f>
        <v>-0.0347666239585834</v>
      </c>
    </row>
    <row r="1216" customFormat="false" ht="12.75" hidden="false" customHeight="false" outlineLevel="0" collapsed="false">
      <c r="A1216" s="11" t="s">
        <v>1324</v>
      </c>
      <c r="B1216" s="11" t="s">
        <v>1325</v>
      </c>
      <c r="C1216" s="11" t="n">
        <v>12</v>
      </c>
      <c r="D1216" s="1" t="n">
        <v>128634971.830136</v>
      </c>
      <c r="E1216" s="2" t="n">
        <v>3021639.78889832</v>
      </c>
      <c r="F1216" s="3" t="n">
        <v>42.5712463486708</v>
      </c>
      <c r="G1216" s="1" t="n">
        <v>128766336.38787</v>
      </c>
      <c r="H1216" s="3" t="n">
        <v>42.6147209409161</v>
      </c>
      <c r="I1216" s="4" t="n">
        <f aca="false">(H1216-F1216)/F1216</f>
        <v>0.00102121962531214</v>
      </c>
    </row>
    <row r="1217" customFormat="false" ht="12.75" hidden="false" customHeight="false" outlineLevel="0" collapsed="false">
      <c r="A1217" s="11" t="s">
        <v>1326</v>
      </c>
      <c r="B1217" s="11" t="s">
        <v>1325</v>
      </c>
      <c r="C1217" s="11" t="n">
        <v>12</v>
      </c>
      <c r="D1217" s="1" t="n">
        <v>206711831.489534</v>
      </c>
      <c r="E1217" s="2" t="n">
        <v>4261691.33245473</v>
      </c>
      <c r="F1217" s="3" t="n">
        <v>48.5046464804545</v>
      </c>
      <c r="G1217" s="1" t="n">
        <v>208519725.437226</v>
      </c>
      <c r="H1217" s="3" t="n">
        <v>48.9288663046177</v>
      </c>
      <c r="I1217" s="4" t="n">
        <f aca="false">(H1217-F1217)/F1217</f>
        <v>0.00874596260245111</v>
      </c>
    </row>
    <row r="1218" customFormat="false" ht="12.75" hidden="false" customHeight="false" outlineLevel="0" collapsed="false">
      <c r="A1218" s="11" t="s">
        <v>1327</v>
      </c>
      <c r="B1218" s="11" t="s">
        <v>1325</v>
      </c>
      <c r="C1218" s="11" t="n">
        <v>12</v>
      </c>
      <c r="D1218" s="1" t="n">
        <v>32747612.8783878</v>
      </c>
      <c r="E1218" s="2" t="n">
        <v>787119.432065603</v>
      </c>
      <c r="F1218" s="3" t="n">
        <v>41.6043760887082</v>
      </c>
      <c r="G1218" s="1" t="n">
        <v>32936769.4902632</v>
      </c>
      <c r="H1218" s="3" t="n">
        <v>41.8446910957702</v>
      </c>
      <c r="I1218" s="4" t="n">
        <f aca="false">(H1218-F1218)/F1218</f>
        <v>0.0057761954307301</v>
      </c>
    </row>
    <row r="1219" customFormat="false" ht="12.75" hidden="false" customHeight="false" outlineLevel="0" collapsed="false">
      <c r="A1219" s="11" t="s">
        <v>1328</v>
      </c>
      <c r="B1219" s="11" t="s">
        <v>1325</v>
      </c>
      <c r="C1219" s="11" t="n">
        <v>12</v>
      </c>
      <c r="D1219" s="1" t="n">
        <v>111042116.89993</v>
      </c>
      <c r="E1219" s="2" t="n">
        <v>2880483.90395603</v>
      </c>
      <c r="F1219" s="3" t="n">
        <v>38.549813365534</v>
      </c>
      <c r="G1219" s="1" t="n">
        <v>111273080.757967</v>
      </c>
      <c r="H1219" s="3" t="n">
        <v>38.6299956771657</v>
      </c>
      <c r="I1219" s="4" t="n">
        <f aca="false">(H1219-F1219)/F1219</f>
        <v>0.00207996627302531</v>
      </c>
    </row>
    <row r="1220" customFormat="false" ht="12.75" hidden="false" customHeight="false" outlineLevel="0" collapsed="false">
      <c r="A1220" s="11" t="s">
        <v>1329</v>
      </c>
      <c r="B1220" s="11" t="s">
        <v>1325</v>
      </c>
      <c r="C1220" s="11" t="n">
        <v>12</v>
      </c>
      <c r="D1220" s="1" t="n">
        <v>133765475.183947</v>
      </c>
      <c r="E1220" s="2" t="n">
        <v>3157175.94520933</v>
      </c>
      <c r="F1220" s="3" t="n">
        <v>42.3687109953189</v>
      </c>
      <c r="G1220" s="1" t="n">
        <v>133932651.807101</v>
      </c>
      <c r="H1220" s="3" t="n">
        <v>42.421662311956</v>
      </c>
      <c r="I1220" s="4" t="n">
        <f aca="false">(H1220-F1220)/F1220</f>
        <v>0.00124977407603807</v>
      </c>
    </row>
    <row r="1221" customFormat="false" ht="12.75" hidden="false" customHeight="false" outlineLevel="0" collapsed="false">
      <c r="A1221" s="11" t="s">
        <v>1330</v>
      </c>
      <c r="B1221" s="11" t="s">
        <v>1325</v>
      </c>
      <c r="C1221" s="11" t="n">
        <v>12</v>
      </c>
      <c r="D1221" s="1" t="n">
        <v>63820944.3327764</v>
      </c>
      <c r="E1221" s="2" t="n">
        <v>1723053.03924908</v>
      </c>
      <c r="F1221" s="3" t="n">
        <v>37.0394543168503</v>
      </c>
      <c r="G1221" s="1" t="n">
        <v>64048503.9749837</v>
      </c>
      <c r="H1221" s="3" t="n">
        <v>37.1715220112414</v>
      </c>
      <c r="I1221" s="4" t="n">
        <f aca="false">(H1221-F1221)/F1221</f>
        <v>0.00356559503445649</v>
      </c>
    </row>
    <row r="1222" customFormat="false" ht="12.75" hidden="false" customHeight="false" outlineLevel="0" collapsed="false">
      <c r="A1222" s="11" t="s">
        <v>1331</v>
      </c>
      <c r="B1222" s="11" t="s">
        <v>1325</v>
      </c>
      <c r="C1222" s="11" t="n">
        <v>12</v>
      </c>
      <c r="D1222" s="1" t="n">
        <v>74872761.595798</v>
      </c>
      <c r="E1222" s="2" t="n">
        <v>1928313.73221644</v>
      </c>
      <c r="F1222" s="3" t="n">
        <v>38.8281016438844</v>
      </c>
      <c r="G1222" s="1" t="n">
        <v>74061788.7395843</v>
      </c>
      <c r="H1222" s="3" t="n">
        <v>38.4075410044694</v>
      </c>
      <c r="I1222" s="4" t="n">
        <f aca="false">(H1222-F1222)/F1222</f>
        <v>-0.0108313469268269</v>
      </c>
    </row>
    <row r="1223" customFormat="false" ht="12.75" hidden="false" customHeight="false" outlineLevel="0" collapsed="false">
      <c r="A1223" s="11" t="s">
        <v>1332</v>
      </c>
      <c r="B1223" s="11" t="s">
        <v>1325</v>
      </c>
      <c r="C1223" s="11" t="n">
        <v>12</v>
      </c>
      <c r="D1223" s="1" t="n">
        <v>21352545.81294</v>
      </c>
      <c r="E1223" s="2" t="n">
        <v>617045</v>
      </c>
      <c r="F1223" s="3" t="n">
        <v>34.6045196265102</v>
      </c>
      <c r="G1223" s="1" t="n">
        <v>20896457.9823905</v>
      </c>
      <c r="H1223" s="3" t="n">
        <v>33.8653712166705</v>
      </c>
      <c r="I1223" s="4" t="n">
        <f aca="false">(H1223-F1223)/F1223</f>
        <v>-0.0213598806692703</v>
      </c>
    </row>
    <row r="1224" customFormat="false" ht="12.75" hidden="false" customHeight="false" outlineLevel="0" collapsed="false">
      <c r="A1224" s="11" t="s">
        <v>1333</v>
      </c>
      <c r="B1224" s="11" t="s">
        <v>1325</v>
      </c>
      <c r="C1224" s="11" t="n">
        <v>12</v>
      </c>
      <c r="D1224" s="1" t="n">
        <v>186072847.355064</v>
      </c>
      <c r="E1224" s="2" t="n">
        <v>4242909.82270808</v>
      </c>
      <c r="F1224" s="3" t="n">
        <v>43.8550087393329</v>
      </c>
      <c r="G1224" s="1" t="n">
        <v>184654434.243495</v>
      </c>
      <c r="H1224" s="3" t="n">
        <v>43.5207067694965</v>
      </c>
      <c r="I1224" s="4" t="n">
        <f aca="false">(H1224-F1224)/F1224</f>
        <v>-0.0076228914198473</v>
      </c>
    </row>
    <row r="1225" customFormat="false" ht="12.75" hidden="false" customHeight="false" outlineLevel="0" collapsed="false">
      <c r="A1225" s="11" t="s">
        <v>1334</v>
      </c>
      <c r="B1225" s="11" t="s">
        <v>1325</v>
      </c>
      <c r="C1225" s="11" t="n">
        <v>12</v>
      </c>
      <c r="D1225" s="1" t="n">
        <v>139477013.834144</v>
      </c>
      <c r="E1225" s="2" t="n">
        <v>3508602.61470702</v>
      </c>
      <c r="F1225" s="3" t="n">
        <v>39.7528672097257</v>
      </c>
      <c r="G1225" s="1" t="n">
        <v>140881079.51863</v>
      </c>
      <c r="H1225" s="3" t="n">
        <v>40.1530452403183</v>
      </c>
      <c r="I1225" s="4" t="n">
        <f aca="false">(H1225-F1225)/F1225</f>
        <v>0.0100666457209588</v>
      </c>
    </row>
    <row r="1226" customFormat="false" ht="12.75" hidden="false" customHeight="false" outlineLevel="0" collapsed="false">
      <c r="A1226" s="11" t="s">
        <v>1335</v>
      </c>
      <c r="B1226" s="11" t="s">
        <v>1325</v>
      </c>
      <c r="C1226" s="11" t="n">
        <v>12</v>
      </c>
      <c r="D1226" s="1" t="n">
        <v>339050004.978381</v>
      </c>
      <c r="E1226" s="2" t="n">
        <v>7973175.46039894</v>
      </c>
      <c r="F1226" s="3" t="n">
        <v>42.5238359123501</v>
      </c>
      <c r="G1226" s="1" t="n">
        <v>344544881.216151</v>
      </c>
      <c r="H1226" s="3" t="n">
        <v>43.2130062767879</v>
      </c>
      <c r="I1226" s="4" t="n">
        <f aca="false">(H1226-F1226)/F1226</f>
        <v>0.0162066838433473</v>
      </c>
    </row>
    <row r="1227" customFormat="false" ht="12.75" hidden="false" customHeight="false" outlineLevel="0" collapsed="false">
      <c r="A1227" s="11" t="s">
        <v>1336</v>
      </c>
      <c r="B1227" s="11" t="s">
        <v>1325</v>
      </c>
      <c r="C1227" s="11" t="n">
        <v>12</v>
      </c>
      <c r="D1227" s="1" t="n">
        <v>133136514.768282</v>
      </c>
      <c r="E1227" s="2" t="n">
        <v>3110744.36208374</v>
      </c>
      <c r="F1227" s="3" t="n">
        <v>42.7989250389898</v>
      </c>
      <c r="G1227" s="1" t="n">
        <v>130397468.204564</v>
      </c>
      <c r="H1227" s="3" t="n">
        <v>41.9184134170438</v>
      </c>
      <c r="I1227" s="4" t="n">
        <f aca="false">(H1227-F1227)/F1227</f>
        <v>-0.0205732181624631</v>
      </c>
    </row>
    <row r="1228" customFormat="false" ht="12.75" hidden="false" customHeight="false" outlineLevel="0" collapsed="false">
      <c r="A1228" s="11" t="s">
        <v>1337</v>
      </c>
      <c r="B1228" s="11" t="s">
        <v>1338</v>
      </c>
      <c r="C1228" s="11" t="n">
        <v>8</v>
      </c>
      <c r="D1228" s="1" t="n">
        <v>263273961.229972</v>
      </c>
      <c r="E1228" s="2" t="n">
        <v>5969478.3647207</v>
      </c>
      <c r="F1228" s="3" t="n">
        <v>44.1033445712622</v>
      </c>
      <c r="G1228" s="1" t="n">
        <v>272083441.884281</v>
      </c>
      <c r="H1228" s="3" t="n">
        <v>45.5790984170878</v>
      </c>
      <c r="I1228" s="4" t="n">
        <f aca="false">(H1228-F1228)/F1228</f>
        <v>0.0334612683045182</v>
      </c>
    </row>
    <row r="1229" customFormat="false" ht="12.75" hidden="false" customHeight="false" outlineLevel="0" collapsed="false">
      <c r="A1229" s="11" t="s">
        <v>1339</v>
      </c>
      <c r="B1229" s="11" t="s">
        <v>1338</v>
      </c>
      <c r="C1229" s="11" t="n">
        <v>8</v>
      </c>
      <c r="D1229" s="1" t="n">
        <v>318495376.185047</v>
      </c>
      <c r="E1229" s="2" t="n">
        <v>8408186.63598158</v>
      </c>
      <c r="F1229" s="3" t="n">
        <v>37.879199163122</v>
      </c>
      <c r="G1229" s="1" t="n">
        <v>343042087.060413</v>
      </c>
      <c r="H1229" s="3" t="n">
        <v>40.7985814197339</v>
      </c>
      <c r="I1229" s="4" t="n">
        <f aca="false">(H1229-F1229)/F1229</f>
        <v>0.0770708547464235</v>
      </c>
    </row>
    <row r="1230" customFormat="false" ht="12.75" hidden="false" customHeight="false" outlineLevel="0" collapsed="false">
      <c r="A1230" s="11" t="s">
        <v>1340</v>
      </c>
      <c r="B1230" s="11" t="s">
        <v>1338</v>
      </c>
      <c r="C1230" s="11" t="n">
        <v>8</v>
      </c>
      <c r="D1230" s="1" t="n">
        <v>137492552.362737</v>
      </c>
      <c r="E1230" s="2" t="n">
        <v>3278959.0617924</v>
      </c>
      <c r="F1230" s="3" t="n">
        <v>41.9317685191161</v>
      </c>
      <c r="G1230" s="1" t="n">
        <v>133784464.491621</v>
      </c>
      <c r="H1230" s="3" t="n">
        <v>40.8008950311474</v>
      </c>
      <c r="I1230" s="4" t="n">
        <f aca="false">(H1230-F1230)/F1230</f>
        <v>-0.0269693725761448</v>
      </c>
    </row>
    <row r="1231" customFormat="false" ht="12.75" hidden="false" customHeight="false" outlineLevel="0" collapsed="false">
      <c r="A1231" s="11" t="s">
        <v>1341</v>
      </c>
      <c r="B1231" s="11" t="s">
        <v>1338</v>
      </c>
      <c r="C1231" s="11" t="n">
        <v>8</v>
      </c>
      <c r="D1231" s="1" t="n">
        <v>53580802.7916779</v>
      </c>
      <c r="E1231" s="2" t="n">
        <v>1402717.09627073</v>
      </c>
      <c r="F1231" s="3" t="n">
        <v>38.1978682188506</v>
      </c>
      <c r="G1231" s="1" t="n">
        <v>55288309.2041123</v>
      </c>
      <c r="H1231" s="3" t="n">
        <v>39.4151531703023</v>
      </c>
      <c r="I1231" s="4" t="n">
        <f aca="false">(H1231-F1231)/F1231</f>
        <v>0.0318678766175482</v>
      </c>
    </row>
    <row r="1232" customFormat="false" ht="12.75" hidden="false" customHeight="false" outlineLevel="0" collapsed="false">
      <c r="A1232" s="11" t="s">
        <v>1342</v>
      </c>
      <c r="B1232" s="11" t="s">
        <v>1338</v>
      </c>
      <c r="C1232" s="11" t="n">
        <v>8</v>
      </c>
      <c r="D1232" s="1" t="n">
        <v>166224255.922107</v>
      </c>
      <c r="E1232" s="2" t="n">
        <v>4523034.75093234</v>
      </c>
      <c r="F1232" s="3" t="n">
        <v>36.7506033173508</v>
      </c>
      <c r="G1232" s="1" t="n">
        <v>166990489.571997</v>
      </c>
      <c r="H1232" s="3" t="n">
        <v>36.9200102956484</v>
      </c>
      <c r="I1232" s="4" t="n">
        <f aca="false">(H1232-F1232)/F1232</f>
        <v>0.00460963801967337</v>
      </c>
    </row>
    <row r="1233" customFormat="false" ht="12.75" hidden="false" customHeight="false" outlineLevel="0" collapsed="false">
      <c r="A1233" s="11" t="s">
        <v>1343</v>
      </c>
      <c r="B1233" s="11" t="s">
        <v>1338</v>
      </c>
      <c r="C1233" s="11" t="n">
        <v>8</v>
      </c>
      <c r="D1233" s="1" t="n">
        <v>48837964.2749728</v>
      </c>
      <c r="E1233" s="2" t="n">
        <v>1249467.64174758</v>
      </c>
      <c r="F1233" s="3" t="n">
        <v>39.0870180572784</v>
      </c>
      <c r="G1233" s="1" t="n">
        <v>47628718.5488512</v>
      </c>
      <c r="H1233" s="3" t="n">
        <v>38.1192092995981</v>
      </c>
      <c r="I1233" s="4" t="n">
        <f aca="false">(H1233-F1233)/F1233</f>
        <v>-0.0247603630510291</v>
      </c>
    </row>
    <row r="1234" customFormat="false" ht="12.75" hidden="false" customHeight="false" outlineLevel="0" collapsed="false">
      <c r="A1234" s="11" t="s">
        <v>1344</v>
      </c>
      <c r="B1234" s="11" t="s">
        <v>1338</v>
      </c>
      <c r="C1234" s="11" t="n">
        <v>8</v>
      </c>
      <c r="D1234" s="1" t="n">
        <v>80885728.8498007</v>
      </c>
      <c r="E1234" s="2" t="n">
        <v>2287493.87485142</v>
      </c>
      <c r="F1234" s="3" t="n">
        <v>35.359976146408</v>
      </c>
      <c r="G1234" s="1" t="n">
        <v>81528996.7142067</v>
      </c>
      <c r="H1234" s="3" t="n">
        <v>35.6411868947637</v>
      </c>
      <c r="I1234" s="4" t="n">
        <f aca="false">(H1234-F1234)/F1234</f>
        <v>0.0079527980220167</v>
      </c>
    </row>
    <row r="1235" customFormat="false" ht="12.75" hidden="false" customHeight="false" outlineLevel="0" collapsed="false">
      <c r="A1235" s="11" t="s">
        <v>1345</v>
      </c>
      <c r="B1235" s="11" t="s">
        <v>1338</v>
      </c>
      <c r="C1235" s="11" t="n">
        <v>8</v>
      </c>
      <c r="D1235" s="1" t="n">
        <v>203561825.562444</v>
      </c>
      <c r="E1235" s="2" t="n">
        <v>5389931.96725454</v>
      </c>
      <c r="F1235" s="3" t="n">
        <v>37.7670491574185</v>
      </c>
      <c r="G1235" s="1" t="n">
        <v>196373547.247794</v>
      </c>
      <c r="H1235" s="3" t="n">
        <v>36.4333999836774</v>
      </c>
      <c r="I1235" s="4" t="n">
        <f aca="false">(H1235-F1235)/F1235</f>
        <v>-0.0353125066293182</v>
      </c>
    </row>
    <row r="1236" customFormat="false" ht="12.75" hidden="false" customHeight="false" outlineLevel="0" collapsed="false">
      <c r="A1236" s="11" t="s">
        <v>1346</v>
      </c>
      <c r="B1236" s="11" t="s">
        <v>1347</v>
      </c>
      <c r="C1236" s="11" t="n">
        <v>4</v>
      </c>
      <c r="D1236" s="1" t="n">
        <v>120659111.938689</v>
      </c>
      <c r="E1236" s="2" t="n">
        <v>3735772.97331128</v>
      </c>
      <c r="F1236" s="3" t="n">
        <v>32.2982988529252</v>
      </c>
      <c r="G1236" s="1" t="n">
        <v>121229143.429149</v>
      </c>
      <c r="H1236" s="3" t="n">
        <v>32.4508861473172</v>
      </c>
      <c r="I1236" s="4" t="n">
        <f aca="false">(H1236-F1236)/F1236</f>
        <v>0.0047243136577203</v>
      </c>
    </row>
    <row r="1237" customFormat="false" ht="12.75" hidden="false" customHeight="false" outlineLevel="0" collapsed="false">
      <c r="A1237" s="11" t="s">
        <v>1348</v>
      </c>
      <c r="B1237" s="11" t="s">
        <v>1347</v>
      </c>
      <c r="C1237" s="11" t="n">
        <v>4</v>
      </c>
      <c r="D1237" s="1" t="n">
        <v>191384810.910632</v>
      </c>
      <c r="E1237" s="2" t="n">
        <v>5517798.95573799</v>
      </c>
      <c r="F1237" s="3" t="n">
        <v>34.6849916870584</v>
      </c>
      <c r="G1237" s="1" t="n">
        <v>184860507.085333</v>
      </c>
      <c r="H1237" s="3" t="n">
        <v>33.5025811139957</v>
      </c>
      <c r="I1237" s="4" t="n">
        <f aca="false">(H1237-F1237)/F1237</f>
        <v>-0.0340899771212527</v>
      </c>
    </row>
    <row r="1238" customFormat="false" ht="12.75" hidden="false" customHeight="false" outlineLevel="0" collapsed="false">
      <c r="A1238" s="11" t="s">
        <v>1349</v>
      </c>
      <c r="B1238" s="11" t="s">
        <v>1347</v>
      </c>
      <c r="C1238" s="11" t="n">
        <v>4</v>
      </c>
      <c r="D1238" s="1" t="n">
        <v>35433251.0045082</v>
      </c>
      <c r="E1238" s="2" t="n">
        <v>1183873.81901215</v>
      </c>
      <c r="F1238" s="3" t="n">
        <v>29.9299219523872</v>
      </c>
      <c r="G1238" s="1" t="n">
        <v>35184898.6803747</v>
      </c>
      <c r="H1238" s="3" t="n">
        <v>29.7201425653063</v>
      </c>
      <c r="I1238" s="4" t="n">
        <f aca="false">(H1238-F1238)/F1238</f>
        <v>-0.00700901884791583</v>
      </c>
    </row>
    <row r="1239" customFormat="false" ht="12.75" hidden="false" customHeight="false" outlineLevel="0" collapsed="false">
      <c r="A1239" s="11" t="s">
        <v>1350</v>
      </c>
      <c r="B1239" s="11" t="s">
        <v>1347</v>
      </c>
      <c r="C1239" s="11" t="n">
        <v>4</v>
      </c>
      <c r="D1239" s="1" t="n">
        <v>34001703.0579488</v>
      </c>
      <c r="E1239" s="2" t="n">
        <v>1086036.23133105</v>
      </c>
      <c r="F1239" s="3" t="n">
        <v>31.308074332176</v>
      </c>
      <c r="G1239" s="1" t="n">
        <v>33544392.4335869</v>
      </c>
      <c r="H1239" s="3" t="n">
        <v>30.8869920412092</v>
      </c>
      <c r="I1239" s="4" t="n">
        <f aca="false">(H1239-F1239)/F1239</f>
        <v>-0.0134496387896346</v>
      </c>
    </row>
    <row r="1240" customFormat="false" ht="12.75" hidden="false" customHeight="false" outlineLevel="0" collapsed="false">
      <c r="A1240" s="11" t="s">
        <v>1351</v>
      </c>
      <c r="B1240" s="11" t="s">
        <v>1352</v>
      </c>
      <c r="C1240" s="11" t="n">
        <v>4</v>
      </c>
      <c r="D1240" s="1" t="n">
        <v>232720575.852697</v>
      </c>
      <c r="E1240" s="2" t="n">
        <v>6631936.15358039</v>
      </c>
      <c r="F1240" s="3" t="n">
        <v>35.0908950966088</v>
      </c>
      <c r="G1240" s="1" t="n">
        <v>233384260.823406</v>
      </c>
      <c r="H1240" s="3" t="n">
        <v>35.1909691858852</v>
      </c>
      <c r="I1240" s="4" t="n">
        <f aca="false">(H1240-F1240)/F1240</f>
        <v>0.00285185342240275</v>
      </c>
    </row>
    <row r="1241" customFormat="false" ht="12.75" hidden="false" customHeight="false" outlineLevel="0" collapsed="false">
      <c r="A1241" s="11" t="s">
        <v>1353</v>
      </c>
      <c r="B1241" s="11" t="s">
        <v>1352</v>
      </c>
      <c r="C1241" s="11" t="n">
        <v>4</v>
      </c>
      <c r="D1241" s="1" t="n">
        <v>18562124.4192671</v>
      </c>
      <c r="E1241" s="2" t="n">
        <v>640495.765857862</v>
      </c>
      <c r="F1241" s="3" t="n">
        <v>28.9808698335508</v>
      </c>
      <c r="G1241" s="1" t="n">
        <v>18878691.4249556</v>
      </c>
      <c r="H1241" s="3" t="n">
        <v>29.4751229146222</v>
      </c>
      <c r="I1241" s="4" t="n">
        <f aca="false">(H1241-F1241)/F1241</f>
        <v>0.0170544598526578</v>
      </c>
    </row>
    <row r="1242" customFormat="false" ht="12.75" hidden="false" customHeight="false" outlineLevel="0" collapsed="false">
      <c r="A1242" s="11" t="s">
        <v>1354</v>
      </c>
      <c r="B1242" s="11" t="s">
        <v>1352</v>
      </c>
      <c r="C1242" s="11" t="n">
        <v>4</v>
      </c>
      <c r="D1242" s="1" t="n">
        <v>117960745.316822</v>
      </c>
      <c r="E1242" s="2" t="n">
        <v>3468435.80782574</v>
      </c>
      <c r="F1242" s="3" t="n">
        <v>34.0097818880401</v>
      </c>
      <c r="G1242" s="1" t="n">
        <v>118955625.065511</v>
      </c>
      <c r="H1242" s="3" t="n">
        <v>34.2966200490475</v>
      </c>
      <c r="I1242" s="4" t="n">
        <f aca="false">(H1242-F1242)/F1242</f>
        <v>0.00843399001945044</v>
      </c>
    </row>
    <row r="1243" customFormat="false" ht="12.75" hidden="false" customHeight="false" outlineLevel="0" collapsed="false">
      <c r="A1243" s="11" t="s">
        <v>1355</v>
      </c>
      <c r="B1243" s="11" t="s">
        <v>1352</v>
      </c>
      <c r="C1243" s="11" t="n">
        <v>4</v>
      </c>
      <c r="D1243" s="1" t="n">
        <v>78965558.1912884</v>
      </c>
      <c r="E1243" s="2" t="n">
        <v>2322244.76226334</v>
      </c>
      <c r="F1243" s="3" t="n">
        <v>34.0039773044104</v>
      </c>
      <c r="G1243" s="1" t="n">
        <v>78286381.7212177</v>
      </c>
      <c r="H1243" s="3" t="n">
        <v>33.711511806756</v>
      </c>
      <c r="I1243" s="4" t="n">
        <f aca="false">(H1243-F1243)/F1243</f>
        <v>-0.00860092026989148</v>
      </c>
    </row>
    <row r="1244" customFormat="false" ht="12.75" hidden="false" customHeight="false" outlineLevel="0" collapsed="false">
      <c r="A1244" s="11" t="s">
        <v>1356</v>
      </c>
      <c r="B1244" s="11" t="s">
        <v>1357</v>
      </c>
      <c r="C1244" s="11" t="n">
        <v>2</v>
      </c>
      <c r="D1244" s="1" t="n">
        <v>87606775.4338632</v>
      </c>
      <c r="E1244" s="2" t="n">
        <v>2922433.52968109</v>
      </c>
      <c r="F1244" s="3" t="n">
        <v>29.9773372239619</v>
      </c>
      <c r="G1244" s="1" t="n">
        <v>88422822.3865026</v>
      </c>
      <c r="H1244" s="3" t="n">
        <v>30.256572643468</v>
      </c>
      <c r="I1244" s="4" t="n">
        <f aca="false">(H1244-F1244)/F1244</f>
        <v>0.00931488402121899</v>
      </c>
    </row>
    <row r="1245" customFormat="false" ht="12.75" hidden="false" customHeight="false" outlineLevel="0" collapsed="false">
      <c r="A1245" s="11" t="s">
        <v>1358</v>
      </c>
      <c r="B1245" s="11" t="s">
        <v>1357</v>
      </c>
      <c r="C1245" s="11" t="n">
        <v>2</v>
      </c>
      <c r="D1245" s="1" t="n">
        <v>105117968.627887</v>
      </c>
      <c r="E1245" s="2" t="n">
        <v>2880609.02751946</v>
      </c>
      <c r="F1245" s="3" t="n">
        <v>36.4915778655343</v>
      </c>
      <c r="G1245" s="1" t="n">
        <v>104369045.754595</v>
      </c>
      <c r="H1245" s="3" t="n">
        <v>36.2315901802436</v>
      </c>
      <c r="I1245" s="4" t="n">
        <f aca="false">(H1245-F1245)/F1245</f>
        <v>-0.00712459423510452</v>
      </c>
    </row>
    <row r="1246" customFormat="false" ht="12.75" hidden="false" customHeight="false" outlineLevel="0" collapsed="false">
      <c r="A1246" s="11" t="s">
        <v>1359</v>
      </c>
      <c r="B1246" s="11" t="s">
        <v>1360</v>
      </c>
      <c r="C1246" s="11" t="n">
        <v>2</v>
      </c>
      <c r="D1246" s="1" t="n">
        <v>68842483.9488372</v>
      </c>
      <c r="E1246" s="2" t="n">
        <v>1758573.305654</v>
      </c>
      <c r="F1246" s="3" t="n">
        <v>39.1467809317368</v>
      </c>
      <c r="G1246" s="1" t="n">
        <v>68518544.2109312</v>
      </c>
      <c r="H1246" s="3" t="n">
        <v>38.9625749410826</v>
      </c>
      <c r="I1246" s="4" t="n">
        <f aca="false">(H1246-F1246)/F1246</f>
        <v>-0.00470552076747745</v>
      </c>
    </row>
    <row r="1247" customFormat="false" ht="12.75" hidden="false" customHeight="false" outlineLevel="0" collapsed="false">
      <c r="A1247" s="11" t="s">
        <v>1361</v>
      </c>
      <c r="B1247" s="11" t="s">
        <v>1360</v>
      </c>
      <c r="C1247" s="11" t="n">
        <v>2</v>
      </c>
      <c r="D1247" s="1" t="n">
        <v>11392803.75752</v>
      </c>
      <c r="E1247" s="2" t="n">
        <v>265509</v>
      </c>
      <c r="F1247" s="3" t="n">
        <v>42.9092940635534</v>
      </c>
      <c r="G1247" s="1" t="n">
        <v>10858768.2256888</v>
      </c>
      <c r="H1247" s="3" t="n">
        <v>40.8979289805197</v>
      </c>
      <c r="I1247" s="4" t="n">
        <f aca="false">(H1247-F1247)/F1247</f>
        <v>-0.0468748117844729</v>
      </c>
    </row>
    <row r="1248" customFormat="false" ht="12.75" hidden="false" customHeight="false" outlineLevel="0" collapsed="false">
      <c r="A1248" s="11" t="s">
        <v>1362</v>
      </c>
      <c r="B1248" s="11" t="s">
        <v>1363</v>
      </c>
      <c r="C1248" s="11" t="n">
        <v>2</v>
      </c>
      <c r="D1248" s="1" t="n">
        <v>81558520.2398507</v>
      </c>
      <c r="E1248" s="2" t="n">
        <v>2146999.63914821</v>
      </c>
      <c r="F1248" s="3" t="n">
        <v>37.9872072415474</v>
      </c>
      <c r="G1248" s="1" t="n">
        <v>82850475.0435667</v>
      </c>
      <c r="H1248" s="3" t="n">
        <v>38.5889562032885</v>
      </c>
      <c r="I1248" s="4" t="n">
        <f aca="false">(H1248-F1248)/F1248</f>
        <v>0.0158408318335904</v>
      </c>
    </row>
    <row r="1249" customFormat="false" ht="12.75" hidden="false" customHeight="false" outlineLevel="0" collapsed="false">
      <c r="A1249" s="11" t="s">
        <v>1364</v>
      </c>
      <c r="B1249" s="11" t="s">
        <v>1363</v>
      </c>
      <c r="C1249" s="11" t="n">
        <v>2</v>
      </c>
      <c r="D1249" s="1" t="n">
        <v>10119075.17194</v>
      </c>
      <c r="E1249" s="2" t="n">
        <v>264118</v>
      </c>
      <c r="F1249" s="3" t="n">
        <v>38.31270557834</v>
      </c>
      <c r="G1249" s="1" t="n">
        <v>10524444.4175538</v>
      </c>
      <c r="H1249" s="3" t="n">
        <v>39.8475091343785</v>
      </c>
      <c r="I1249" s="4" t="n">
        <f aca="false">(H1249-F1249)/F1249</f>
        <v>0.0400599104884469</v>
      </c>
    </row>
    <row r="1250" customFormat="false" ht="12.75" hidden="false" customHeight="false" outlineLevel="0" collapsed="false">
      <c r="A1250" s="11" t="s">
        <v>1365</v>
      </c>
      <c r="B1250" s="11" t="s">
        <v>1366</v>
      </c>
      <c r="C1250" s="11" t="n">
        <v>2</v>
      </c>
      <c r="D1250" s="1" t="n">
        <v>125266927.957216</v>
      </c>
      <c r="E1250" s="2" t="n">
        <v>3681171.2379854</v>
      </c>
      <c r="F1250" s="3" t="n">
        <v>34.0290955945237</v>
      </c>
      <c r="G1250" s="1" t="n">
        <v>122714255.744641</v>
      </c>
      <c r="H1250" s="3" t="n">
        <v>33.3356553692405</v>
      </c>
      <c r="I1250" s="4" t="n">
        <f aca="false">(H1250-F1250)/F1250</f>
        <v>-0.0203778623312816</v>
      </c>
    </row>
    <row r="1251" customFormat="false" ht="12.75" hidden="false" customHeight="false" outlineLevel="0" collapsed="false">
      <c r="A1251" s="11" t="s">
        <v>1367</v>
      </c>
      <c r="B1251" s="11" t="s">
        <v>1366</v>
      </c>
      <c r="C1251" s="11" t="n">
        <v>2</v>
      </c>
      <c r="D1251" s="1" t="n">
        <v>86112213.6050738</v>
      </c>
      <c r="E1251" s="2" t="n">
        <v>2623779.48853472</v>
      </c>
      <c r="F1251" s="3" t="n">
        <v>32.8199126418067</v>
      </c>
      <c r="G1251" s="1" t="n">
        <v>85257836.084808</v>
      </c>
      <c r="H1251" s="3" t="n">
        <v>32.4942840880356</v>
      </c>
      <c r="I1251" s="4" t="n">
        <f aca="false">(H1251-F1251)/F1251</f>
        <v>-0.009921676432383</v>
      </c>
    </row>
    <row r="1252" customFormat="false" ht="12.75" hidden="false" customHeight="false" outlineLevel="0" collapsed="false">
      <c r="A1252" s="11" t="s">
        <v>1368</v>
      </c>
      <c r="B1252" s="11" t="s">
        <v>1369</v>
      </c>
      <c r="C1252" s="11" t="n">
        <v>2</v>
      </c>
      <c r="D1252" s="1" t="n">
        <v>147650673.324289</v>
      </c>
      <c r="E1252" s="2" t="n">
        <v>4009669.83315632</v>
      </c>
      <c r="F1252" s="3" t="n">
        <v>36.8236486962972</v>
      </c>
      <c r="G1252" s="1" t="n">
        <v>147856230.475546</v>
      </c>
      <c r="H1252" s="3" t="n">
        <v>36.8749140522519</v>
      </c>
      <c r="I1252" s="4" t="n">
        <f aca="false">(H1252-F1252)/F1252</f>
        <v>0.00139218566789747</v>
      </c>
    </row>
    <row r="1253" customFormat="false" ht="12.75" hidden="false" customHeight="false" outlineLevel="0" collapsed="false">
      <c r="A1253" s="11" t="s">
        <v>1370</v>
      </c>
      <c r="B1253" s="11" t="s">
        <v>1369</v>
      </c>
      <c r="C1253" s="11" t="n">
        <v>2</v>
      </c>
      <c r="D1253" s="1" t="n">
        <v>62210309.5641339</v>
      </c>
      <c r="E1253" s="2" t="n">
        <v>1641235.68274192</v>
      </c>
      <c r="F1253" s="3" t="n">
        <v>37.9045558284491</v>
      </c>
      <c r="G1253" s="1" t="n">
        <v>61378906.6417237</v>
      </c>
      <c r="H1253" s="3" t="n">
        <v>37.3979845107811</v>
      </c>
      <c r="I1253" s="4" t="n">
        <f aca="false">(H1253-F1253)/F1253</f>
        <v>-0.0133643913402029</v>
      </c>
    </row>
    <row r="1254" customFormat="false" ht="12.75" hidden="false" customHeight="false" outlineLevel="0" collapsed="false">
      <c r="A1254" s="11" t="s">
        <v>1371</v>
      </c>
      <c r="B1254" s="11" t="s">
        <v>1372</v>
      </c>
      <c r="C1254" s="11" t="n">
        <v>5</v>
      </c>
      <c r="D1254" s="1" t="n">
        <v>305109539.757028</v>
      </c>
      <c r="E1254" s="2" t="n">
        <v>10150250.9424793</v>
      </c>
      <c r="F1254" s="3" t="n">
        <v>30.0593100097782</v>
      </c>
      <c r="G1254" s="1" t="n">
        <v>311488463.886305</v>
      </c>
      <c r="H1254" s="3" t="n">
        <v>30.6877599038178</v>
      </c>
      <c r="I1254" s="4" t="n">
        <f aca="false">(H1254-F1254)/F1254</f>
        <v>0.0209069966621038</v>
      </c>
    </row>
    <row r="1255" customFormat="false" ht="12.75" hidden="false" customHeight="false" outlineLevel="0" collapsed="false">
      <c r="A1255" s="11" t="s">
        <v>1373</v>
      </c>
      <c r="B1255" s="11" t="s">
        <v>1372</v>
      </c>
      <c r="C1255" s="11" t="n">
        <v>5</v>
      </c>
      <c r="D1255" s="1" t="n">
        <v>62640526.7736074</v>
      </c>
      <c r="E1255" s="2" t="n">
        <v>2041425.62509778</v>
      </c>
      <c r="F1255" s="3" t="n">
        <v>30.684697009526</v>
      </c>
      <c r="G1255" s="1" t="n">
        <v>63858640.8832009</v>
      </c>
      <c r="H1255" s="3" t="n">
        <v>31.2813947753508</v>
      </c>
      <c r="I1255" s="4" t="n">
        <f aca="false">(H1255-F1255)/F1255</f>
        <v>0.019446102584608</v>
      </c>
    </row>
    <row r="1256" customFormat="false" ht="12.75" hidden="false" customHeight="false" outlineLevel="0" collapsed="false">
      <c r="A1256" s="11" t="s">
        <v>1374</v>
      </c>
      <c r="B1256" s="11" t="s">
        <v>1372</v>
      </c>
      <c r="C1256" s="11" t="n">
        <v>5</v>
      </c>
      <c r="D1256" s="1" t="n">
        <v>34208413.7726397</v>
      </c>
      <c r="E1256" s="2" t="n">
        <v>1193221.00522561</v>
      </c>
      <c r="F1256" s="3" t="n">
        <v>28.6689671258107</v>
      </c>
      <c r="G1256" s="1" t="n">
        <v>34873634.0961192</v>
      </c>
      <c r="H1256" s="3" t="n">
        <v>29.226466801534</v>
      </c>
      <c r="I1256" s="4" t="n">
        <f aca="false">(H1256-F1256)/F1256</f>
        <v>0.0194461025846081</v>
      </c>
    </row>
    <row r="1257" customFormat="false" ht="12.75" hidden="false" customHeight="false" outlineLevel="0" collapsed="false">
      <c r="A1257" s="11" t="s">
        <v>1375</v>
      </c>
      <c r="B1257" s="11" t="s">
        <v>1372</v>
      </c>
      <c r="C1257" s="11" t="n">
        <v>5</v>
      </c>
      <c r="D1257" s="1" t="n">
        <v>2654274.13569887</v>
      </c>
      <c r="E1257" s="2" t="n">
        <v>108394.005971278</v>
      </c>
      <c r="F1257" s="3" t="n">
        <v>24.4872777965434</v>
      </c>
      <c r="G1257" s="1" t="n">
        <v>2620889.90367322</v>
      </c>
      <c r="H1257" s="3" t="n">
        <v>24.1792881459486</v>
      </c>
      <c r="I1257" s="4" t="n">
        <f aca="false">(H1257-F1257)/F1257</f>
        <v>-0.0125775373299432</v>
      </c>
    </row>
    <row r="1258" customFormat="false" ht="12.75" hidden="false" customHeight="false" outlineLevel="0" collapsed="false">
      <c r="A1258" s="11" t="s">
        <v>1376</v>
      </c>
      <c r="B1258" s="11" t="s">
        <v>1372</v>
      </c>
      <c r="C1258" s="11" t="n">
        <v>5</v>
      </c>
      <c r="D1258" s="1" t="n">
        <v>20687836.9658374</v>
      </c>
      <c r="E1258" s="2" t="n">
        <v>678757.941722746</v>
      </c>
      <c r="F1258" s="3" t="n">
        <v>30.4789611939272</v>
      </c>
      <c r="G1258" s="1" t="n">
        <v>20798495.6100208</v>
      </c>
      <c r="H1258" s="3" t="n">
        <v>30.641992279652</v>
      </c>
      <c r="I1258" s="4" t="n">
        <f aca="false">(H1258-F1258)/F1258</f>
        <v>0.00534897120303809</v>
      </c>
    </row>
    <row r="1259" customFormat="false" ht="12.75" hidden="false" customHeight="false" outlineLevel="0" collapsed="false">
      <c r="A1259" s="11" t="s">
        <v>1377</v>
      </c>
      <c r="B1259" s="11" t="s">
        <v>1378</v>
      </c>
      <c r="C1259" s="11" t="n">
        <v>5</v>
      </c>
      <c r="D1259" s="1" t="n">
        <v>375234237.998179</v>
      </c>
      <c r="E1259" s="2" t="n">
        <v>11164121.5983802</v>
      </c>
      <c r="F1259" s="3" t="n">
        <v>33.610726530659</v>
      </c>
      <c r="G1259" s="1" t="n">
        <v>371402605.992497</v>
      </c>
      <c r="H1259" s="3" t="n">
        <v>33.2675170831519</v>
      </c>
      <c r="I1259" s="4" t="n">
        <f aca="false">(H1259-F1259)/F1259</f>
        <v>-0.0102113070121831</v>
      </c>
    </row>
    <row r="1260" customFormat="false" ht="12.75" hidden="false" customHeight="false" outlineLevel="0" collapsed="false">
      <c r="A1260" s="11" t="s">
        <v>1379</v>
      </c>
      <c r="B1260" s="11" t="s">
        <v>1378</v>
      </c>
      <c r="C1260" s="11" t="n">
        <v>5</v>
      </c>
      <c r="D1260" s="1" t="n">
        <v>62921379.7056152</v>
      </c>
      <c r="E1260" s="2" t="n">
        <v>2021585.81166052</v>
      </c>
      <c r="F1260" s="3" t="n">
        <v>31.124763214445</v>
      </c>
      <c r="G1260" s="1" t="n">
        <v>62369207.94449</v>
      </c>
      <c r="H1260" s="3" t="n">
        <v>30.8516252858247</v>
      </c>
      <c r="I1260" s="4" t="n">
        <f aca="false">(H1260-F1260)/F1260</f>
        <v>-0.00877558253980839</v>
      </c>
    </row>
    <row r="1261" customFormat="false" ht="12.75" hidden="false" customHeight="false" outlineLevel="0" collapsed="false">
      <c r="A1261" s="11" t="s">
        <v>1380</v>
      </c>
      <c r="B1261" s="11" t="s">
        <v>1378</v>
      </c>
      <c r="C1261" s="11" t="n">
        <v>5</v>
      </c>
      <c r="D1261" s="1" t="n">
        <v>132774290.155947</v>
      </c>
      <c r="E1261" s="2" t="n">
        <v>3893349.90605336</v>
      </c>
      <c r="F1261" s="3" t="n">
        <v>34.1028403199799</v>
      </c>
      <c r="G1261" s="1" t="n">
        <v>133226905.435731</v>
      </c>
      <c r="H1261" s="3" t="n">
        <v>34.2190937497272</v>
      </c>
      <c r="I1261" s="4" t="n">
        <f aca="false">(H1261-F1261)/F1261</f>
        <v>0.00340890754718543</v>
      </c>
    </row>
    <row r="1262" customFormat="false" ht="12.75" hidden="false" customHeight="false" outlineLevel="0" collapsed="false">
      <c r="A1262" s="11" t="s">
        <v>1381</v>
      </c>
      <c r="B1262" s="11" t="s">
        <v>1378</v>
      </c>
      <c r="C1262" s="11" t="n">
        <v>5</v>
      </c>
      <c r="D1262" s="1" t="n">
        <v>144370800.961249</v>
      </c>
      <c r="E1262" s="2" t="n">
        <v>4700394.74243324</v>
      </c>
      <c r="F1262" s="3" t="n">
        <v>30.7146120426712</v>
      </c>
      <c r="G1262" s="1" t="n">
        <v>142659550.764907</v>
      </c>
      <c r="H1262" s="3" t="n">
        <v>30.350546833234</v>
      </c>
      <c r="I1262" s="4" t="n">
        <f aca="false">(H1262-F1262)/F1262</f>
        <v>-0.0118531599530372</v>
      </c>
    </row>
    <row r="1263" customFormat="false" ht="12.75" hidden="false" customHeight="false" outlineLevel="0" collapsed="false">
      <c r="A1263" s="11" t="s">
        <v>1382</v>
      </c>
      <c r="B1263" s="11" t="s">
        <v>1378</v>
      </c>
      <c r="C1263" s="11" t="n">
        <v>5</v>
      </c>
      <c r="D1263" s="1" t="n">
        <v>33718531.0090958</v>
      </c>
      <c r="E1263" s="2" t="n">
        <v>877124.015511752</v>
      </c>
      <c r="F1263" s="3" t="n">
        <v>38.4421477610813</v>
      </c>
      <c r="G1263" s="1" t="n">
        <v>32923483.9545052</v>
      </c>
      <c r="H1263" s="3" t="n">
        <v>37.5357228536221</v>
      </c>
      <c r="I1263" s="4" t="n">
        <f aca="false">(H1263-F1263)/F1263</f>
        <v>-0.0235789351077021</v>
      </c>
    </row>
    <row r="1264" customFormat="false" ht="12.75" hidden="false" customHeight="false" outlineLevel="0" collapsed="false">
      <c r="A1264" s="11" t="s">
        <v>1383</v>
      </c>
      <c r="B1264" s="11" t="s">
        <v>1384</v>
      </c>
      <c r="C1264" s="11" t="n">
        <v>13</v>
      </c>
      <c r="D1264" s="1" t="n">
        <v>166040994.263254</v>
      </c>
      <c r="E1264" s="2" t="n">
        <v>5142764.76064478</v>
      </c>
      <c r="F1264" s="3" t="n">
        <v>32.286328850561</v>
      </c>
      <c r="G1264" s="1" t="n">
        <v>162319753.249264</v>
      </c>
      <c r="H1264" s="3" t="n">
        <v>31.5627412109966</v>
      </c>
      <c r="I1264" s="4" t="n">
        <f aca="false">(H1264-F1264)/F1264</f>
        <v>-0.0224115799264012</v>
      </c>
    </row>
    <row r="1265" customFormat="false" ht="12.75" hidden="false" customHeight="false" outlineLevel="0" collapsed="false">
      <c r="A1265" s="11" t="s">
        <v>1385</v>
      </c>
      <c r="B1265" s="11" t="s">
        <v>1384</v>
      </c>
      <c r="C1265" s="11" t="n">
        <v>13</v>
      </c>
      <c r="D1265" s="1" t="n">
        <v>156956423.047582</v>
      </c>
      <c r="E1265" s="2" t="n">
        <v>4881377.17620543</v>
      </c>
      <c r="F1265" s="3" t="n">
        <v>32.1541272845449</v>
      </c>
      <c r="G1265" s="1" t="n">
        <v>155726215.667414</v>
      </c>
      <c r="H1265" s="3" t="n">
        <v>31.9021067305577</v>
      </c>
      <c r="I1265" s="4" t="n">
        <f aca="false">(H1265-F1265)/F1265</f>
        <v>-0.00783789128397134</v>
      </c>
    </row>
    <row r="1266" customFormat="false" ht="12.75" hidden="false" customHeight="false" outlineLevel="0" collapsed="false">
      <c r="A1266" s="11" t="s">
        <v>1386</v>
      </c>
      <c r="B1266" s="11" t="s">
        <v>1384</v>
      </c>
      <c r="C1266" s="11" t="n">
        <v>13</v>
      </c>
      <c r="D1266" s="1" t="n">
        <v>246721804.930374</v>
      </c>
      <c r="E1266" s="2" t="n">
        <v>7488810.9897073</v>
      </c>
      <c r="F1266" s="3" t="n">
        <v>32.9453908330003</v>
      </c>
      <c r="G1266" s="1" t="n">
        <v>243216216.591134</v>
      </c>
      <c r="H1266" s="3" t="n">
        <v>32.4772806958825</v>
      </c>
      <c r="I1266" s="4" t="n">
        <f aca="false">(H1266-F1266)/F1266</f>
        <v>-0.0142086685051213</v>
      </c>
    </row>
    <row r="1267" customFormat="false" ht="12.75" hidden="false" customHeight="false" outlineLevel="0" collapsed="false">
      <c r="A1267" s="11" t="s">
        <v>1387</v>
      </c>
      <c r="B1267" s="11" t="s">
        <v>1384</v>
      </c>
      <c r="C1267" s="11" t="n">
        <v>13</v>
      </c>
      <c r="D1267" s="1" t="n">
        <v>9954694.72981676</v>
      </c>
      <c r="E1267" s="2" t="n">
        <v>321210.200400701</v>
      </c>
      <c r="F1267" s="3" t="n">
        <v>30.9912160865332</v>
      </c>
      <c r="G1267" s="1" t="n">
        <v>9997935.13248123</v>
      </c>
      <c r="H1267" s="3" t="n">
        <v>31.1258332394459</v>
      </c>
      <c r="I1267" s="4" t="n">
        <f aca="false">(H1267-F1267)/F1267</f>
        <v>0.00434371960547969</v>
      </c>
    </row>
    <row r="1268" customFormat="false" ht="12.75" hidden="false" customHeight="false" outlineLevel="0" collapsed="false">
      <c r="A1268" s="11" t="s">
        <v>1388</v>
      </c>
      <c r="B1268" s="11" t="s">
        <v>1384</v>
      </c>
      <c r="C1268" s="11" t="n">
        <v>13</v>
      </c>
      <c r="D1268" s="1" t="n">
        <v>129786310.767177</v>
      </c>
      <c r="E1268" s="2" t="n">
        <v>3651755.91069591</v>
      </c>
      <c r="F1268" s="3" t="n">
        <v>35.5407956996896</v>
      </c>
      <c r="G1268" s="1" t="n">
        <v>127536958.738314</v>
      </c>
      <c r="H1268" s="3" t="n">
        <v>34.9248311927864</v>
      </c>
      <c r="I1268" s="4" t="n">
        <f aca="false">(H1268-F1268)/F1268</f>
        <v>-0.0173311962992595</v>
      </c>
    </row>
    <row r="1269" customFormat="false" ht="12.75" hidden="false" customHeight="false" outlineLevel="0" collapsed="false">
      <c r="A1269" s="11" t="s">
        <v>1389</v>
      </c>
      <c r="B1269" s="11" t="s">
        <v>1384</v>
      </c>
      <c r="C1269" s="11" t="n">
        <v>13</v>
      </c>
      <c r="D1269" s="1" t="n">
        <v>536293063.004597</v>
      </c>
      <c r="E1269" s="2" t="n">
        <v>14405954.0594126</v>
      </c>
      <c r="F1269" s="3" t="n">
        <v>37.227181260806</v>
      </c>
      <c r="G1269" s="1" t="n">
        <v>528358891.115572</v>
      </c>
      <c r="H1269" s="3" t="n">
        <v>36.676424826605</v>
      </c>
      <c r="I1269" s="4" t="n">
        <f aca="false">(H1269-F1269)/F1269</f>
        <v>-0.0147944704795802</v>
      </c>
    </row>
    <row r="1270" customFormat="false" ht="12.75" hidden="false" customHeight="false" outlineLevel="0" collapsed="false">
      <c r="A1270" s="11" t="s">
        <v>1390</v>
      </c>
      <c r="B1270" s="11" t="s">
        <v>1384</v>
      </c>
      <c r="C1270" s="11" t="n">
        <v>13</v>
      </c>
      <c r="D1270" s="1" t="n">
        <v>31551988.1662494</v>
      </c>
      <c r="E1270" s="2" t="n">
        <v>1028521.80263697</v>
      </c>
      <c r="F1270" s="3" t="n">
        <v>30.6770241382875</v>
      </c>
      <c r="G1270" s="1" t="n">
        <v>31656889.6550214</v>
      </c>
      <c r="H1270" s="3" t="n">
        <v>30.7790166176915</v>
      </c>
      <c r="I1270" s="4" t="n">
        <f aca="false">(H1270-F1270)/F1270</f>
        <v>0.00332471881706023</v>
      </c>
    </row>
    <row r="1271" customFormat="false" ht="12.75" hidden="false" customHeight="false" outlineLevel="0" collapsed="false">
      <c r="A1271" s="11" t="s">
        <v>1391</v>
      </c>
      <c r="B1271" s="11" t="s">
        <v>1384</v>
      </c>
      <c r="C1271" s="11" t="n">
        <v>13</v>
      </c>
      <c r="D1271" s="1" t="n">
        <v>69344415.1383025</v>
      </c>
      <c r="E1271" s="2" t="n">
        <v>2030972.32213852</v>
      </c>
      <c r="F1271" s="3" t="n">
        <v>34.1434565022954</v>
      </c>
      <c r="G1271" s="1" t="n">
        <v>69466211.5957423</v>
      </c>
      <c r="H1271" s="3" t="n">
        <v>34.2034260332005</v>
      </c>
      <c r="I1271" s="4" t="n">
        <f aca="false">(H1271-F1271)/F1271</f>
        <v>0.00175639894282559</v>
      </c>
    </row>
    <row r="1272" customFormat="false" ht="12.75" hidden="false" customHeight="false" outlineLevel="0" collapsed="false">
      <c r="A1272" s="11" t="s">
        <v>1392</v>
      </c>
      <c r="B1272" s="11" t="s">
        <v>1384</v>
      </c>
      <c r="C1272" s="11" t="n">
        <v>13</v>
      </c>
      <c r="D1272" s="1" t="n">
        <v>24964637.3682751</v>
      </c>
      <c r="E1272" s="2" t="n">
        <v>790258.623525754</v>
      </c>
      <c r="F1272" s="3" t="n">
        <v>31.5904649757505</v>
      </c>
      <c r="G1272" s="1" t="n">
        <v>25478265.0045056</v>
      </c>
      <c r="H1272" s="3" t="n">
        <v>32.2404137658554</v>
      </c>
      <c r="I1272" s="4" t="n">
        <f aca="false">(H1272-F1272)/F1272</f>
        <v>0.0205742077745232</v>
      </c>
    </row>
    <row r="1273" customFormat="false" ht="12.75" hidden="false" customHeight="false" outlineLevel="0" collapsed="false">
      <c r="A1273" s="11" t="s">
        <v>1393</v>
      </c>
      <c r="B1273" s="11" t="s">
        <v>1384</v>
      </c>
      <c r="C1273" s="11" t="n">
        <v>13</v>
      </c>
      <c r="D1273" s="1" t="n">
        <v>60637999.617694</v>
      </c>
      <c r="E1273" s="2" t="n">
        <v>1738040.92273944</v>
      </c>
      <c r="F1273" s="3" t="n">
        <v>34.8887064880605</v>
      </c>
      <c r="G1273" s="1" t="n">
        <v>59221611.4068044</v>
      </c>
      <c r="H1273" s="3" t="n">
        <v>34.0737727357199</v>
      </c>
      <c r="I1273" s="4" t="n">
        <f aca="false">(H1273-F1273)/F1273</f>
        <v>-0.0233580959104779</v>
      </c>
    </row>
    <row r="1274" customFormat="false" ht="12.75" hidden="false" customHeight="false" outlineLevel="0" collapsed="false">
      <c r="A1274" s="11" t="s">
        <v>1394</v>
      </c>
      <c r="B1274" s="11" t="s">
        <v>1384</v>
      </c>
      <c r="C1274" s="11" t="n">
        <v>13</v>
      </c>
      <c r="D1274" s="1" t="n">
        <v>57305275.2010243</v>
      </c>
      <c r="E1274" s="2" t="n">
        <v>1695552.7576401</v>
      </c>
      <c r="F1274" s="3" t="n">
        <v>33.7974002535803</v>
      </c>
      <c r="G1274" s="1" t="n">
        <v>56093617.002554</v>
      </c>
      <c r="H1274" s="3" t="n">
        <v>33.0827907004357</v>
      </c>
      <c r="I1274" s="4" t="n">
        <f aca="false">(H1274-F1274)/F1274</f>
        <v>-0.0211439207685484</v>
      </c>
    </row>
    <row r="1275" customFormat="false" ht="12.75" hidden="false" customHeight="false" outlineLevel="0" collapsed="false">
      <c r="A1275" s="11" t="s">
        <v>1395</v>
      </c>
      <c r="B1275" s="11" t="s">
        <v>1384</v>
      </c>
      <c r="C1275" s="11" t="n">
        <v>13</v>
      </c>
      <c r="D1275" s="1" t="n">
        <v>42007418.06454</v>
      </c>
      <c r="E1275" s="2" t="n">
        <v>1192352</v>
      </c>
      <c r="F1275" s="3" t="n">
        <v>35.2307188351594</v>
      </c>
      <c r="G1275" s="1" t="n">
        <v>40262153.1879001</v>
      </c>
      <c r="H1275" s="3" t="n">
        <v>33.7670026870421</v>
      </c>
      <c r="I1275" s="4" t="n">
        <f aca="false">(H1275-F1275)/F1275</f>
        <v>-0.041546587651698</v>
      </c>
    </row>
    <row r="1276" customFormat="false" ht="12.75" hidden="false" customHeight="false" outlineLevel="0" collapsed="false">
      <c r="A1276" s="11" t="s">
        <v>1396</v>
      </c>
      <c r="B1276" s="11" t="s">
        <v>1384</v>
      </c>
      <c r="C1276" s="11" t="n">
        <v>13</v>
      </c>
      <c r="D1276" s="1" t="n">
        <v>76067671.1702723</v>
      </c>
      <c r="E1276" s="2" t="n">
        <v>2138162.24125742</v>
      </c>
      <c r="F1276" s="3" t="n">
        <v>35.5761923499023</v>
      </c>
      <c r="G1276" s="1" t="n">
        <v>76350711.4020173</v>
      </c>
      <c r="H1276" s="3" t="n">
        <v>35.7085678199595</v>
      </c>
      <c r="I1276" s="4" t="n">
        <f aca="false">(H1276-F1276)/F1276</f>
        <v>0.00372090044812142</v>
      </c>
    </row>
    <row r="1277" customFormat="false" ht="12.75" hidden="false" customHeight="false" outlineLevel="0" collapsed="false">
      <c r="A1277" s="11" t="s">
        <v>1397</v>
      </c>
      <c r="B1277" s="11" t="s">
        <v>1398</v>
      </c>
      <c r="C1277" s="11" t="n">
        <v>2</v>
      </c>
      <c r="D1277" s="1" t="n">
        <v>374482003.823932</v>
      </c>
      <c r="E1277" s="2" t="n">
        <v>10975672.9084824</v>
      </c>
      <c r="F1277" s="3" t="n">
        <v>34.1192751411641</v>
      </c>
      <c r="G1277" s="1" t="n">
        <v>372878595.388221</v>
      </c>
      <c r="H1277" s="3" t="n">
        <v>33.973187657592</v>
      </c>
      <c r="I1277" s="4" t="n">
        <f aca="false">(H1277-F1277)/F1277</f>
        <v>-0.00428167019866899</v>
      </c>
    </row>
    <row r="1278" customFormat="false" ht="12.75" hidden="false" customHeight="false" outlineLevel="0" collapsed="false">
      <c r="A1278" s="11" t="s">
        <v>1399</v>
      </c>
      <c r="B1278" s="11" t="s">
        <v>1398</v>
      </c>
      <c r="C1278" s="11" t="n">
        <v>2</v>
      </c>
      <c r="D1278" s="1" t="n">
        <v>81048823.9834733</v>
      </c>
      <c r="E1278" s="2" t="n">
        <v>2240609.37698754</v>
      </c>
      <c r="F1278" s="3" t="n">
        <v>36.1726701744157</v>
      </c>
      <c r="G1278" s="1" t="n">
        <v>78519716.8656282</v>
      </c>
      <c r="H1278" s="3" t="n">
        <v>35.0439115680203</v>
      </c>
      <c r="I1278" s="4" t="n">
        <f aca="false">(H1278-F1278)/F1278</f>
        <v>-0.0312047355352225</v>
      </c>
    </row>
    <row r="1279" customFormat="false" ht="12.75" hidden="false" customHeight="false" outlineLevel="0" collapsed="false">
      <c r="A1279" s="11" t="s">
        <v>1400</v>
      </c>
      <c r="B1279" s="11" t="s">
        <v>1401</v>
      </c>
      <c r="C1279" s="11" t="n">
        <v>6</v>
      </c>
      <c r="D1279" s="1" t="n">
        <v>37956921.8476907</v>
      </c>
      <c r="E1279" s="2" t="n">
        <v>1389110.65562379</v>
      </c>
      <c r="F1279" s="3" t="n">
        <v>27.3246207521502</v>
      </c>
      <c r="G1279" s="1" t="n">
        <v>37605342.5945726</v>
      </c>
      <c r="H1279" s="3" t="n">
        <v>27.0715241023659</v>
      </c>
      <c r="I1279" s="4" t="n">
        <f aca="false">(H1279-F1279)/F1279</f>
        <v>-0.00926258600549463</v>
      </c>
    </row>
    <row r="1280" customFormat="false" ht="12.75" hidden="false" customHeight="false" outlineLevel="0" collapsed="false">
      <c r="A1280" s="11" t="s">
        <v>1402</v>
      </c>
      <c r="B1280" s="11" t="s">
        <v>1401</v>
      </c>
      <c r="C1280" s="11" t="n">
        <v>6</v>
      </c>
      <c r="D1280" s="1" t="n">
        <v>11382504.8039034</v>
      </c>
      <c r="E1280" s="2" t="n">
        <v>344037.541834199</v>
      </c>
      <c r="F1280" s="3" t="n">
        <v>33.0850660751114</v>
      </c>
      <c r="G1280" s="1" t="n">
        <v>11557109.981619</v>
      </c>
      <c r="H1280" s="3" t="n">
        <v>33.5925838790835</v>
      </c>
      <c r="I1280" s="4" t="n">
        <f aca="false">(H1280-F1280)/F1280</f>
        <v>0.0153397851108982</v>
      </c>
    </row>
    <row r="1281" customFormat="false" ht="12.75" hidden="false" customHeight="false" outlineLevel="0" collapsed="false">
      <c r="A1281" s="11" t="s">
        <v>1403</v>
      </c>
      <c r="B1281" s="11" t="s">
        <v>1401</v>
      </c>
      <c r="C1281" s="11" t="n">
        <v>6</v>
      </c>
      <c r="D1281" s="1" t="n">
        <v>179007748.727302</v>
      </c>
      <c r="E1281" s="2" t="n">
        <v>5510579.09569479</v>
      </c>
      <c r="F1281" s="3" t="n">
        <v>32.4843806102255</v>
      </c>
      <c r="G1281" s="1" t="n">
        <v>179660785.631211</v>
      </c>
      <c r="H1281" s="3" t="n">
        <v>32.6028866497122</v>
      </c>
      <c r="I1281" s="4" t="n">
        <f aca="false">(H1281-F1281)/F1281</f>
        <v>0.00364809293760795</v>
      </c>
    </row>
    <row r="1282" customFormat="false" ht="12.75" hidden="false" customHeight="false" outlineLevel="0" collapsed="false">
      <c r="A1282" s="11" t="s">
        <v>1404</v>
      </c>
      <c r="B1282" s="11" t="s">
        <v>1401</v>
      </c>
      <c r="C1282" s="11" t="n">
        <v>6</v>
      </c>
      <c r="D1282" s="1" t="n">
        <v>217323685.982271</v>
      </c>
      <c r="E1282" s="2" t="n">
        <v>6472259.16355362</v>
      </c>
      <c r="F1282" s="3" t="n">
        <v>33.5777169131387</v>
      </c>
      <c r="G1282" s="1" t="n">
        <v>209208677.625236</v>
      </c>
      <c r="H1282" s="3" t="n">
        <v>32.3239030357939</v>
      </c>
      <c r="I1282" s="4" t="n">
        <f aca="false">(H1282-F1282)/F1282</f>
        <v>-0.0373406530464318</v>
      </c>
    </row>
    <row r="1283" customFormat="false" ht="12.75" hidden="false" customHeight="false" outlineLevel="0" collapsed="false">
      <c r="A1283" s="11" t="s">
        <v>1405</v>
      </c>
      <c r="B1283" s="11" t="s">
        <v>1401</v>
      </c>
      <c r="C1283" s="11" t="n">
        <v>6</v>
      </c>
      <c r="D1283" s="1" t="n">
        <v>94706844.1947799</v>
      </c>
      <c r="E1283" s="2" t="n">
        <v>2823521.62695779</v>
      </c>
      <c r="F1283" s="3" t="n">
        <v>33.5420997985491</v>
      </c>
      <c r="G1283" s="1" t="n">
        <v>95407481.98637</v>
      </c>
      <c r="H1283" s="3" t="n">
        <v>33.7902430338977</v>
      </c>
      <c r="I1283" s="4" t="n">
        <f aca="false">(H1283-F1283)/F1283</f>
        <v>0.00739796365877353</v>
      </c>
    </row>
    <row r="1284" customFormat="false" ht="12.75" hidden="false" customHeight="false" outlineLevel="0" collapsed="false">
      <c r="A1284" s="11" t="s">
        <v>1406</v>
      </c>
      <c r="B1284" s="11" t="s">
        <v>1401</v>
      </c>
      <c r="C1284" s="11" t="n">
        <v>6</v>
      </c>
      <c r="D1284" s="1" t="n">
        <v>3962414.39837987</v>
      </c>
      <c r="E1284" s="2" t="n">
        <v>111873.360961876</v>
      </c>
      <c r="F1284" s="3" t="n">
        <v>35.4187481658852</v>
      </c>
      <c r="G1284" s="1" t="n">
        <v>3910958.06464572</v>
      </c>
      <c r="H1284" s="3" t="n">
        <v>34.9587965447688</v>
      </c>
      <c r="I1284" s="4" t="n">
        <f aca="false">(H1284-F1284)/F1284</f>
        <v>-0.0129861060860236</v>
      </c>
    </row>
    <row r="1285" customFormat="false" ht="12.75" hidden="false" customHeight="false" outlineLevel="0" collapsed="false">
      <c r="A1285" s="11" t="s">
        <v>1407</v>
      </c>
      <c r="B1285" s="11" t="s">
        <v>1408</v>
      </c>
      <c r="C1285" s="11" t="n">
        <v>1</v>
      </c>
      <c r="D1285" s="1" t="n">
        <v>95252140.9515906</v>
      </c>
      <c r="E1285" s="2" t="n">
        <v>2611687.43351131</v>
      </c>
      <c r="F1285" s="3" t="n">
        <v>36.4714933836963</v>
      </c>
      <c r="G1285" s="1" t="n">
        <v>95064311.3421012</v>
      </c>
      <c r="H1285" s="3" t="n">
        <v>36.3995745135133</v>
      </c>
      <c r="I1285" s="4" t="n">
        <f aca="false">(H1285-F1285)/F1285</f>
        <v>-0.00197192008088208</v>
      </c>
    </row>
    <row r="1286" customFormat="false" ht="12.75" hidden="false" customHeight="false" outlineLevel="0" collapsed="false">
      <c r="A1286" s="11" t="s">
        <v>1409</v>
      </c>
      <c r="B1286" s="11" t="s">
        <v>1410</v>
      </c>
      <c r="C1286" s="11" t="n">
        <v>68</v>
      </c>
      <c r="D1286" s="1" t="n">
        <v>174178110.975756</v>
      </c>
      <c r="E1286" s="2" t="n">
        <v>4350273.00252597</v>
      </c>
      <c r="F1286" s="3" t="n">
        <v>40.0384322718643</v>
      </c>
      <c r="G1286" s="1" t="n">
        <v>170729445.809841</v>
      </c>
      <c r="H1286" s="3" t="n">
        <v>39.2456854341572</v>
      </c>
      <c r="I1286" s="4" t="n">
        <f aca="false">(H1286-F1286)/F1286</f>
        <v>-0.0197996473069722</v>
      </c>
    </row>
    <row r="1287" customFormat="false" ht="12.75" hidden="false" customHeight="false" outlineLevel="0" collapsed="false">
      <c r="A1287" s="11" t="s">
        <v>1411</v>
      </c>
      <c r="B1287" s="11" t="s">
        <v>1410</v>
      </c>
      <c r="C1287" s="11" t="n">
        <v>68</v>
      </c>
      <c r="D1287" s="1" t="n">
        <v>54900560.4027883</v>
      </c>
      <c r="E1287" s="2" t="n">
        <v>1573750.86101536</v>
      </c>
      <c r="F1287" s="3" t="n">
        <v>34.8851662374103</v>
      </c>
      <c r="G1287" s="1" t="n">
        <v>53768152.4103309</v>
      </c>
      <c r="H1287" s="3" t="n">
        <v>34.1656063499407</v>
      </c>
      <c r="I1287" s="4" t="n">
        <f aca="false">(H1287-F1287)/F1287</f>
        <v>-0.0206265288395847</v>
      </c>
    </row>
    <row r="1288" customFormat="false" ht="12.75" hidden="false" customHeight="false" outlineLevel="0" collapsed="false">
      <c r="A1288" s="11" t="s">
        <v>1412</v>
      </c>
      <c r="B1288" s="11" t="s">
        <v>1410</v>
      </c>
      <c r="C1288" s="11" t="n">
        <v>68</v>
      </c>
      <c r="D1288" s="1" t="n">
        <v>369982768.654362</v>
      </c>
      <c r="E1288" s="2" t="n">
        <v>7930631.98761324</v>
      </c>
      <c r="F1288" s="3" t="n">
        <v>46.6523688442779</v>
      </c>
      <c r="G1288" s="1" t="n">
        <v>369612165.732225</v>
      </c>
      <c r="H1288" s="3" t="n">
        <v>46.6056382782</v>
      </c>
      <c r="I1288" s="4" t="n">
        <f aca="false">(H1288-F1288)/F1288</f>
        <v>-0.00100167616855523</v>
      </c>
    </row>
    <row r="1289" customFormat="false" ht="12.75" hidden="false" customHeight="false" outlineLevel="0" collapsed="false">
      <c r="A1289" s="11" t="s">
        <v>1413</v>
      </c>
      <c r="B1289" s="11" t="s">
        <v>1410</v>
      </c>
      <c r="C1289" s="11" t="n">
        <v>68</v>
      </c>
      <c r="D1289" s="1" t="n">
        <v>104671795.605107</v>
      </c>
      <c r="E1289" s="2" t="n">
        <v>3076385.89634461</v>
      </c>
      <c r="F1289" s="3" t="n">
        <v>34.0242736548362</v>
      </c>
      <c r="G1289" s="1" t="n">
        <v>103738479.217019</v>
      </c>
      <c r="H1289" s="3" t="n">
        <v>33.7208928633699</v>
      </c>
      <c r="I1289" s="4" t="n">
        <f aca="false">(H1289-F1289)/F1289</f>
        <v>-0.00891659861850262</v>
      </c>
    </row>
    <row r="1290" customFormat="false" ht="12.75" hidden="false" customHeight="false" outlineLevel="0" collapsed="false">
      <c r="A1290" s="11" t="s">
        <v>1414</v>
      </c>
      <c r="B1290" s="11" t="s">
        <v>1410</v>
      </c>
      <c r="C1290" s="11" t="n">
        <v>68</v>
      </c>
      <c r="D1290" s="1" t="n">
        <v>102267712.352212</v>
      </c>
      <c r="E1290" s="2" t="n">
        <v>2425194.52159576</v>
      </c>
      <c r="F1290" s="3" t="n">
        <v>42.1688699366352</v>
      </c>
      <c r="G1290" s="1" t="n">
        <v>101014853.378273</v>
      </c>
      <c r="H1290" s="3" t="n">
        <v>41.6522685000155</v>
      </c>
      <c r="I1290" s="4" t="n">
        <f aca="false">(H1290-F1290)/F1290</f>
        <v>-0.0122507773482178</v>
      </c>
    </row>
    <row r="1291" customFormat="false" ht="12.75" hidden="false" customHeight="false" outlineLevel="0" collapsed="false">
      <c r="A1291" s="11" t="s">
        <v>1415</v>
      </c>
      <c r="B1291" s="11" t="s">
        <v>1410</v>
      </c>
      <c r="C1291" s="11" t="n">
        <v>68</v>
      </c>
      <c r="D1291" s="1" t="n">
        <v>102795021.37444</v>
      </c>
      <c r="E1291" s="2" t="n">
        <v>2820308.7822538</v>
      </c>
      <c r="F1291" s="3" t="n">
        <v>36.4481442674847</v>
      </c>
      <c r="G1291" s="1" t="n">
        <v>99101614.2433174</v>
      </c>
      <c r="H1291" s="3" t="n">
        <v>35.138568821575</v>
      </c>
      <c r="I1291" s="4" t="n">
        <f aca="false">(H1291-F1291)/F1291</f>
        <v>-0.0359298250220649</v>
      </c>
    </row>
    <row r="1292" customFormat="false" ht="12.75" hidden="false" customHeight="false" outlineLevel="0" collapsed="false">
      <c r="A1292" s="11" t="s">
        <v>1416</v>
      </c>
      <c r="B1292" s="11" t="s">
        <v>1410</v>
      </c>
      <c r="C1292" s="11" t="n">
        <v>68</v>
      </c>
      <c r="D1292" s="1" t="n">
        <v>77664014.0834925</v>
      </c>
      <c r="E1292" s="2" t="n">
        <v>1958190.54782609</v>
      </c>
      <c r="F1292" s="3" t="n">
        <v>39.6611117185262</v>
      </c>
      <c r="G1292" s="1" t="n">
        <v>76285677.7062646</v>
      </c>
      <c r="H1292" s="3" t="n">
        <v>38.9572290556475</v>
      </c>
      <c r="I1292" s="4" t="n">
        <f aca="false">(H1292-F1292)/F1292</f>
        <v>-0.0177474264431669</v>
      </c>
    </row>
    <row r="1293" customFormat="false" ht="12.75" hidden="false" customHeight="false" outlineLevel="0" collapsed="false">
      <c r="A1293" s="11" t="s">
        <v>1417</v>
      </c>
      <c r="B1293" s="11" t="s">
        <v>1410</v>
      </c>
      <c r="C1293" s="11" t="n">
        <v>68</v>
      </c>
      <c r="D1293" s="1" t="n">
        <v>79140570.0898503</v>
      </c>
      <c r="E1293" s="2" t="n">
        <v>2060287.44144695</v>
      </c>
      <c r="F1293" s="3" t="n">
        <v>38.4123926097756</v>
      </c>
      <c r="G1293" s="1" t="n">
        <v>78434905.3919196</v>
      </c>
      <c r="H1293" s="3" t="n">
        <v>38.0698847228979</v>
      </c>
      <c r="I1293" s="4" t="n">
        <f aca="false">(H1293-F1293)/F1293</f>
        <v>-0.00891659861850279</v>
      </c>
    </row>
    <row r="1294" customFormat="false" ht="12.75" hidden="false" customHeight="false" outlineLevel="0" collapsed="false">
      <c r="A1294" s="11" t="s">
        <v>1418</v>
      </c>
      <c r="B1294" s="11" t="s">
        <v>1410</v>
      </c>
      <c r="C1294" s="11" t="n">
        <v>68</v>
      </c>
      <c r="D1294" s="1" t="n">
        <v>70523062.9804891</v>
      </c>
      <c r="E1294" s="2" t="n">
        <v>1881348.12473248</v>
      </c>
      <c r="F1294" s="3" t="n">
        <v>37.4853872355586</v>
      </c>
      <c r="G1294" s="1" t="n">
        <v>71745582.9718147</v>
      </c>
      <c r="H1294" s="3" t="n">
        <v>38.1351978555359</v>
      </c>
      <c r="I1294" s="4" t="n">
        <f aca="false">(H1294-F1294)/F1294</f>
        <v>0.0173350382081924</v>
      </c>
    </row>
    <row r="1295" customFormat="false" ht="12.75" hidden="false" customHeight="false" outlineLevel="0" collapsed="false">
      <c r="A1295" s="11" t="s">
        <v>1419</v>
      </c>
      <c r="B1295" s="11" t="s">
        <v>1410</v>
      </c>
      <c r="C1295" s="11" t="n">
        <v>68</v>
      </c>
      <c r="D1295" s="1" t="n">
        <v>107187114.405226</v>
      </c>
      <c r="E1295" s="2" t="n">
        <v>2807896.04724345</v>
      </c>
      <c r="F1295" s="3" t="n">
        <v>38.1734624793014</v>
      </c>
      <c r="G1295" s="1" t="n">
        <v>105550509.702129</v>
      </c>
      <c r="H1295" s="3" t="n">
        <v>37.5906044690471</v>
      </c>
      <c r="I1295" s="4" t="n">
        <f aca="false">(H1295-F1295)/F1295</f>
        <v>-0.0152686702331588</v>
      </c>
    </row>
    <row r="1296" customFormat="false" ht="12.75" hidden="false" customHeight="false" outlineLevel="0" collapsed="false">
      <c r="A1296" s="11" t="s">
        <v>1420</v>
      </c>
      <c r="B1296" s="11" t="s">
        <v>1410</v>
      </c>
      <c r="C1296" s="11" t="n">
        <v>68</v>
      </c>
      <c r="D1296" s="1" t="n">
        <v>162973939.551582</v>
      </c>
      <c r="E1296" s="2" t="n">
        <v>4063385.11074932</v>
      </c>
      <c r="F1296" s="3" t="n">
        <v>40.1079235931758</v>
      </c>
      <c r="G1296" s="1" t="n">
        <v>160127458.832017</v>
      </c>
      <c r="H1296" s="3" t="n">
        <v>39.4074040406395</v>
      </c>
      <c r="I1296" s="4" t="n">
        <f aca="false">(H1296-F1296)/F1296</f>
        <v>-0.0174658643424623</v>
      </c>
    </row>
    <row r="1297" customFormat="false" ht="12.75" hidden="false" customHeight="false" outlineLevel="0" collapsed="false">
      <c r="A1297" s="11" t="s">
        <v>1421</v>
      </c>
      <c r="B1297" s="11" t="s">
        <v>1410</v>
      </c>
      <c r="C1297" s="11" t="n">
        <v>68</v>
      </c>
      <c r="D1297" s="1" t="n">
        <v>40530009.1436752</v>
      </c>
      <c r="E1297" s="2" t="n">
        <v>1137456.47279209</v>
      </c>
      <c r="F1297" s="3" t="n">
        <v>35.6321407571641</v>
      </c>
      <c r="G1297" s="1" t="n">
        <v>40350393.7803034</v>
      </c>
      <c r="H1297" s="3" t="n">
        <v>35.474231098493</v>
      </c>
      <c r="I1297" s="4" t="n">
        <f aca="false">(H1297-F1297)/F1297</f>
        <v>-0.00443166352948804</v>
      </c>
    </row>
    <row r="1298" customFormat="false" ht="12.75" hidden="false" customHeight="false" outlineLevel="0" collapsed="false">
      <c r="A1298" s="11" t="s">
        <v>1422</v>
      </c>
      <c r="B1298" s="11" t="s">
        <v>1410</v>
      </c>
      <c r="C1298" s="11" t="n">
        <v>68</v>
      </c>
      <c r="D1298" s="1" t="n">
        <v>69248865.5413692</v>
      </c>
      <c r="E1298" s="2" t="n">
        <v>1860574.74593393</v>
      </c>
      <c r="F1298" s="3" t="n">
        <v>37.2190720596979</v>
      </c>
      <c r="G1298" s="1" t="n">
        <v>69674681.0305502</v>
      </c>
      <c r="H1298" s="3" t="n">
        <v>37.4479343992043</v>
      </c>
      <c r="I1298" s="4" t="n">
        <f aca="false">(H1298-F1298)/F1298</f>
        <v>0.00614906086694782</v>
      </c>
    </row>
    <row r="1299" customFormat="false" ht="12.75" hidden="false" customHeight="false" outlineLevel="0" collapsed="false">
      <c r="A1299" s="11" t="s">
        <v>1423</v>
      </c>
      <c r="B1299" s="11" t="s">
        <v>1410</v>
      </c>
      <c r="C1299" s="11" t="n">
        <v>68</v>
      </c>
      <c r="D1299" s="1" t="n">
        <v>27148434.8692</v>
      </c>
      <c r="E1299" s="2" t="n">
        <v>819159</v>
      </c>
      <c r="F1299" s="3" t="n">
        <v>33.1418379938449</v>
      </c>
      <c r="G1299" s="1" t="n">
        <v>26747497.1948812</v>
      </c>
      <c r="H1299" s="3" t="n">
        <v>32.6523876254564</v>
      </c>
      <c r="I1299" s="4" t="n">
        <f aca="false">(H1299-F1299)/F1299</f>
        <v>-0.0147683531758077</v>
      </c>
    </row>
    <row r="1300" customFormat="false" ht="12.75" hidden="false" customHeight="false" outlineLevel="0" collapsed="false">
      <c r="A1300" s="11" t="s">
        <v>1424</v>
      </c>
      <c r="B1300" s="11" t="s">
        <v>1410</v>
      </c>
      <c r="C1300" s="11" t="n">
        <v>68</v>
      </c>
      <c r="D1300" s="1" t="n">
        <v>71502418.8862668</v>
      </c>
      <c r="E1300" s="2" t="n">
        <v>1940675.12909776</v>
      </c>
      <c r="F1300" s="3" t="n">
        <v>36.8440950338294</v>
      </c>
      <c r="G1300" s="1" t="n">
        <v>72942848.9368573</v>
      </c>
      <c r="H1300" s="3" t="n">
        <v>37.5863264506148</v>
      </c>
      <c r="I1300" s="4" t="n">
        <f aca="false">(H1300-F1300)/F1300</f>
        <v>0.0201451933099164</v>
      </c>
    </row>
    <row r="1301" customFormat="false" ht="12.75" hidden="false" customHeight="false" outlineLevel="0" collapsed="false">
      <c r="A1301" s="11" t="s">
        <v>1425</v>
      </c>
      <c r="B1301" s="11" t="s">
        <v>1410</v>
      </c>
      <c r="C1301" s="11" t="n">
        <v>68</v>
      </c>
      <c r="D1301" s="1" t="n">
        <v>57808466.1973092</v>
      </c>
      <c r="E1301" s="2" t="n">
        <v>1587738.478204</v>
      </c>
      <c r="F1301" s="3" t="n">
        <v>36.4093123589851</v>
      </c>
      <c r="G1301" s="1" t="n">
        <v>58351661.6629505</v>
      </c>
      <c r="H1301" s="3" t="n">
        <v>36.7514313370776</v>
      </c>
      <c r="I1301" s="4" t="n">
        <f aca="false">(H1301-F1301)/F1301</f>
        <v>0.00939646908788828</v>
      </c>
    </row>
    <row r="1302" customFormat="false" ht="12.75" hidden="false" customHeight="false" outlineLevel="0" collapsed="false">
      <c r="A1302" s="11" t="s">
        <v>1426</v>
      </c>
      <c r="B1302" s="11" t="s">
        <v>1410</v>
      </c>
      <c r="C1302" s="11" t="n">
        <v>68</v>
      </c>
      <c r="D1302" s="1" t="n">
        <v>32251289.6890209</v>
      </c>
      <c r="E1302" s="2" t="n">
        <v>1029676.83298671</v>
      </c>
      <c r="F1302" s="3" t="n">
        <v>31.3217590760703</v>
      </c>
      <c r="G1302" s="1" t="n">
        <v>31369489.3347496</v>
      </c>
      <c r="H1302" s="3" t="n">
        <v>30.4653735325464</v>
      </c>
      <c r="I1302" s="4" t="n">
        <f aca="false">(H1302-F1302)/F1302</f>
        <v>-0.0273415532455897</v>
      </c>
    </row>
    <row r="1303" customFormat="false" ht="12.75" hidden="false" customHeight="false" outlineLevel="0" collapsed="false">
      <c r="A1303" s="11" t="s">
        <v>1427</v>
      </c>
      <c r="B1303" s="11" t="s">
        <v>1410</v>
      </c>
      <c r="C1303" s="11" t="n">
        <v>68</v>
      </c>
      <c r="D1303" s="1" t="n">
        <v>445915605.934858</v>
      </c>
      <c r="E1303" s="2" t="n">
        <v>10299621.8939806</v>
      </c>
      <c r="F1303" s="3" t="n">
        <v>43.2943665820845</v>
      </c>
      <c r="G1303" s="1" t="n">
        <v>435333497.024509</v>
      </c>
      <c r="H1303" s="3" t="n">
        <v>42.2669396513413</v>
      </c>
      <c r="I1303" s="4" t="n">
        <f aca="false">(H1303-F1303)/F1303</f>
        <v>-0.0237311921123807</v>
      </c>
    </row>
    <row r="1304" customFormat="false" ht="12.75" hidden="false" customHeight="false" outlineLevel="0" collapsed="false">
      <c r="A1304" s="11" t="s">
        <v>1428</v>
      </c>
      <c r="B1304" s="11" t="s">
        <v>1410</v>
      </c>
      <c r="C1304" s="11" t="n">
        <v>68</v>
      </c>
      <c r="D1304" s="1" t="n">
        <v>41054600.8377002</v>
      </c>
      <c r="E1304" s="2" t="n">
        <v>1190791.97944904</v>
      </c>
      <c r="F1304" s="3" t="n">
        <v>34.4767193147334</v>
      </c>
      <c r="G1304" s="1" t="n">
        <v>41394523.8979799</v>
      </c>
      <c r="H1304" s="3" t="n">
        <v>34.7621789635605</v>
      </c>
      <c r="I1304" s="4" t="n">
        <f aca="false">(H1304-F1304)/F1304</f>
        <v>0.00827977993559089</v>
      </c>
    </row>
    <row r="1305" customFormat="false" ht="12.75" hidden="false" customHeight="false" outlineLevel="0" collapsed="false">
      <c r="A1305" s="11" t="s">
        <v>1429</v>
      </c>
      <c r="B1305" s="11" t="s">
        <v>1410</v>
      </c>
      <c r="C1305" s="11" t="n">
        <v>68</v>
      </c>
      <c r="D1305" s="1" t="n">
        <v>54278731.5957299</v>
      </c>
      <c r="E1305" s="2" t="n">
        <v>1523685.58349248</v>
      </c>
      <c r="F1305" s="3" t="n">
        <v>35.6233150617047</v>
      </c>
      <c r="G1305" s="1" t="n">
        <v>54510343.8349837</v>
      </c>
      <c r="H1305" s="3" t="n">
        <v>35.7753229574038</v>
      </c>
      <c r="I1305" s="4" t="n">
        <f aca="false">(H1305-F1305)/F1305</f>
        <v>0.00426709011881184</v>
      </c>
    </row>
    <row r="1306" customFormat="false" ht="12.75" hidden="false" customHeight="false" outlineLevel="0" collapsed="false">
      <c r="A1306" s="11" t="s">
        <v>1430</v>
      </c>
      <c r="B1306" s="11" t="s">
        <v>1410</v>
      </c>
      <c r="C1306" s="11" t="n">
        <v>68</v>
      </c>
      <c r="D1306" s="1" t="n">
        <v>41189820.5886701</v>
      </c>
      <c r="E1306" s="2" t="n">
        <v>1392112.94014196</v>
      </c>
      <c r="F1306" s="3" t="n">
        <v>29.5879877278274</v>
      </c>
      <c r="G1306" s="1" t="n">
        <v>40397557.0987223</v>
      </c>
      <c r="H1306" s="3" t="n">
        <v>29.01887909655</v>
      </c>
      <c r="I1306" s="4" t="n">
        <f aca="false">(H1306-F1306)/F1306</f>
        <v>-0.0192344486726352</v>
      </c>
    </row>
    <row r="1307" customFormat="false" ht="12.75" hidden="false" customHeight="false" outlineLevel="0" collapsed="false">
      <c r="A1307" s="11" t="s">
        <v>1431</v>
      </c>
      <c r="B1307" s="11" t="s">
        <v>1410</v>
      </c>
      <c r="C1307" s="11" t="n">
        <v>68</v>
      </c>
      <c r="D1307" s="1" t="n">
        <v>102247257.637137</v>
      </c>
      <c r="E1307" s="2" t="n">
        <v>3034991.8232446</v>
      </c>
      <c r="F1307" s="3" t="n">
        <v>33.6894672512917</v>
      </c>
      <c r="G1307" s="1" t="n">
        <v>102144338.011019</v>
      </c>
      <c r="H1307" s="3" t="n">
        <v>33.6555562452291</v>
      </c>
      <c r="I1307" s="4" t="n">
        <f aca="false">(H1307-F1307)/F1307</f>
        <v>-0.00100657590723093</v>
      </c>
    </row>
    <row r="1308" customFormat="false" ht="12.75" hidden="false" customHeight="false" outlineLevel="0" collapsed="false">
      <c r="A1308" s="11" t="s">
        <v>1432</v>
      </c>
      <c r="B1308" s="11" t="s">
        <v>1410</v>
      </c>
      <c r="C1308" s="11" t="n">
        <v>68</v>
      </c>
      <c r="D1308" s="1" t="n">
        <v>21899423.6274986</v>
      </c>
      <c r="E1308" s="2" t="n">
        <v>716646.744167417</v>
      </c>
      <c r="F1308" s="3" t="n">
        <v>30.5581847761561</v>
      </c>
      <c r="G1308" s="1" t="n">
        <v>22296794.8374795</v>
      </c>
      <c r="H1308" s="3" t="n">
        <v>31.1126716460331</v>
      </c>
      <c r="I1308" s="4" t="n">
        <f aca="false">(H1308-F1308)/F1308</f>
        <v>0.0181452816631189</v>
      </c>
    </row>
    <row r="1309" customFormat="false" ht="12.75" hidden="false" customHeight="false" outlineLevel="0" collapsed="false">
      <c r="A1309" s="11" t="s">
        <v>1433</v>
      </c>
      <c r="B1309" s="11" t="s">
        <v>1410</v>
      </c>
      <c r="C1309" s="11" t="n">
        <v>68</v>
      </c>
      <c r="D1309" s="1" t="n">
        <v>102553845.736033</v>
      </c>
      <c r="E1309" s="2" t="n">
        <v>2521978.73514042</v>
      </c>
      <c r="F1309" s="3" t="n">
        <v>40.6640406229764</v>
      </c>
      <c r="G1309" s="1" t="n">
        <v>102749107.266301</v>
      </c>
      <c r="H1309" s="3" t="n">
        <v>40.7414645629753</v>
      </c>
      <c r="I1309" s="4" t="n">
        <f aca="false">(H1309-F1309)/F1309</f>
        <v>0.00190399032690018</v>
      </c>
    </row>
    <row r="1310" customFormat="false" ht="12.75" hidden="false" customHeight="false" outlineLevel="0" collapsed="false">
      <c r="A1310" s="11" t="s">
        <v>1434</v>
      </c>
      <c r="B1310" s="11" t="s">
        <v>1410</v>
      </c>
      <c r="C1310" s="11" t="n">
        <v>68</v>
      </c>
      <c r="D1310" s="1" t="n">
        <v>133784526.571716</v>
      </c>
      <c r="E1310" s="2" t="n">
        <v>3616089.73504571</v>
      </c>
      <c r="F1310" s="3" t="n">
        <v>36.9970151114141</v>
      </c>
      <c r="G1310" s="1" t="n">
        <v>129974308.780778</v>
      </c>
      <c r="H1310" s="3" t="n">
        <v>35.9433305874904</v>
      </c>
      <c r="I1310" s="4" t="n">
        <f aca="false">(H1310-F1310)/F1310</f>
        <v>-0.0284802576843198</v>
      </c>
    </row>
    <row r="1311" customFormat="false" ht="12.75" hidden="false" customHeight="false" outlineLevel="0" collapsed="false">
      <c r="A1311" s="11" t="s">
        <v>1435</v>
      </c>
      <c r="B1311" s="11" t="s">
        <v>1410</v>
      </c>
      <c r="C1311" s="11" t="n">
        <v>68</v>
      </c>
      <c r="D1311" s="1" t="n">
        <v>75930179.0076209</v>
      </c>
      <c r="E1311" s="2" t="n">
        <v>1985259.35593598</v>
      </c>
      <c r="F1311" s="3" t="n">
        <v>38.2469820784814</v>
      </c>
      <c r="G1311" s="1" t="n">
        <v>75584519.092322</v>
      </c>
      <c r="H1311" s="3" t="n">
        <v>38.07286885027</v>
      </c>
      <c r="I1311" s="4" t="n">
        <f aca="false">(H1311-F1311)/F1311</f>
        <v>-0.0045523390016538</v>
      </c>
    </row>
    <row r="1312" customFormat="false" ht="12.75" hidden="false" customHeight="false" outlineLevel="0" collapsed="false">
      <c r="A1312" s="11" t="s">
        <v>1436</v>
      </c>
      <c r="B1312" s="11" t="s">
        <v>1410</v>
      </c>
      <c r="C1312" s="11" t="n">
        <v>68</v>
      </c>
      <c r="D1312" s="1" t="n">
        <v>336900225.182053</v>
      </c>
      <c r="E1312" s="2" t="n">
        <v>7854196.65783266</v>
      </c>
      <c r="F1312" s="3" t="n">
        <v>42.894294586586</v>
      </c>
      <c r="G1312" s="1" t="n">
        <v>329626099.599285</v>
      </c>
      <c r="H1312" s="3" t="n">
        <v>41.9681495077619</v>
      </c>
      <c r="I1312" s="4" t="n">
        <f aca="false">(H1312-F1312)/F1312</f>
        <v>-0.0215913348791542</v>
      </c>
    </row>
    <row r="1313" customFormat="false" ht="12.75" hidden="false" customHeight="false" outlineLevel="0" collapsed="false">
      <c r="A1313" s="11" t="s">
        <v>1437</v>
      </c>
      <c r="B1313" s="11" t="s">
        <v>1410</v>
      </c>
      <c r="C1313" s="11" t="n">
        <v>68</v>
      </c>
      <c r="D1313" s="1" t="n">
        <v>119306319.334953</v>
      </c>
      <c r="E1313" s="2" t="n">
        <v>3051143.36574535</v>
      </c>
      <c r="F1313" s="3" t="n">
        <v>39.1021676248923</v>
      </c>
      <c r="G1313" s="1" t="n">
        <v>117854526.115794</v>
      </c>
      <c r="H1313" s="3" t="n">
        <v>38.6263482204493</v>
      </c>
      <c r="I1313" s="4" t="n">
        <f aca="false">(H1313-F1313)/F1313</f>
        <v>-0.0121686196276266</v>
      </c>
    </row>
    <row r="1314" customFormat="false" ht="12.75" hidden="false" customHeight="false" outlineLevel="0" collapsed="false">
      <c r="A1314" s="11" t="s">
        <v>1438</v>
      </c>
      <c r="B1314" s="11" t="s">
        <v>1410</v>
      </c>
      <c r="C1314" s="11" t="n">
        <v>68</v>
      </c>
      <c r="D1314" s="1" t="n">
        <v>338336646.642243</v>
      </c>
      <c r="E1314" s="2" t="n">
        <v>7760700.98996061</v>
      </c>
      <c r="F1314" s="3" t="n">
        <v>43.5961451265706</v>
      </c>
      <c r="G1314" s="1" t="n">
        <v>331195623.097976</v>
      </c>
      <c r="H1314" s="3" t="n">
        <v>42.675993254529</v>
      </c>
      <c r="I1314" s="4" t="n">
        <f aca="false">(H1314-F1314)/F1314</f>
        <v>-0.0211062668355225</v>
      </c>
    </row>
    <row r="1315" customFormat="false" ht="12.75" hidden="false" customHeight="false" outlineLevel="0" collapsed="false">
      <c r="A1315" s="11" t="s">
        <v>1439</v>
      </c>
      <c r="B1315" s="11" t="s">
        <v>1410</v>
      </c>
      <c r="C1315" s="11" t="n">
        <v>68</v>
      </c>
      <c r="D1315" s="1" t="n">
        <v>53331020.3001276</v>
      </c>
      <c r="E1315" s="2" t="n">
        <v>1541010.60661705</v>
      </c>
      <c r="F1315" s="3" t="n">
        <v>34.6078216925478</v>
      </c>
      <c r="G1315" s="1" t="n">
        <v>55748743.8109231</v>
      </c>
      <c r="H1315" s="3" t="n">
        <v>36.1767424387216</v>
      </c>
      <c r="I1315" s="4" t="n">
        <f aca="false">(H1315-F1315)/F1315</f>
        <v>0.0453342819467807</v>
      </c>
    </row>
    <row r="1316" customFormat="false" ht="12.75" hidden="false" customHeight="false" outlineLevel="0" collapsed="false">
      <c r="A1316" s="11" t="s">
        <v>1440</v>
      </c>
      <c r="B1316" s="11" t="s">
        <v>1410</v>
      </c>
      <c r="C1316" s="11" t="n">
        <v>68</v>
      </c>
      <c r="D1316" s="1" t="n">
        <v>306018990.56322</v>
      </c>
      <c r="E1316" s="2" t="n">
        <v>6211271.7958922</v>
      </c>
      <c r="F1316" s="3" t="n">
        <v>49.2683303225604</v>
      </c>
      <c r="G1316" s="1" t="n">
        <v>301115757.263857</v>
      </c>
      <c r="H1316" s="3" t="n">
        <v>48.4789214123586</v>
      </c>
      <c r="I1316" s="4" t="n">
        <f aca="false">(H1316-F1316)/F1316</f>
        <v>-0.0160226438572926</v>
      </c>
    </row>
    <row r="1317" customFormat="false" ht="12.75" hidden="false" customHeight="false" outlineLevel="0" collapsed="false">
      <c r="A1317" s="11" t="s">
        <v>1441</v>
      </c>
      <c r="B1317" s="11" t="s">
        <v>1410</v>
      </c>
      <c r="C1317" s="11" t="n">
        <v>68</v>
      </c>
      <c r="D1317" s="1" t="n">
        <v>12461180.8736519</v>
      </c>
      <c r="E1317" s="2" t="n">
        <v>441061.374836649</v>
      </c>
      <c r="F1317" s="3" t="n">
        <v>28.2527139862724</v>
      </c>
      <c r="G1317" s="1" t="n">
        <v>12807249.0590058</v>
      </c>
      <c r="H1317" s="3" t="n">
        <v>29.0373399025227</v>
      </c>
      <c r="I1317" s="4" t="n">
        <f aca="false">(H1317-F1317)/F1317</f>
        <v>0.0277717006809189</v>
      </c>
    </row>
    <row r="1318" customFormat="false" ht="12.75" hidden="false" customHeight="false" outlineLevel="0" collapsed="false">
      <c r="A1318" s="11" t="s">
        <v>1442</v>
      </c>
      <c r="B1318" s="11" t="s">
        <v>1410</v>
      </c>
      <c r="C1318" s="11" t="n">
        <v>68</v>
      </c>
      <c r="D1318" s="1" t="n">
        <v>93906387.4627707</v>
      </c>
      <c r="E1318" s="2" t="n">
        <v>2804776.90957887</v>
      </c>
      <c r="F1318" s="3" t="n">
        <v>33.4808758379541</v>
      </c>
      <c r="G1318" s="1" t="n">
        <v>93676654.3349606</v>
      </c>
      <c r="H1318" s="3" t="n">
        <v>33.3989680302331</v>
      </c>
      <c r="I1318" s="4" t="n">
        <f aca="false">(H1318-F1318)/F1318</f>
        <v>-0.00244640576660615</v>
      </c>
    </row>
    <row r="1319" customFormat="false" ht="12.75" hidden="false" customHeight="false" outlineLevel="0" collapsed="false">
      <c r="A1319" s="11" t="s">
        <v>1443</v>
      </c>
      <c r="B1319" s="11" t="s">
        <v>1410</v>
      </c>
      <c r="C1319" s="11" t="n">
        <v>68</v>
      </c>
      <c r="D1319" s="1" t="n">
        <v>131975409.509351</v>
      </c>
      <c r="E1319" s="2" t="n">
        <v>3515076.97414943</v>
      </c>
      <c r="F1319" s="3" t="n">
        <v>37.5455247438176</v>
      </c>
      <c r="G1319" s="1" t="n">
        <v>134031614.035752</v>
      </c>
      <c r="H1319" s="3" t="n">
        <v>38.1304918843732</v>
      </c>
      <c r="I1319" s="4" t="n">
        <f aca="false">(H1319-F1319)/F1319</f>
        <v>0.0155802094802779</v>
      </c>
    </row>
    <row r="1320" customFormat="false" ht="12.75" hidden="false" customHeight="false" outlineLevel="0" collapsed="false">
      <c r="A1320" s="11" t="s">
        <v>1444</v>
      </c>
      <c r="B1320" s="11" t="s">
        <v>1410</v>
      </c>
      <c r="C1320" s="11" t="n">
        <v>68</v>
      </c>
      <c r="D1320" s="1" t="n">
        <v>72805446.2780409</v>
      </c>
      <c r="E1320" s="2" t="n">
        <v>1803831.87251202</v>
      </c>
      <c r="F1320" s="3" t="n">
        <v>40.3615477625706</v>
      </c>
      <c r="G1320" s="1" t="n">
        <v>71709549.1998213</v>
      </c>
      <c r="H1320" s="3" t="n">
        <v>39.7540093911073</v>
      </c>
      <c r="I1320" s="4" t="n">
        <f aca="false">(H1320-F1320)/F1320</f>
        <v>-0.01505240520104</v>
      </c>
    </row>
    <row r="1321" customFormat="false" ht="12.75" hidden="false" customHeight="false" outlineLevel="0" collapsed="false">
      <c r="A1321" s="11" t="s">
        <v>1445</v>
      </c>
      <c r="B1321" s="11" t="s">
        <v>1410</v>
      </c>
      <c r="C1321" s="11" t="n">
        <v>68</v>
      </c>
      <c r="D1321" s="1" t="n">
        <v>64697966.2673586</v>
      </c>
      <c r="E1321" s="2" t="n">
        <v>1610795.73654577</v>
      </c>
      <c r="F1321" s="3" t="n">
        <v>40.16522070396</v>
      </c>
      <c r="G1321" s="1" t="n">
        <v>64543830.1171598</v>
      </c>
      <c r="H1321" s="3" t="n">
        <v>40.0695312588605</v>
      </c>
      <c r="I1321" s="4" t="n">
        <f aca="false">(H1321-F1321)/F1321</f>
        <v>-0.00238239560053267</v>
      </c>
    </row>
    <row r="1322" customFormat="false" ht="12.75" hidden="false" customHeight="false" outlineLevel="0" collapsed="false">
      <c r="A1322" s="11" t="s">
        <v>1446</v>
      </c>
      <c r="B1322" s="11" t="s">
        <v>1410</v>
      </c>
      <c r="C1322" s="11" t="n">
        <v>68</v>
      </c>
      <c r="D1322" s="1" t="n">
        <v>38349291.7170337</v>
      </c>
      <c r="E1322" s="2" t="n">
        <v>1469352.37719775</v>
      </c>
      <c r="F1322" s="3" t="n">
        <v>26.0994519164769</v>
      </c>
      <c r="G1322" s="1" t="n">
        <v>41018454.1759901</v>
      </c>
      <c r="H1322" s="3" t="n">
        <v>27.9160089931713</v>
      </c>
      <c r="I1322" s="4" t="n">
        <f aca="false">(H1322-F1322)/F1322</f>
        <v>0.0696013495803582</v>
      </c>
    </row>
    <row r="1323" customFormat="false" ht="12.75" hidden="false" customHeight="false" outlineLevel="0" collapsed="false">
      <c r="A1323" s="11" t="s">
        <v>1447</v>
      </c>
      <c r="B1323" s="11" t="s">
        <v>1410</v>
      </c>
      <c r="C1323" s="11" t="n">
        <v>68</v>
      </c>
      <c r="D1323" s="1" t="n">
        <v>96536066.2032979</v>
      </c>
      <c r="E1323" s="2" t="n">
        <v>2755119.5963016</v>
      </c>
      <c r="F1323" s="3" t="n">
        <v>35.0387933550635</v>
      </c>
      <c r="G1323" s="1" t="n">
        <v>96653859.6351404</v>
      </c>
      <c r="H1323" s="3" t="n">
        <v>35.0815477356721</v>
      </c>
      <c r="I1323" s="4" t="n">
        <f aca="false">(H1323-F1323)/F1323</f>
        <v>0.00122020128305627</v>
      </c>
    </row>
    <row r="1324" customFormat="false" ht="12.75" hidden="false" customHeight="false" outlineLevel="0" collapsed="false">
      <c r="A1324" s="11" t="s">
        <v>1448</v>
      </c>
      <c r="B1324" s="11" t="s">
        <v>1410</v>
      </c>
      <c r="C1324" s="11" t="n">
        <v>68</v>
      </c>
      <c r="D1324" s="1" t="n">
        <v>130797920.878591</v>
      </c>
      <c r="E1324" s="2" t="n">
        <v>3584028.04947219</v>
      </c>
      <c r="F1324" s="3" t="n">
        <v>36.4946699839175</v>
      </c>
      <c r="G1324" s="1" t="n">
        <v>129425655.792656</v>
      </c>
      <c r="H1324" s="3" t="n">
        <v>36.1117865167703</v>
      </c>
      <c r="I1324" s="4" t="n">
        <f aca="false">(H1324-F1324)/F1324</f>
        <v>-0.0104914900536435</v>
      </c>
    </row>
    <row r="1325" customFormat="false" ht="12.75" hidden="false" customHeight="false" outlineLevel="0" collapsed="false">
      <c r="A1325" s="11" t="s">
        <v>1449</v>
      </c>
      <c r="B1325" s="11" t="s">
        <v>1410</v>
      </c>
      <c r="C1325" s="11" t="n">
        <v>68</v>
      </c>
      <c r="D1325" s="1" t="n">
        <v>26033696.8290431</v>
      </c>
      <c r="E1325" s="2" t="n">
        <v>922866.928746752</v>
      </c>
      <c r="F1325" s="3" t="n">
        <v>28.2095890730387</v>
      </c>
      <c r="G1325" s="1" t="n">
        <v>26681640.9705476</v>
      </c>
      <c r="H1325" s="3" t="n">
        <v>28.9116882829262</v>
      </c>
      <c r="I1325" s="4" t="n">
        <f aca="false">(H1325-F1325)/F1325</f>
        <v>0.0248886720068729</v>
      </c>
    </row>
    <row r="1326" customFormat="false" ht="12.75" hidden="false" customHeight="false" outlineLevel="0" collapsed="false">
      <c r="A1326" s="11" t="s">
        <v>1450</v>
      </c>
      <c r="B1326" s="11" t="s">
        <v>1410</v>
      </c>
      <c r="C1326" s="11" t="n">
        <v>68</v>
      </c>
      <c r="D1326" s="1" t="n">
        <v>144970572.782443</v>
      </c>
      <c r="E1326" s="2" t="n">
        <v>3759241.80870059</v>
      </c>
      <c r="F1326" s="3" t="n">
        <v>38.5637796554921</v>
      </c>
      <c r="G1326" s="1" t="n">
        <v>142970294.494526</v>
      </c>
      <c r="H1326" s="3" t="n">
        <v>38.0316834537293</v>
      </c>
      <c r="I1326" s="4" t="n">
        <f aca="false">(H1326-F1326)/F1326</f>
        <v>-0.0137978228927825</v>
      </c>
    </row>
    <row r="1327" customFormat="false" ht="12.75" hidden="false" customHeight="false" outlineLevel="0" collapsed="false">
      <c r="A1327" s="11" t="s">
        <v>1451</v>
      </c>
      <c r="B1327" s="11" t="s">
        <v>1410</v>
      </c>
      <c r="C1327" s="11" t="n">
        <v>68</v>
      </c>
      <c r="D1327" s="1" t="n">
        <v>128769012.68201</v>
      </c>
      <c r="E1327" s="2" t="n">
        <v>3968585.4853693</v>
      </c>
      <c r="F1327" s="3" t="n">
        <v>32.4470804917101</v>
      </c>
      <c r="G1327" s="1" t="n">
        <v>128107781.451629</v>
      </c>
      <c r="H1327" s="3" t="n">
        <v>32.2804641411693</v>
      </c>
      <c r="I1327" s="4" t="n">
        <f aca="false">(H1327-F1327)/F1327</f>
        <v>-0.00513501825174873</v>
      </c>
    </row>
    <row r="1328" customFormat="false" ht="12.75" hidden="false" customHeight="false" outlineLevel="0" collapsed="false">
      <c r="A1328" s="11" t="s">
        <v>1452</v>
      </c>
      <c r="B1328" s="11" t="s">
        <v>1410</v>
      </c>
      <c r="C1328" s="11" t="n">
        <v>68</v>
      </c>
      <c r="D1328" s="1" t="n">
        <v>21279533.6498884</v>
      </c>
      <c r="E1328" s="2" t="n">
        <v>773610.992682841</v>
      </c>
      <c r="F1328" s="3" t="n">
        <v>27.5067622502262</v>
      </c>
      <c r="G1328" s="1" t="n">
        <v>21853062.9304265</v>
      </c>
      <c r="H1328" s="3" t="n">
        <v>28.2481287586688</v>
      </c>
      <c r="I1328" s="4" t="n">
        <f aca="false">(H1328-F1328)/F1328</f>
        <v>0.0269521545901509</v>
      </c>
    </row>
    <row r="1329" customFormat="false" ht="12.75" hidden="false" customHeight="false" outlineLevel="0" collapsed="false">
      <c r="A1329" s="11" t="s">
        <v>1453</v>
      </c>
      <c r="B1329" s="11" t="s">
        <v>1410</v>
      </c>
      <c r="C1329" s="11" t="n">
        <v>68</v>
      </c>
      <c r="D1329" s="1" t="n">
        <v>141431687.66048</v>
      </c>
      <c r="E1329" s="2" t="n">
        <v>3797154.58765291</v>
      </c>
      <c r="F1329" s="3" t="n">
        <v>37.2467552731114</v>
      </c>
      <c r="G1329" s="1" t="n">
        <v>142981513.391601</v>
      </c>
      <c r="H1329" s="3" t="n">
        <v>37.6549097728413</v>
      </c>
      <c r="I1329" s="4" t="n">
        <f aca="false">(H1329-F1329)/F1329</f>
        <v>0.0109581223045387</v>
      </c>
    </row>
    <row r="1330" customFormat="false" ht="12.75" hidden="false" customHeight="false" outlineLevel="0" collapsed="false">
      <c r="A1330" s="11" t="s">
        <v>1454</v>
      </c>
      <c r="B1330" s="11" t="s">
        <v>1410</v>
      </c>
      <c r="C1330" s="11" t="n">
        <v>68</v>
      </c>
      <c r="D1330" s="1" t="n">
        <v>48883578.866839</v>
      </c>
      <c r="E1330" s="2" t="n">
        <v>1439189.35376847</v>
      </c>
      <c r="F1330" s="3" t="n">
        <v>33.9660509152871</v>
      </c>
      <c r="G1330" s="1" t="n">
        <v>49602940.3024276</v>
      </c>
      <c r="H1330" s="3" t="n">
        <v>34.4658888509312</v>
      </c>
      <c r="I1330" s="4" t="n">
        <f aca="false">(H1330-F1330)/F1330</f>
        <v>0.0147158095267151</v>
      </c>
    </row>
    <row r="1331" customFormat="false" ht="12.75" hidden="false" customHeight="false" outlineLevel="0" collapsed="false">
      <c r="A1331" s="11" t="s">
        <v>1455</v>
      </c>
      <c r="B1331" s="11" t="s">
        <v>1410</v>
      </c>
      <c r="C1331" s="11" t="n">
        <v>68</v>
      </c>
      <c r="D1331" s="1" t="n">
        <v>374371950.938133</v>
      </c>
      <c r="E1331" s="2" t="n">
        <v>8908495.02702703</v>
      </c>
      <c r="F1331" s="3" t="n">
        <v>42.024152205546</v>
      </c>
      <c r="G1331" s="1" t="n">
        <v>362853620.100215</v>
      </c>
      <c r="H1331" s="3" t="n">
        <v>40.731191856691</v>
      </c>
      <c r="I1331" s="4" t="n">
        <f aca="false">(H1331-F1331)/F1331</f>
        <v>-0.030767077525585</v>
      </c>
    </row>
    <row r="1332" customFormat="false" ht="12.75" hidden="false" customHeight="false" outlineLevel="0" collapsed="false">
      <c r="A1332" s="11" t="s">
        <v>1456</v>
      </c>
      <c r="B1332" s="11" t="s">
        <v>1410</v>
      </c>
      <c r="C1332" s="11" t="n">
        <v>68</v>
      </c>
      <c r="D1332" s="1" t="n">
        <v>91902040.148917</v>
      </c>
      <c r="E1332" s="2" t="n">
        <v>2267637.26027078</v>
      </c>
      <c r="F1332" s="3" t="n">
        <v>40.5276636431451</v>
      </c>
      <c r="G1332" s="1" t="n">
        <v>91995319.6524849</v>
      </c>
      <c r="H1332" s="3" t="n">
        <v>40.5687987511283</v>
      </c>
      <c r="I1332" s="4" t="n">
        <f aca="false">(H1332-F1332)/F1332</f>
        <v>0.00101498838781839</v>
      </c>
    </row>
    <row r="1333" customFormat="false" ht="12.75" hidden="false" customHeight="false" outlineLevel="0" collapsed="false">
      <c r="A1333" s="11" t="s">
        <v>1457</v>
      </c>
      <c r="B1333" s="11" t="s">
        <v>1410</v>
      </c>
      <c r="C1333" s="11" t="n">
        <v>68</v>
      </c>
      <c r="D1333" s="1" t="n">
        <v>102018125.476014</v>
      </c>
      <c r="E1333" s="2" t="n">
        <v>2671467.35953922</v>
      </c>
      <c r="F1333" s="3" t="n">
        <v>38.1880486436527</v>
      </c>
      <c r="G1333" s="1" t="n">
        <v>101025194.795766</v>
      </c>
      <c r="H1333" s="3" t="n">
        <v>37.8163687589245</v>
      </c>
      <c r="I1333" s="4" t="n">
        <f aca="false">(H1333-F1333)/F1333</f>
        <v>-0.00973288497132899</v>
      </c>
    </row>
    <row r="1334" customFormat="false" ht="12.75" hidden="false" customHeight="false" outlineLevel="0" collapsed="false">
      <c r="A1334" s="11" t="s">
        <v>1458</v>
      </c>
      <c r="B1334" s="11" t="s">
        <v>1410</v>
      </c>
      <c r="C1334" s="11" t="n">
        <v>68</v>
      </c>
      <c r="D1334" s="1" t="n">
        <v>80049171.2252674</v>
      </c>
      <c r="E1334" s="2" t="n">
        <v>1984491.34678418</v>
      </c>
      <c r="F1334" s="3" t="n">
        <v>40.3373747912708</v>
      </c>
      <c r="G1334" s="1" t="n">
        <v>79753620.4667195</v>
      </c>
      <c r="H1334" s="3" t="n">
        <v>40.1884445583288</v>
      </c>
      <c r="I1334" s="4" t="n">
        <f aca="false">(H1334-F1334)/F1334</f>
        <v>-0.00369211515902105</v>
      </c>
    </row>
    <row r="1335" customFormat="false" ht="12.75" hidden="false" customHeight="false" outlineLevel="0" collapsed="false">
      <c r="A1335" s="11" t="s">
        <v>1459</v>
      </c>
      <c r="B1335" s="11" t="s">
        <v>1410</v>
      </c>
      <c r="C1335" s="11" t="n">
        <v>68</v>
      </c>
      <c r="D1335" s="1" t="n">
        <v>265861052.755394</v>
      </c>
      <c r="E1335" s="2" t="n">
        <v>6606222.58119706</v>
      </c>
      <c r="F1335" s="3" t="n">
        <v>40.2440349969588</v>
      </c>
      <c r="G1335" s="1" t="n">
        <v>263799268.473317</v>
      </c>
      <c r="H1335" s="3" t="n">
        <v>39.9319376891955</v>
      </c>
      <c r="I1335" s="4" t="n">
        <f aca="false">(H1335-F1335)/F1335</f>
        <v>-0.00775511967889958</v>
      </c>
    </row>
    <row r="1336" customFormat="false" ht="12.75" hidden="false" customHeight="false" outlineLevel="0" collapsed="false">
      <c r="A1336" s="11" t="s">
        <v>1460</v>
      </c>
      <c r="B1336" s="11" t="s">
        <v>1410</v>
      </c>
      <c r="C1336" s="11" t="n">
        <v>68</v>
      </c>
      <c r="D1336" s="1" t="n">
        <v>79180659.5302496</v>
      </c>
      <c r="E1336" s="2" t="n">
        <v>1880825.07622448</v>
      </c>
      <c r="F1336" s="3" t="n">
        <v>42.0988961340279</v>
      </c>
      <c r="G1336" s="1" t="n">
        <v>78822015.1485256</v>
      </c>
      <c r="H1336" s="3" t="n">
        <v>41.9082115316916</v>
      </c>
      <c r="I1336" s="4" t="n">
        <f aca="false">(H1336-F1336)/F1336</f>
        <v>-0.00452944423362511</v>
      </c>
    </row>
    <row r="1337" customFormat="false" ht="12.75" hidden="false" customHeight="false" outlineLevel="0" collapsed="false">
      <c r="A1337" s="11" t="s">
        <v>1461</v>
      </c>
      <c r="B1337" s="11" t="s">
        <v>1410</v>
      </c>
      <c r="C1337" s="11" t="n">
        <v>68</v>
      </c>
      <c r="D1337" s="1" t="n">
        <v>194199476.80688</v>
      </c>
      <c r="E1337" s="2" t="n">
        <v>5075832.22491462</v>
      </c>
      <c r="F1337" s="3" t="n">
        <v>38.259632746263</v>
      </c>
      <c r="G1337" s="1" t="n">
        <v>194230132.786026</v>
      </c>
      <c r="H1337" s="3" t="n">
        <v>38.2656723428822</v>
      </c>
      <c r="I1337" s="4" t="n">
        <f aca="false">(H1337-F1337)/F1337</f>
        <v>0.000157858196372232</v>
      </c>
    </row>
    <row r="1338" customFormat="false" ht="12.75" hidden="false" customHeight="false" outlineLevel="0" collapsed="false">
      <c r="A1338" s="11" t="s">
        <v>1462</v>
      </c>
      <c r="B1338" s="11" t="s">
        <v>1410</v>
      </c>
      <c r="C1338" s="11" t="n">
        <v>68</v>
      </c>
      <c r="D1338" s="1" t="n">
        <v>46171673.0538535</v>
      </c>
      <c r="E1338" s="2" t="n">
        <v>1303236.78599462</v>
      </c>
      <c r="F1338" s="3" t="n">
        <v>35.4284605453457</v>
      </c>
      <c r="G1338" s="1" t="n">
        <v>45759978.7776875</v>
      </c>
      <c r="H1338" s="3" t="n">
        <v>35.1125591829914</v>
      </c>
      <c r="I1338" s="4" t="n">
        <f aca="false">(H1338-F1338)/F1338</f>
        <v>-0.0089165986185026</v>
      </c>
    </row>
    <row r="1339" customFormat="false" ht="12.75" hidden="false" customHeight="false" outlineLevel="0" collapsed="false">
      <c r="A1339" s="11" t="s">
        <v>1463</v>
      </c>
      <c r="B1339" s="11" t="s">
        <v>1410</v>
      </c>
      <c r="C1339" s="11" t="n">
        <v>68</v>
      </c>
      <c r="D1339" s="1" t="n">
        <v>241360881.711761</v>
      </c>
      <c r="E1339" s="2" t="n">
        <v>5388586.16554645</v>
      </c>
      <c r="F1339" s="3" t="n">
        <v>44.791133387636</v>
      </c>
      <c r="G1339" s="1" t="n">
        <v>240087857.532208</v>
      </c>
      <c r="H1339" s="3" t="n">
        <v>44.5548888254367</v>
      </c>
      <c r="I1339" s="4" t="n">
        <f aca="false">(H1339-F1339)/F1339</f>
        <v>-0.00527435999787662</v>
      </c>
    </row>
    <row r="1340" customFormat="false" ht="12.75" hidden="false" customHeight="false" outlineLevel="0" collapsed="false">
      <c r="A1340" s="11" t="s">
        <v>1464</v>
      </c>
      <c r="B1340" s="11" t="s">
        <v>1410</v>
      </c>
      <c r="C1340" s="11" t="n">
        <v>68</v>
      </c>
      <c r="D1340" s="1" t="n">
        <v>84429518.1484938</v>
      </c>
      <c r="E1340" s="2" t="n">
        <v>2177343.87172357</v>
      </c>
      <c r="F1340" s="3" t="n">
        <v>38.7763821989497</v>
      </c>
      <c r="G1340" s="1" t="n">
        <v>83108155.6673694</v>
      </c>
      <c r="H1340" s="3" t="n">
        <v>38.1695132067411</v>
      </c>
      <c r="I1340" s="4" t="n">
        <f aca="false">(H1340-F1340)/F1340</f>
        <v>-0.0156504799518157</v>
      </c>
    </row>
    <row r="1341" customFormat="false" ht="12.75" hidden="false" customHeight="false" outlineLevel="0" collapsed="false">
      <c r="A1341" s="11" t="s">
        <v>1465</v>
      </c>
      <c r="B1341" s="11" t="s">
        <v>1410</v>
      </c>
      <c r="C1341" s="11" t="n">
        <v>68</v>
      </c>
      <c r="D1341" s="1" t="n">
        <v>62644804.9404178</v>
      </c>
      <c r="E1341" s="2" t="n">
        <v>1677969.52313146</v>
      </c>
      <c r="F1341" s="3" t="n">
        <v>37.3336965164355</v>
      </c>
      <c r="G1341" s="1" t="n">
        <v>62936093.4289816</v>
      </c>
      <c r="H1341" s="3" t="n">
        <v>37.5072923324192</v>
      </c>
      <c r="I1341" s="4" t="n">
        <f aca="false">(H1341-F1341)/F1341</f>
        <v>0.00464984269391215</v>
      </c>
    </row>
    <row r="1342" customFormat="false" ht="12.75" hidden="false" customHeight="false" outlineLevel="0" collapsed="false">
      <c r="A1342" s="11" t="s">
        <v>1466</v>
      </c>
      <c r="B1342" s="11" t="s">
        <v>1410</v>
      </c>
      <c r="C1342" s="11" t="n">
        <v>68</v>
      </c>
      <c r="D1342" s="1" t="n">
        <v>218726527.621667</v>
      </c>
      <c r="E1342" s="2" t="n">
        <v>5130332.75550296</v>
      </c>
      <c r="F1342" s="3" t="n">
        <v>42.6339845864878</v>
      </c>
      <c r="G1342" s="1" t="n">
        <v>218666366.600892</v>
      </c>
      <c r="H1342" s="3" t="n">
        <v>42.622258052627</v>
      </c>
      <c r="I1342" s="4" t="n">
        <f aca="false">(H1342-F1342)/F1342</f>
        <v>-0.000275051322895752</v>
      </c>
    </row>
    <row r="1343" customFormat="false" ht="12.75" hidden="false" customHeight="false" outlineLevel="0" collapsed="false">
      <c r="A1343" s="11" t="s">
        <v>1467</v>
      </c>
      <c r="B1343" s="11" t="s">
        <v>1410</v>
      </c>
      <c r="C1343" s="11" t="n">
        <v>68</v>
      </c>
      <c r="D1343" s="1" t="n">
        <v>183265956.820272</v>
      </c>
      <c r="E1343" s="2" t="n">
        <v>4638132.38041255</v>
      </c>
      <c r="F1343" s="3" t="n">
        <v>39.5128775526608</v>
      </c>
      <c r="G1343" s="1" t="n">
        <v>184110078.013073</v>
      </c>
      <c r="H1343" s="3" t="n">
        <v>39.6948734776511</v>
      </c>
      <c r="I1343" s="4" t="n">
        <f aca="false">(H1343-F1343)/F1343</f>
        <v>0.00460599015467205</v>
      </c>
    </row>
    <row r="1344" customFormat="false" ht="12.75" hidden="false" customHeight="false" outlineLevel="0" collapsed="false">
      <c r="A1344" s="11" t="s">
        <v>1468</v>
      </c>
      <c r="B1344" s="11" t="s">
        <v>1410</v>
      </c>
      <c r="C1344" s="11" t="n">
        <v>68</v>
      </c>
      <c r="D1344" s="1" t="n">
        <v>300866497.154564</v>
      </c>
      <c r="E1344" s="2" t="n">
        <v>8320350.62124017</v>
      </c>
      <c r="F1344" s="3" t="n">
        <v>36.1603147331933</v>
      </c>
      <c r="G1344" s="1" t="n">
        <v>298448443.843944</v>
      </c>
      <c r="H1344" s="3" t="n">
        <v>35.8696955729324</v>
      </c>
      <c r="I1344" s="4" t="n">
        <f aca="false">(H1344-F1344)/F1344</f>
        <v>-0.00803696434627727</v>
      </c>
    </row>
    <row r="1345" customFormat="false" ht="12.75" hidden="false" customHeight="false" outlineLevel="0" collapsed="false">
      <c r="A1345" s="11" t="s">
        <v>1469</v>
      </c>
      <c r="B1345" s="11" t="s">
        <v>1410</v>
      </c>
      <c r="C1345" s="11" t="n">
        <v>68</v>
      </c>
      <c r="D1345" s="1" t="n">
        <v>526764729.782997</v>
      </c>
      <c r="E1345" s="2" t="n">
        <v>11624360.6882652</v>
      </c>
      <c r="F1345" s="3" t="n">
        <v>45.3155871457747</v>
      </c>
      <c r="G1345" s="1" t="n">
        <v>514055948.170478</v>
      </c>
      <c r="H1345" s="3" t="n">
        <v>44.2222984950406</v>
      </c>
      <c r="I1345" s="4" t="n">
        <f aca="false">(H1345-F1345)/F1345</f>
        <v>-0.0241261058191095</v>
      </c>
    </row>
    <row r="1346" customFormat="false" ht="12.75" hidden="false" customHeight="false" outlineLevel="0" collapsed="false">
      <c r="A1346" s="11" t="s">
        <v>1470</v>
      </c>
      <c r="B1346" s="11" t="s">
        <v>1410</v>
      </c>
      <c r="C1346" s="11" t="n">
        <v>68</v>
      </c>
      <c r="D1346" s="1" t="n">
        <v>56623501.8344362</v>
      </c>
      <c r="E1346" s="2" t="n">
        <v>1467348.98391494</v>
      </c>
      <c r="F1346" s="3" t="n">
        <v>38.5889808458261</v>
      </c>
      <c r="G1346" s="1" t="n">
        <v>56451380.6152766</v>
      </c>
      <c r="H1346" s="3" t="n">
        <v>38.4716800393742</v>
      </c>
      <c r="I1346" s="4" t="n">
        <f aca="false">(H1346-F1346)/F1346</f>
        <v>-0.00303974875419806</v>
      </c>
    </row>
    <row r="1347" customFormat="false" ht="12.75" hidden="false" customHeight="false" outlineLevel="0" collapsed="false">
      <c r="A1347" s="11" t="s">
        <v>1471</v>
      </c>
      <c r="B1347" s="11" t="s">
        <v>1410</v>
      </c>
      <c r="C1347" s="11" t="n">
        <v>68</v>
      </c>
      <c r="D1347" s="1" t="n">
        <v>160164989.485224</v>
      </c>
      <c r="E1347" s="2" t="n">
        <v>3966305.20770474</v>
      </c>
      <c r="F1347" s="3" t="n">
        <v>40.3814081614535</v>
      </c>
      <c r="G1347" s="1" t="n">
        <v>158783364.993225</v>
      </c>
      <c r="H1347" s="3" t="n">
        <v>40.0330677237799</v>
      </c>
      <c r="I1347" s="4" t="n">
        <f aca="false">(H1347-F1347)/F1347</f>
        <v>-0.00862625781351943</v>
      </c>
    </row>
    <row r="1348" customFormat="false" ht="12.75" hidden="false" customHeight="false" outlineLevel="0" collapsed="false">
      <c r="A1348" s="11" t="s">
        <v>1472</v>
      </c>
      <c r="B1348" s="11" t="s">
        <v>1410</v>
      </c>
      <c r="C1348" s="11" t="n">
        <v>68</v>
      </c>
      <c r="D1348" s="1" t="n">
        <v>142364136.685531</v>
      </c>
      <c r="E1348" s="2" t="n">
        <v>3742566.24272476</v>
      </c>
      <c r="F1348" s="3" t="n">
        <v>38.0391761835278</v>
      </c>
      <c r="G1348" s="1" t="n">
        <v>143459673.748879</v>
      </c>
      <c r="H1348" s="3" t="n">
        <v>38.331899676526</v>
      </c>
      <c r="I1348" s="4" t="n">
        <f aca="false">(H1348-F1348)/F1348</f>
        <v>0.00769531631247598</v>
      </c>
    </row>
    <row r="1349" customFormat="false" ht="12.75" hidden="false" customHeight="false" outlineLevel="0" collapsed="false">
      <c r="A1349" s="11" t="s">
        <v>1473</v>
      </c>
      <c r="B1349" s="11" t="s">
        <v>1410</v>
      </c>
      <c r="C1349" s="11" t="n">
        <v>68</v>
      </c>
      <c r="D1349" s="1" t="n">
        <v>33998329.2777339</v>
      </c>
      <c r="E1349" s="2" t="n">
        <v>899314.643390798</v>
      </c>
      <c r="F1349" s="3" t="n">
        <v>37.8047099839782</v>
      </c>
      <c r="G1349" s="1" t="n">
        <v>32351946.4844085</v>
      </c>
      <c r="H1349" s="3" t="n">
        <v>35.9740016713483</v>
      </c>
      <c r="I1349" s="4" t="n">
        <f aca="false">(H1349-F1349)/F1349</f>
        <v>-0.0484254029036542</v>
      </c>
    </row>
    <row r="1350" customFormat="false" ht="12.75" hidden="false" customHeight="false" outlineLevel="0" collapsed="false">
      <c r="A1350" s="11" t="s">
        <v>1474</v>
      </c>
      <c r="B1350" s="11" t="s">
        <v>1410</v>
      </c>
      <c r="C1350" s="11" t="n">
        <v>68</v>
      </c>
      <c r="D1350" s="1" t="n">
        <v>59044490.41305</v>
      </c>
      <c r="E1350" s="2" t="n">
        <v>1340109</v>
      </c>
      <c r="F1350" s="3" t="n">
        <v>44.059468605203</v>
      </c>
      <c r="G1350" s="1" t="n">
        <v>59704528.3370746</v>
      </c>
      <c r="H1350" s="3" t="n">
        <v>44.5519941565011</v>
      </c>
      <c r="I1350" s="4" t="n">
        <f aca="false">(H1350-F1350)/F1350</f>
        <v>0.0111786539168548</v>
      </c>
    </row>
    <row r="1351" customFormat="false" ht="12.75" hidden="false" customHeight="false" outlineLevel="0" collapsed="false">
      <c r="A1351" s="11" t="s">
        <v>1475</v>
      </c>
      <c r="B1351" s="11" t="s">
        <v>1410</v>
      </c>
      <c r="C1351" s="11" t="n">
        <v>68</v>
      </c>
      <c r="D1351" s="1" t="n">
        <v>72997531.611939</v>
      </c>
      <c r="E1351" s="2" t="n">
        <v>1805701.83134601</v>
      </c>
      <c r="F1351" s="3" t="n">
        <v>40.4261270298015</v>
      </c>
      <c r="G1351" s="1" t="n">
        <v>74335783.383905</v>
      </c>
      <c r="H1351" s="3" t="n">
        <v>41.1672525848264</v>
      </c>
      <c r="I1351" s="4" t="n">
        <f aca="false">(H1351-F1351)/F1351</f>
        <v>0.0183328359523197</v>
      </c>
    </row>
    <row r="1352" customFormat="false" ht="12.75" hidden="false" customHeight="false" outlineLevel="0" collapsed="false">
      <c r="A1352" s="11" t="s">
        <v>1476</v>
      </c>
      <c r="B1352" s="11" t="s">
        <v>1410</v>
      </c>
      <c r="C1352" s="11" t="n">
        <v>68</v>
      </c>
      <c r="D1352" s="1" t="n">
        <v>14052685.9302744</v>
      </c>
      <c r="E1352" s="2" t="n">
        <v>354806.847702807</v>
      </c>
      <c r="F1352" s="3" t="n">
        <v>39.6065803725559</v>
      </c>
      <c r="G1352" s="1" t="n">
        <v>13927383.7703223</v>
      </c>
      <c r="H1352" s="3" t="n">
        <v>39.2534243927223</v>
      </c>
      <c r="I1352" s="4" t="n">
        <f aca="false">(H1352-F1352)/F1352</f>
        <v>-0.00891659861850263</v>
      </c>
    </row>
    <row r="1353" customFormat="false" ht="12.75" hidden="false" customHeight="false" outlineLevel="0" collapsed="false">
      <c r="A1353" s="11" t="s">
        <v>1477</v>
      </c>
      <c r="B1353" s="11" t="s">
        <v>1410</v>
      </c>
      <c r="C1353" s="11" t="n">
        <v>68</v>
      </c>
      <c r="D1353" s="1" t="n">
        <v>48191163.48392</v>
      </c>
      <c r="E1353" s="2" t="n">
        <v>1273303</v>
      </c>
      <c r="F1353" s="3" t="n">
        <v>37.8473650685815</v>
      </c>
      <c r="G1353" s="1" t="n">
        <v>46856364.9797465</v>
      </c>
      <c r="H1353" s="3" t="n">
        <v>36.799069019508</v>
      </c>
      <c r="I1353" s="4" t="n">
        <f aca="false">(H1353-F1353)/F1353</f>
        <v>-0.0276979929031771</v>
      </c>
    </row>
    <row r="1354" customFormat="false" ht="12.75" hidden="false" customHeight="false" outlineLevel="0" collapsed="false">
      <c r="A1354" s="11" t="s">
        <v>1478</v>
      </c>
      <c r="B1354" s="11" t="s">
        <v>1479</v>
      </c>
      <c r="C1354" s="11" t="n">
        <v>3</v>
      </c>
      <c r="D1354" s="1" t="n">
        <v>59474683.9121761</v>
      </c>
      <c r="E1354" s="2" t="n">
        <v>1647272.05901225</v>
      </c>
      <c r="F1354" s="3" t="n">
        <v>36.1049552117329</v>
      </c>
      <c r="G1354" s="1" t="n">
        <v>57685449.436208</v>
      </c>
      <c r="H1354" s="3" t="n">
        <v>35.0187749015775</v>
      </c>
      <c r="I1354" s="4" t="n">
        <f aca="false">(H1354-F1354)/F1354</f>
        <v>-0.0300839678040196</v>
      </c>
    </row>
    <row r="1355" customFormat="false" ht="12.75" hidden="false" customHeight="false" outlineLevel="0" collapsed="false">
      <c r="A1355" s="11" t="s">
        <v>1480</v>
      </c>
      <c r="B1355" s="11" t="s">
        <v>1479</v>
      </c>
      <c r="C1355" s="11" t="n">
        <v>3</v>
      </c>
      <c r="D1355" s="1" t="n">
        <v>151722317.211472</v>
      </c>
      <c r="E1355" s="2" t="n">
        <v>3430572.57756597</v>
      </c>
      <c r="F1355" s="3" t="n">
        <v>44.2265288901483</v>
      </c>
      <c r="G1355" s="1" t="n">
        <v>149469221.656618</v>
      </c>
      <c r="H1355" s="3" t="n">
        <v>43.5697593556433</v>
      </c>
      <c r="I1355" s="4" t="n">
        <f aca="false">(H1355-F1355)/F1355</f>
        <v>-0.0148501261796132</v>
      </c>
    </row>
    <row r="1356" customFormat="false" ht="12.75" hidden="false" customHeight="false" outlineLevel="0" collapsed="false">
      <c r="A1356" s="11" t="s">
        <v>1481</v>
      </c>
      <c r="B1356" s="11" t="s">
        <v>1479</v>
      </c>
      <c r="C1356" s="11" t="n">
        <v>3</v>
      </c>
      <c r="D1356" s="1" t="n">
        <v>57639463.7608863</v>
      </c>
      <c r="E1356" s="2" t="n">
        <v>1327125.62041499</v>
      </c>
      <c r="F1356" s="3" t="n">
        <v>43.431806962526</v>
      </c>
      <c r="G1356" s="1" t="n">
        <v>57075609.8813825</v>
      </c>
      <c r="H1356" s="3" t="n">
        <v>43.0069384566136</v>
      </c>
      <c r="I1356" s="4" t="n">
        <f aca="false">(H1356-F1356)/F1356</f>
        <v>-0.00978242757154915</v>
      </c>
    </row>
    <row r="1357" customFormat="false" ht="12.75" hidden="false" customHeight="false" outlineLevel="0" collapsed="false">
      <c r="A1357" s="11" t="s">
        <v>1482</v>
      </c>
      <c r="B1357" s="11" t="s">
        <v>1483</v>
      </c>
      <c r="C1357" s="11" t="n">
        <v>23</v>
      </c>
      <c r="D1357" s="1" t="n">
        <v>39694547.7047697</v>
      </c>
      <c r="E1357" s="2" t="n">
        <v>1236330.53211444</v>
      </c>
      <c r="F1357" s="3" t="n">
        <v>32.1067438469564</v>
      </c>
      <c r="G1357" s="1" t="n">
        <v>39645922.5418396</v>
      </c>
      <c r="H1357" s="3" t="n">
        <v>32.0674136179707</v>
      </c>
      <c r="I1357" s="4" t="n">
        <f aca="false">(H1357-F1357)/F1357</f>
        <v>-0.00122498342320837</v>
      </c>
    </row>
    <row r="1358" customFormat="false" ht="12.75" hidden="false" customHeight="false" outlineLevel="0" collapsed="false">
      <c r="A1358" s="11" t="s">
        <v>1484</v>
      </c>
      <c r="B1358" s="11" t="s">
        <v>1483</v>
      </c>
      <c r="C1358" s="11" t="n">
        <v>23</v>
      </c>
      <c r="D1358" s="1" t="n">
        <v>46280170.2015623</v>
      </c>
      <c r="E1358" s="2" t="n">
        <v>1356913.82642879</v>
      </c>
      <c r="F1358" s="3" t="n">
        <v>34.1069339114668</v>
      </c>
      <c r="G1358" s="1" t="n">
        <v>46576550.5386889</v>
      </c>
      <c r="H1358" s="3" t="n">
        <v>34.3253562838784</v>
      </c>
      <c r="I1358" s="4" t="n">
        <f aca="false">(H1358-F1358)/F1358</f>
        <v>0.00640404596257595</v>
      </c>
    </row>
    <row r="1359" customFormat="false" ht="12.75" hidden="false" customHeight="false" outlineLevel="0" collapsed="false">
      <c r="A1359" s="11" t="s">
        <v>1485</v>
      </c>
      <c r="B1359" s="11" t="s">
        <v>1483</v>
      </c>
      <c r="C1359" s="11" t="n">
        <v>23</v>
      </c>
      <c r="D1359" s="1" t="n">
        <v>251868652.649865</v>
      </c>
      <c r="E1359" s="2" t="n">
        <v>6117834.03593276</v>
      </c>
      <c r="F1359" s="3" t="n">
        <v>41.1695791632347</v>
      </c>
      <c r="G1359" s="1" t="n">
        <v>250043096.298481</v>
      </c>
      <c r="H1359" s="3" t="n">
        <v>40.8711800336307</v>
      </c>
      <c r="I1359" s="4" t="n">
        <f aca="false">(H1359-F1359)/F1359</f>
        <v>-0.00724804906119886</v>
      </c>
    </row>
    <row r="1360" customFormat="false" ht="12.75" hidden="false" customHeight="false" outlineLevel="0" collapsed="false">
      <c r="A1360" s="11" t="s">
        <v>1486</v>
      </c>
      <c r="B1360" s="11" t="s">
        <v>1483</v>
      </c>
      <c r="C1360" s="11" t="n">
        <v>23</v>
      </c>
      <c r="D1360" s="1" t="n">
        <v>46268465.0152287</v>
      </c>
      <c r="E1360" s="2" t="n">
        <v>1349424.8785199</v>
      </c>
      <c r="F1360" s="3" t="n">
        <v>34.2875440876545</v>
      </c>
      <c r="G1360" s="1" t="n">
        <v>46433315.7131445</v>
      </c>
      <c r="H1360" s="3" t="n">
        <v>34.4097077594082</v>
      </c>
      <c r="I1360" s="4" t="n">
        <f aca="false">(H1360-F1360)/F1360</f>
        <v>0.00356291694270681</v>
      </c>
    </row>
    <row r="1361" customFormat="false" ht="12.75" hidden="false" customHeight="false" outlineLevel="0" collapsed="false">
      <c r="A1361" s="11" t="s">
        <v>1487</v>
      </c>
      <c r="B1361" s="11" t="s">
        <v>1483</v>
      </c>
      <c r="C1361" s="11" t="n">
        <v>23</v>
      </c>
      <c r="D1361" s="1" t="n">
        <v>71795529.8757033</v>
      </c>
      <c r="E1361" s="2" t="n">
        <v>2117273.26640931</v>
      </c>
      <c r="F1361" s="3" t="n">
        <v>33.9094301216308</v>
      </c>
      <c r="G1361" s="1" t="n">
        <v>70944143.0490858</v>
      </c>
      <c r="H1361" s="3" t="n">
        <v>33.5073153638785</v>
      </c>
      <c r="I1361" s="4" t="n">
        <f aca="false">(H1361-F1361)/F1361</f>
        <v>-0.0118584935314414</v>
      </c>
    </row>
    <row r="1362" customFormat="false" ht="12.75" hidden="false" customHeight="false" outlineLevel="0" collapsed="false">
      <c r="A1362" s="11" t="s">
        <v>1488</v>
      </c>
      <c r="B1362" s="11" t="s">
        <v>1483</v>
      </c>
      <c r="C1362" s="11" t="n">
        <v>23</v>
      </c>
      <c r="D1362" s="1" t="n">
        <v>240821736.44056</v>
      </c>
      <c r="E1362" s="2" t="n">
        <v>6893738.66004281</v>
      </c>
      <c r="F1362" s="3" t="n">
        <v>34.9334009187787</v>
      </c>
      <c r="G1362" s="1" t="n">
        <v>237532465.736649</v>
      </c>
      <c r="H1362" s="3" t="n">
        <v>34.4562620444875</v>
      </c>
      <c r="I1362" s="4" t="n">
        <f aca="false">(H1362-F1362)/F1362</f>
        <v>-0.0136585291366443</v>
      </c>
    </row>
    <row r="1363" customFormat="false" ht="12.75" hidden="false" customHeight="false" outlineLevel="0" collapsed="false">
      <c r="A1363" s="11" t="s">
        <v>1489</v>
      </c>
      <c r="B1363" s="11" t="s">
        <v>1483</v>
      </c>
      <c r="C1363" s="11" t="n">
        <v>23</v>
      </c>
      <c r="D1363" s="1" t="n">
        <v>91404590.7470996</v>
      </c>
      <c r="E1363" s="2" t="n">
        <v>2825706.04698441</v>
      </c>
      <c r="F1363" s="3" t="n">
        <v>32.3475227880291</v>
      </c>
      <c r="G1363" s="1" t="n">
        <v>90486491.6102446</v>
      </c>
      <c r="H1363" s="3" t="n">
        <v>32.0226131471856</v>
      </c>
      <c r="I1363" s="4" t="n">
        <f aca="false">(H1363-F1363)/F1363</f>
        <v>-0.0100443438272729</v>
      </c>
    </row>
    <row r="1364" customFormat="false" ht="12.75" hidden="false" customHeight="false" outlineLevel="0" collapsed="false">
      <c r="A1364" s="11" t="s">
        <v>1490</v>
      </c>
      <c r="B1364" s="11" t="s">
        <v>1483</v>
      </c>
      <c r="C1364" s="11" t="n">
        <v>23</v>
      </c>
      <c r="D1364" s="1" t="n">
        <v>19235002.7347661</v>
      </c>
      <c r="E1364" s="2" t="n">
        <v>611804.366391999</v>
      </c>
      <c r="F1364" s="3" t="n">
        <v>31.4397931616619</v>
      </c>
      <c r="G1364" s="1" t="n">
        <v>19012173.4296288</v>
      </c>
      <c r="H1364" s="3" t="n">
        <v>31.0755765633866</v>
      </c>
      <c r="I1364" s="4" t="n">
        <f aca="false">(H1364-F1364)/F1364</f>
        <v>-0.0115845736135255</v>
      </c>
    </row>
    <row r="1365" customFormat="false" ht="12.75" hidden="false" customHeight="false" outlineLevel="0" collapsed="false">
      <c r="A1365" s="11" t="s">
        <v>1491</v>
      </c>
      <c r="B1365" s="11" t="s">
        <v>1483</v>
      </c>
      <c r="C1365" s="11" t="n">
        <v>23</v>
      </c>
      <c r="D1365" s="1" t="n">
        <v>28021829.4543271</v>
      </c>
      <c r="E1365" s="2" t="n">
        <v>921368.068713046</v>
      </c>
      <c r="F1365" s="3" t="n">
        <v>30.4132847727918</v>
      </c>
      <c r="G1365" s="1" t="n">
        <v>27787304.9056145</v>
      </c>
      <c r="H1365" s="3" t="n">
        <v>30.158745293211</v>
      </c>
      <c r="I1365" s="4" t="n">
        <f aca="false">(H1365-F1365)/F1365</f>
        <v>-0.00836935179749345</v>
      </c>
    </row>
    <row r="1366" customFormat="false" ht="12.75" hidden="false" customHeight="false" outlineLevel="0" collapsed="false">
      <c r="A1366" s="11" t="s">
        <v>1492</v>
      </c>
      <c r="B1366" s="11" t="s">
        <v>1483</v>
      </c>
      <c r="C1366" s="11" t="n">
        <v>23</v>
      </c>
      <c r="D1366" s="1" t="n">
        <v>83792675.7541738</v>
      </c>
      <c r="E1366" s="2" t="n">
        <v>2388923.76598722</v>
      </c>
      <c r="F1366" s="3" t="n">
        <v>35.07549171187</v>
      </c>
      <c r="G1366" s="1" t="n">
        <v>82764964.0436257</v>
      </c>
      <c r="H1366" s="3" t="n">
        <v>34.6452930905576</v>
      </c>
      <c r="I1366" s="4" t="n">
        <f aca="false">(H1366-F1366)/F1366</f>
        <v>-0.0122649348680916</v>
      </c>
    </row>
    <row r="1367" customFormat="false" ht="12.75" hidden="false" customHeight="false" outlineLevel="0" collapsed="false">
      <c r="A1367" s="11" t="s">
        <v>1493</v>
      </c>
      <c r="B1367" s="11" t="s">
        <v>1483</v>
      </c>
      <c r="C1367" s="11" t="n">
        <v>23</v>
      </c>
      <c r="D1367" s="1" t="n">
        <v>99843227.5450697</v>
      </c>
      <c r="E1367" s="2" t="n">
        <v>2967365.90865126</v>
      </c>
      <c r="F1367" s="3" t="n">
        <v>33.6470899170136</v>
      </c>
      <c r="G1367" s="1" t="n">
        <v>99885279.9516642</v>
      </c>
      <c r="H1367" s="3" t="n">
        <v>33.6612615452822</v>
      </c>
      <c r="I1367" s="4" t="n">
        <f aca="false">(H1367-F1367)/F1367</f>
        <v>0.000421184367016836</v>
      </c>
    </row>
    <row r="1368" customFormat="false" ht="12.75" hidden="false" customHeight="false" outlineLevel="0" collapsed="false">
      <c r="A1368" s="11" t="s">
        <v>1494</v>
      </c>
      <c r="B1368" s="11" t="s">
        <v>1483</v>
      </c>
      <c r="C1368" s="11" t="n">
        <v>23</v>
      </c>
      <c r="D1368" s="1" t="n">
        <v>45904109.6028444</v>
      </c>
      <c r="E1368" s="2" t="n">
        <v>1351883.54657492</v>
      </c>
      <c r="F1368" s="3" t="n">
        <v>33.955668533096</v>
      </c>
      <c r="G1368" s="1" t="n">
        <v>46268745.9304099</v>
      </c>
      <c r="H1368" s="3" t="n">
        <v>34.2253931913251</v>
      </c>
      <c r="I1368" s="4" t="n">
        <f aca="false">(H1368-F1368)/F1368</f>
        <v>0.00794343536385364</v>
      </c>
    </row>
    <row r="1369" customFormat="false" ht="12.75" hidden="false" customHeight="false" outlineLevel="0" collapsed="false">
      <c r="A1369" s="11" t="s">
        <v>1495</v>
      </c>
      <c r="B1369" s="11" t="s">
        <v>1483</v>
      </c>
      <c r="C1369" s="11" t="n">
        <v>23</v>
      </c>
      <c r="D1369" s="1" t="n">
        <v>10662580.3446629</v>
      </c>
      <c r="E1369" s="2" t="n">
        <v>355178.676145608</v>
      </c>
      <c r="F1369" s="3" t="n">
        <v>30.0203279666816</v>
      </c>
      <c r="G1369" s="1" t="n">
        <v>10539058.8977501</v>
      </c>
      <c r="H1369" s="3" t="n">
        <v>29.6725552674494</v>
      </c>
      <c r="I1369" s="4" t="n">
        <f aca="false">(H1369-F1369)/F1369</f>
        <v>-0.0115845736135255</v>
      </c>
    </row>
    <row r="1370" customFormat="false" ht="12.75" hidden="false" customHeight="false" outlineLevel="0" collapsed="false">
      <c r="A1370" s="11" t="s">
        <v>1496</v>
      </c>
      <c r="B1370" s="11" t="s">
        <v>1483</v>
      </c>
      <c r="C1370" s="11" t="n">
        <v>23</v>
      </c>
      <c r="D1370" s="1" t="n">
        <v>51187872.974722</v>
      </c>
      <c r="E1370" s="2" t="n">
        <v>1549644.18492439</v>
      </c>
      <c r="F1370" s="3" t="n">
        <v>33.0320169447281</v>
      </c>
      <c r="G1370" s="1" t="n">
        <v>51245361.1231876</v>
      </c>
      <c r="H1370" s="3" t="n">
        <v>33.0691145888357</v>
      </c>
      <c r="I1370" s="4" t="n">
        <f aca="false">(H1370-F1370)/F1370</f>
        <v>0.00112308140824727</v>
      </c>
    </row>
    <row r="1371" customFormat="false" ht="12.75" hidden="false" customHeight="false" outlineLevel="0" collapsed="false">
      <c r="A1371" s="11" t="s">
        <v>1497</v>
      </c>
      <c r="B1371" s="11" t="s">
        <v>1483</v>
      </c>
      <c r="C1371" s="11" t="n">
        <v>23</v>
      </c>
      <c r="D1371" s="1" t="n">
        <v>185401959.664111</v>
      </c>
      <c r="E1371" s="2" t="n">
        <v>5492487.02781267</v>
      </c>
      <c r="F1371" s="3" t="n">
        <v>33.7555571320021</v>
      </c>
      <c r="G1371" s="1" t="n">
        <v>177946777.626097</v>
      </c>
      <c r="H1371" s="3" t="n">
        <v>32.3982153667393</v>
      </c>
      <c r="I1371" s="4" t="n">
        <f aca="false">(H1371-F1371)/F1371</f>
        <v>-0.0402109128270315</v>
      </c>
    </row>
    <row r="1372" customFormat="false" ht="12.75" hidden="false" customHeight="false" outlineLevel="0" collapsed="false">
      <c r="A1372" s="11" t="s">
        <v>1498</v>
      </c>
      <c r="B1372" s="11" t="s">
        <v>1483</v>
      </c>
      <c r="C1372" s="11" t="n">
        <v>23</v>
      </c>
      <c r="D1372" s="1" t="n">
        <v>206772370.654711</v>
      </c>
      <c r="E1372" s="2" t="n">
        <v>5776625.58878639</v>
      </c>
      <c r="F1372" s="3" t="n">
        <v>35.7946637663515</v>
      </c>
      <c r="G1372" s="1" t="n">
        <v>204822376.788706</v>
      </c>
      <c r="H1372" s="3" t="n">
        <v>35.4570975114447</v>
      </c>
      <c r="I1372" s="4" t="n">
        <f aca="false">(H1372-F1372)/F1372</f>
        <v>-0.0094306306970832</v>
      </c>
    </row>
    <row r="1373" customFormat="false" ht="12.75" hidden="false" customHeight="false" outlineLevel="0" collapsed="false">
      <c r="A1373" s="11" t="s">
        <v>1499</v>
      </c>
      <c r="B1373" s="11" t="s">
        <v>1483</v>
      </c>
      <c r="C1373" s="11" t="n">
        <v>23</v>
      </c>
      <c r="D1373" s="1" t="n">
        <v>200598251.950723</v>
      </c>
      <c r="E1373" s="2" t="n">
        <v>5392808.16351372</v>
      </c>
      <c r="F1373" s="3" t="n">
        <v>37.1973646880147</v>
      </c>
      <c r="G1373" s="1" t="n">
        <v>197725660.049931</v>
      </c>
      <c r="H1373" s="3" t="n">
        <v>36.6646938023292</v>
      </c>
      <c r="I1373" s="4" t="n">
        <f aca="false">(H1373-F1373)/F1373</f>
        <v>-0.014320124292494</v>
      </c>
    </row>
    <row r="1374" customFormat="false" ht="12.75" hidden="false" customHeight="false" outlineLevel="0" collapsed="false">
      <c r="A1374" s="11" t="s">
        <v>1500</v>
      </c>
      <c r="B1374" s="11" t="s">
        <v>1483</v>
      </c>
      <c r="C1374" s="11" t="n">
        <v>23</v>
      </c>
      <c r="D1374" s="1" t="n">
        <v>45292799.4118562</v>
      </c>
      <c r="E1374" s="2" t="n">
        <v>1334705.01768488</v>
      </c>
      <c r="F1374" s="3" t="n">
        <v>33.9346887976933</v>
      </c>
      <c r="G1374" s="1" t="n">
        <v>44833470.4351606</v>
      </c>
      <c r="H1374" s="3" t="n">
        <v>33.5905461065297</v>
      </c>
      <c r="I1374" s="4" t="n">
        <f aca="false">(H1374-F1374)/F1374</f>
        <v>-0.0101413245076514</v>
      </c>
    </row>
    <row r="1375" customFormat="false" ht="12.75" hidden="false" customHeight="false" outlineLevel="0" collapsed="false">
      <c r="A1375" s="11" t="s">
        <v>1501</v>
      </c>
      <c r="B1375" s="11" t="s">
        <v>1483</v>
      </c>
      <c r="C1375" s="11" t="n">
        <v>23</v>
      </c>
      <c r="D1375" s="1" t="n">
        <v>37277392.6892438</v>
      </c>
      <c r="E1375" s="2" t="n">
        <v>1132919.81536549</v>
      </c>
      <c r="F1375" s="3" t="n">
        <v>32.9038226568733</v>
      </c>
      <c r="G1375" s="1" t="n">
        <v>37342870.6005857</v>
      </c>
      <c r="H1375" s="3" t="n">
        <v>32.9616183723811</v>
      </c>
      <c r="I1375" s="4" t="n">
        <f aca="false">(H1375-F1375)/F1375</f>
        <v>0.0017565045894662</v>
      </c>
    </row>
    <row r="1376" customFormat="false" ht="12.75" hidden="false" customHeight="false" outlineLevel="0" collapsed="false">
      <c r="A1376" s="11" t="s">
        <v>1502</v>
      </c>
      <c r="B1376" s="11" t="s">
        <v>1483</v>
      </c>
      <c r="C1376" s="11" t="n">
        <v>23</v>
      </c>
      <c r="D1376" s="1" t="n">
        <v>7699001.71406</v>
      </c>
      <c r="E1376" s="2" t="n">
        <v>190537</v>
      </c>
      <c r="F1376" s="3" t="n">
        <v>40.4068591090444</v>
      </c>
      <c r="G1376" s="1" t="n">
        <v>7544546.1350929</v>
      </c>
      <c r="H1376" s="3" t="n">
        <v>39.5962261140508</v>
      </c>
      <c r="I1376" s="4" t="n">
        <f aca="false">(H1376-F1376)/F1376</f>
        <v>-0.0200617670580629</v>
      </c>
    </row>
    <row r="1377" customFormat="false" ht="12.75" hidden="false" customHeight="false" outlineLevel="0" collapsed="false">
      <c r="A1377" s="11" t="s">
        <v>1503</v>
      </c>
      <c r="B1377" s="11" t="s">
        <v>1483</v>
      </c>
      <c r="C1377" s="11" t="n">
        <v>23</v>
      </c>
      <c r="D1377" s="1" t="n">
        <v>3827661.1072</v>
      </c>
      <c r="E1377" s="2" t="n">
        <v>122760</v>
      </c>
      <c r="F1377" s="3" t="n">
        <v>31.1800350863473</v>
      </c>
      <c r="G1377" s="1" t="n">
        <v>3761607.58882161</v>
      </c>
      <c r="H1377" s="3" t="n">
        <v>30.6419647183253</v>
      </c>
      <c r="I1377" s="4" t="n">
        <f aca="false">(H1377-F1377)/F1377</f>
        <v>-0.0172568878300485</v>
      </c>
    </row>
    <row r="1378" customFormat="false" ht="12.75" hidden="false" customHeight="false" outlineLevel="0" collapsed="false">
      <c r="A1378" s="11" t="s">
        <v>1504</v>
      </c>
      <c r="B1378" s="11" t="s">
        <v>1483</v>
      </c>
      <c r="C1378" s="11" t="n">
        <v>23</v>
      </c>
      <c r="D1378" s="1" t="n">
        <v>7570348.91132</v>
      </c>
      <c r="E1378" s="2" t="n">
        <v>236158</v>
      </c>
      <c r="F1378" s="3" t="n">
        <v>32.0562882109435</v>
      </c>
      <c r="G1378" s="1" t="n">
        <v>7287163.26633805</v>
      </c>
      <c r="H1378" s="3" t="n">
        <v>30.8571518489234</v>
      </c>
      <c r="I1378" s="4" t="n">
        <f aca="false">(H1378-F1378)/F1378</f>
        <v>-0.0374072117810177</v>
      </c>
    </row>
    <row r="1379" customFormat="false" ht="12.75" hidden="false" customHeight="false" outlineLevel="0" collapsed="false">
      <c r="A1379" s="11" t="s">
        <v>1505</v>
      </c>
      <c r="B1379" s="11" t="s">
        <v>1483</v>
      </c>
      <c r="C1379" s="11" t="n">
        <v>23</v>
      </c>
      <c r="D1379" s="1" t="n">
        <v>41152969.5518718</v>
      </c>
      <c r="E1379" s="2" t="n">
        <v>1162028.27203117</v>
      </c>
      <c r="F1379" s="3" t="n">
        <v>35.4147747885155</v>
      </c>
      <c r="G1379" s="1" t="n">
        <v>40487243.4132689</v>
      </c>
      <c r="H1379" s="3" t="n">
        <v>34.8418746666973</v>
      </c>
      <c r="I1379" s="4" t="n">
        <f aca="false">(H1379-F1379)/F1379</f>
        <v>-0.0161768675712167</v>
      </c>
    </row>
    <row r="1380" customFormat="false" ht="12.75" hidden="false" customHeight="false" outlineLevel="0" collapsed="false">
      <c r="A1380" s="11" t="s">
        <v>1506</v>
      </c>
      <c r="B1380" s="11" t="s">
        <v>1507</v>
      </c>
      <c r="C1380" s="11" t="n">
        <v>2</v>
      </c>
      <c r="D1380" s="1" t="n">
        <v>43660829.011729</v>
      </c>
      <c r="E1380" s="2" t="n">
        <v>1464294.35128833</v>
      </c>
      <c r="F1380" s="3" t="n">
        <v>29.8169756465392</v>
      </c>
      <c r="G1380" s="1" t="n">
        <v>43880603.3789954</v>
      </c>
      <c r="H1380" s="3" t="n">
        <v>29.9670645730402</v>
      </c>
      <c r="I1380" s="4" t="n">
        <f aca="false">(H1380-F1380)/F1380</f>
        <v>0.00503367371259334</v>
      </c>
    </row>
    <row r="1381" customFormat="false" ht="12.75" hidden="false" customHeight="false" outlineLevel="0" collapsed="false">
      <c r="A1381" s="11" t="s">
        <v>1508</v>
      </c>
      <c r="B1381" s="11" t="s">
        <v>1507</v>
      </c>
      <c r="C1381" s="11" t="n">
        <v>2</v>
      </c>
      <c r="D1381" s="1" t="n">
        <v>58122565.5642738</v>
      </c>
      <c r="E1381" s="2" t="n">
        <v>1895496.22725378</v>
      </c>
      <c r="F1381" s="3" t="n">
        <v>30.6635089685631</v>
      </c>
      <c r="G1381" s="1" t="n">
        <v>58930993.4979216</v>
      </c>
      <c r="H1381" s="3" t="n">
        <v>31.090008331645</v>
      </c>
      <c r="I1381" s="4" t="n">
        <f aca="false">(H1381-F1381)/F1381</f>
        <v>0.0139090201163573</v>
      </c>
    </row>
    <row r="1382" customFormat="false" ht="12.75" hidden="false" customHeight="false" outlineLevel="0" collapsed="false">
      <c r="A1382" s="11" t="s">
        <v>1509</v>
      </c>
      <c r="B1382" s="11" t="s">
        <v>1510</v>
      </c>
      <c r="C1382" s="11" t="n">
        <v>1</v>
      </c>
      <c r="D1382" s="1" t="n">
        <v>54213711.663225</v>
      </c>
      <c r="E1382" s="2" t="n">
        <v>1905063.3770025</v>
      </c>
      <c r="F1382" s="3" t="n">
        <v>28.4576945406021</v>
      </c>
      <c r="G1382" s="1" t="n">
        <v>54761419.6781063</v>
      </c>
      <c r="H1382" s="3" t="n">
        <v>28.7451957447579</v>
      </c>
      <c r="I1382" s="4" t="n">
        <f aca="false">(H1382-F1382)/F1382</f>
        <v>0.0101027581045106</v>
      </c>
    </row>
    <row r="1383" customFormat="false" ht="12.75" hidden="false" customHeight="false" outlineLevel="0" collapsed="false">
      <c r="A1383" s="11" t="s">
        <v>1511</v>
      </c>
      <c r="B1383" s="11" t="s">
        <v>1512</v>
      </c>
      <c r="C1383" s="11" t="n">
        <v>24</v>
      </c>
      <c r="D1383" s="1" t="n">
        <v>57208947.4253735</v>
      </c>
      <c r="E1383" s="2" t="n">
        <v>1651881.70806595</v>
      </c>
      <c r="F1383" s="3" t="n">
        <v>34.6325933303995</v>
      </c>
      <c r="G1383" s="1" t="n">
        <v>56147572.5983569</v>
      </c>
      <c r="H1383" s="3" t="n">
        <v>33.9900686133849</v>
      </c>
      <c r="I1383" s="4" t="n">
        <f aca="false">(H1383-F1383)/F1383</f>
        <v>-0.0185526019055173</v>
      </c>
    </row>
    <row r="1384" customFormat="false" ht="12.75" hidden="false" customHeight="false" outlineLevel="0" collapsed="false">
      <c r="A1384" s="11" t="s">
        <v>1513</v>
      </c>
      <c r="B1384" s="11" t="s">
        <v>1512</v>
      </c>
      <c r="C1384" s="11" t="n">
        <v>24</v>
      </c>
      <c r="D1384" s="1" t="n">
        <v>82781513.1111522</v>
      </c>
      <c r="E1384" s="2" t="n">
        <v>2824106.58731872</v>
      </c>
      <c r="F1384" s="3" t="n">
        <v>29.3124606142246</v>
      </c>
      <c r="G1384" s="1" t="n">
        <v>84814150.3420028</v>
      </c>
      <c r="H1384" s="3" t="n">
        <v>30.0322058391314</v>
      </c>
      <c r="I1384" s="4" t="n">
        <f aca="false">(H1384-F1384)/F1384</f>
        <v>0.0245542410915021</v>
      </c>
    </row>
    <row r="1385" customFormat="false" ht="12.75" hidden="false" customHeight="false" outlineLevel="0" collapsed="false">
      <c r="A1385" s="11" t="s">
        <v>1514</v>
      </c>
      <c r="B1385" s="11" t="s">
        <v>1512</v>
      </c>
      <c r="C1385" s="11" t="n">
        <v>24</v>
      </c>
      <c r="D1385" s="1" t="n">
        <v>257861980.921542</v>
      </c>
      <c r="E1385" s="2" t="n">
        <v>7272116.11354946</v>
      </c>
      <c r="F1385" s="3" t="n">
        <v>35.4590021522197</v>
      </c>
      <c r="G1385" s="1" t="n">
        <v>258564437.282989</v>
      </c>
      <c r="H1385" s="3" t="n">
        <v>35.5555980192931</v>
      </c>
      <c r="I1385" s="4" t="n">
        <f aca="false">(H1385-F1385)/F1385</f>
        <v>0.00272415638372263</v>
      </c>
    </row>
    <row r="1386" customFormat="false" ht="12.75" hidden="false" customHeight="false" outlineLevel="0" collapsed="false">
      <c r="A1386" s="11" t="s">
        <v>1515</v>
      </c>
      <c r="B1386" s="11" t="s">
        <v>1512</v>
      </c>
      <c r="C1386" s="11" t="n">
        <v>24</v>
      </c>
      <c r="D1386" s="1" t="n">
        <v>29260178.1493151</v>
      </c>
      <c r="E1386" s="2" t="n">
        <v>845621.685669671</v>
      </c>
      <c r="F1386" s="3" t="n">
        <v>34.6019723064969</v>
      </c>
      <c r="G1386" s="1" t="n">
        <v>28602059.7022208</v>
      </c>
      <c r="H1386" s="3" t="n">
        <v>33.8237064953817</v>
      </c>
      <c r="I1386" s="4" t="n">
        <f aca="false">(H1386-F1386)/F1386</f>
        <v>-0.0224919494247749</v>
      </c>
    </row>
    <row r="1387" customFormat="false" ht="12.75" hidden="false" customHeight="false" outlineLevel="0" collapsed="false">
      <c r="A1387" s="11" t="s">
        <v>1516</v>
      </c>
      <c r="B1387" s="11" t="s">
        <v>1512</v>
      </c>
      <c r="C1387" s="11" t="n">
        <v>24</v>
      </c>
      <c r="D1387" s="1" t="n">
        <v>136299357.18606</v>
      </c>
      <c r="E1387" s="2" t="n">
        <v>4155724.38625735</v>
      </c>
      <c r="F1387" s="3" t="n">
        <v>32.7979780460877</v>
      </c>
      <c r="G1387" s="1" t="n">
        <v>132872948.141924</v>
      </c>
      <c r="H1387" s="3" t="n">
        <v>31.9734746080189</v>
      </c>
      <c r="I1387" s="4" t="n">
        <f aca="false">(H1387-F1387)/F1387</f>
        <v>-0.0251388496239065</v>
      </c>
    </row>
    <row r="1388" customFormat="false" ht="12.75" hidden="false" customHeight="false" outlineLevel="0" collapsed="false">
      <c r="A1388" s="11" t="s">
        <v>1517</v>
      </c>
      <c r="B1388" s="11" t="s">
        <v>1512</v>
      </c>
      <c r="C1388" s="11" t="n">
        <v>24</v>
      </c>
      <c r="D1388" s="1" t="n">
        <v>52978039.3780741</v>
      </c>
      <c r="E1388" s="2" t="n">
        <v>1564976.27939802</v>
      </c>
      <c r="F1388" s="3" t="n">
        <v>33.8522954472208</v>
      </c>
      <c r="G1388" s="1" t="n">
        <v>52582248.9230675</v>
      </c>
      <c r="H1388" s="3" t="n">
        <v>33.5993903647496</v>
      </c>
      <c r="I1388" s="4" t="n">
        <f aca="false">(H1388-F1388)/F1388</f>
        <v>-0.00747083998677492</v>
      </c>
    </row>
    <row r="1389" customFormat="false" ht="12.75" hidden="false" customHeight="false" outlineLevel="0" collapsed="false">
      <c r="A1389" s="11" t="s">
        <v>1518</v>
      </c>
      <c r="B1389" s="11" t="s">
        <v>1512</v>
      </c>
      <c r="C1389" s="11" t="n">
        <v>24</v>
      </c>
      <c r="D1389" s="1" t="n">
        <v>33207079.8164911</v>
      </c>
      <c r="E1389" s="2" t="n">
        <v>1020493.22357513</v>
      </c>
      <c r="F1389" s="3" t="n">
        <v>32.5402256961154</v>
      </c>
      <c r="G1389" s="1" t="n">
        <v>33314214.1519067</v>
      </c>
      <c r="H1389" s="3" t="n">
        <v>32.6452085935425</v>
      </c>
      <c r="I1389" s="4" t="n">
        <f aca="false">(H1389-F1389)/F1389</f>
        <v>0.00322624982406195</v>
      </c>
    </row>
    <row r="1390" customFormat="false" ht="12.75" hidden="false" customHeight="false" outlineLevel="0" collapsed="false">
      <c r="A1390" s="11" t="s">
        <v>1519</v>
      </c>
      <c r="B1390" s="11" t="s">
        <v>1512</v>
      </c>
      <c r="C1390" s="11" t="n">
        <v>24</v>
      </c>
      <c r="D1390" s="1" t="n">
        <v>48577845.8605203</v>
      </c>
      <c r="E1390" s="2" t="n">
        <v>1520484.74971862</v>
      </c>
      <c r="F1390" s="3" t="n">
        <v>31.9489201516228</v>
      </c>
      <c r="G1390" s="1" t="n">
        <v>48418609.7007949</v>
      </c>
      <c r="H1390" s="3" t="n">
        <v>31.8441929192353</v>
      </c>
      <c r="I1390" s="4" t="n">
        <f aca="false">(H1390-F1390)/F1390</f>
        <v>-0.00327795843773438</v>
      </c>
    </row>
    <row r="1391" customFormat="false" ht="12.75" hidden="false" customHeight="false" outlineLevel="0" collapsed="false">
      <c r="A1391" s="11" t="s">
        <v>1520</v>
      </c>
      <c r="B1391" s="11" t="s">
        <v>1512</v>
      </c>
      <c r="C1391" s="11" t="n">
        <v>24</v>
      </c>
      <c r="D1391" s="1" t="n">
        <v>127231450.244333</v>
      </c>
      <c r="E1391" s="2" t="n">
        <v>4079576.706119</v>
      </c>
      <c r="F1391" s="3" t="n">
        <v>31.1874146289484</v>
      </c>
      <c r="G1391" s="1" t="n">
        <v>128465699.422802</v>
      </c>
      <c r="H1391" s="3" t="n">
        <v>31.4899580709233</v>
      </c>
      <c r="I1391" s="4" t="n">
        <f aca="false">(H1391-F1391)/F1391</f>
        <v>0.00970081828116755</v>
      </c>
    </row>
    <row r="1392" customFormat="false" ht="12.75" hidden="false" customHeight="false" outlineLevel="0" collapsed="false">
      <c r="A1392" s="11" t="s">
        <v>1521</v>
      </c>
      <c r="B1392" s="11" t="s">
        <v>1512</v>
      </c>
      <c r="C1392" s="11" t="n">
        <v>24</v>
      </c>
      <c r="D1392" s="1" t="n">
        <v>48620280.8582964</v>
      </c>
      <c r="E1392" s="2" t="n">
        <v>1550451.79840493</v>
      </c>
      <c r="F1392" s="3" t="n">
        <v>31.3587825873181</v>
      </c>
      <c r="G1392" s="1" t="n">
        <v>47852841.0259703</v>
      </c>
      <c r="H1392" s="3" t="n">
        <v>30.8638043925005</v>
      </c>
      <c r="I1392" s="4" t="n">
        <f aca="false">(H1392-F1392)/F1392</f>
        <v>-0.0157843562146999</v>
      </c>
    </row>
    <row r="1393" customFormat="false" ht="12.75" hidden="false" customHeight="false" outlineLevel="0" collapsed="false">
      <c r="A1393" s="11" t="s">
        <v>1522</v>
      </c>
      <c r="B1393" s="11" t="s">
        <v>1512</v>
      </c>
      <c r="C1393" s="11" t="n">
        <v>24</v>
      </c>
      <c r="D1393" s="1" t="n">
        <v>33032409.28774</v>
      </c>
      <c r="E1393" s="2" t="n">
        <v>989241</v>
      </c>
      <c r="F1393" s="3" t="n">
        <v>33.3916702681551</v>
      </c>
      <c r="G1393" s="1" t="n">
        <v>32462630.0316394</v>
      </c>
      <c r="H1393" s="3" t="n">
        <v>32.8156940842923</v>
      </c>
      <c r="I1393" s="4" t="n">
        <f aca="false">(H1393-F1393)/F1393</f>
        <v>-0.0172490977311804</v>
      </c>
    </row>
    <row r="1394" customFormat="false" ht="12.75" hidden="false" customHeight="false" outlineLevel="0" collapsed="false">
      <c r="A1394" s="11" t="s">
        <v>1523</v>
      </c>
      <c r="B1394" s="11" t="s">
        <v>1512</v>
      </c>
      <c r="C1394" s="11" t="n">
        <v>24</v>
      </c>
      <c r="D1394" s="1" t="n">
        <v>58966215.6081135</v>
      </c>
      <c r="E1394" s="2" t="n">
        <v>1823071.44682493</v>
      </c>
      <c r="F1394" s="3" t="n">
        <v>32.3444348332093</v>
      </c>
      <c r="G1394" s="1" t="n">
        <v>58274085.9336691</v>
      </c>
      <c r="H1394" s="3" t="n">
        <v>31.9647845042824</v>
      </c>
      <c r="I1394" s="4" t="n">
        <f aca="false">(H1394-F1394)/F1394</f>
        <v>-0.0117377326543088</v>
      </c>
    </row>
    <row r="1395" customFormat="false" ht="12.75" hidden="false" customHeight="false" outlineLevel="0" collapsed="false">
      <c r="A1395" s="11" t="s">
        <v>1524</v>
      </c>
      <c r="B1395" s="11" t="s">
        <v>1512</v>
      </c>
      <c r="C1395" s="11" t="n">
        <v>24</v>
      </c>
      <c r="D1395" s="1" t="n">
        <v>8800516.5845</v>
      </c>
      <c r="E1395" s="2" t="n">
        <v>296987</v>
      </c>
      <c r="F1395" s="3" t="n">
        <v>29.6326660241021</v>
      </c>
      <c r="G1395" s="1" t="n">
        <v>9103067.27257732</v>
      </c>
      <c r="H1395" s="3" t="n">
        <v>30.6513998005883</v>
      </c>
      <c r="I1395" s="4" t="n">
        <f aca="false">(H1395-F1395)/F1395</f>
        <v>0.0343787418809239</v>
      </c>
    </row>
    <row r="1396" customFormat="false" ht="12.75" hidden="false" customHeight="false" outlineLevel="0" collapsed="false">
      <c r="A1396" s="11" t="s">
        <v>1525</v>
      </c>
      <c r="B1396" s="11" t="s">
        <v>1512</v>
      </c>
      <c r="C1396" s="11" t="n">
        <v>24</v>
      </c>
      <c r="D1396" s="1" t="n">
        <v>359265935.122521</v>
      </c>
      <c r="E1396" s="2" t="n">
        <v>9832454.62041118</v>
      </c>
      <c r="F1396" s="3" t="n">
        <v>36.5387839549975</v>
      </c>
      <c r="G1396" s="1" t="n">
        <v>357014321.415591</v>
      </c>
      <c r="H1396" s="3" t="n">
        <v>36.3097858264675</v>
      </c>
      <c r="I1396" s="4" t="n">
        <f aca="false">(H1396-F1396)/F1396</f>
        <v>-0.0062672618993586</v>
      </c>
    </row>
    <row r="1397" customFormat="false" ht="12.75" hidden="false" customHeight="false" outlineLevel="0" collapsed="false">
      <c r="A1397" s="11" t="s">
        <v>1526</v>
      </c>
      <c r="B1397" s="11" t="s">
        <v>1512</v>
      </c>
      <c r="C1397" s="11" t="n">
        <v>24</v>
      </c>
      <c r="D1397" s="1" t="n">
        <v>75710350.2270166</v>
      </c>
      <c r="E1397" s="2" t="n">
        <v>2429725.85042124</v>
      </c>
      <c r="F1397" s="3" t="n">
        <v>31.1600381639314</v>
      </c>
      <c r="G1397" s="1" t="n">
        <v>75505552.0143881</v>
      </c>
      <c r="H1397" s="3" t="n">
        <v>31.0757495547482</v>
      </c>
      <c r="I1397" s="4" t="n">
        <f aca="false">(H1397-F1397)/F1397</f>
        <v>-0.00270502265561302</v>
      </c>
    </row>
    <row r="1398" customFormat="false" ht="12.75" hidden="false" customHeight="false" outlineLevel="0" collapsed="false">
      <c r="A1398" s="11" t="s">
        <v>1527</v>
      </c>
      <c r="B1398" s="11" t="s">
        <v>1512</v>
      </c>
      <c r="C1398" s="11" t="n">
        <v>24</v>
      </c>
      <c r="D1398" s="1" t="n">
        <v>70238783.4007822</v>
      </c>
      <c r="E1398" s="2" t="n">
        <v>2113669.88529086</v>
      </c>
      <c r="F1398" s="3" t="n">
        <v>33.2307253320764</v>
      </c>
      <c r="G1398" s="1" t="n">
        <v>69541363.2504096</v>
      </c>
      <c r="H1398" s="3" t="n">
        <v>32.9007683434161</v>
      </c>
      <c r="I1398" s="4" t="n">
        <f aca="false">(H1398-F1398)/F1398</f>
        <v>-0.00992927434965876</v>
      </c>
    </row>
    <row r="1399" customFormat="false" ht="12.75" hidden="false" customHeight="false" outlineLevel="0" collapsed="false">
      <c r="A1399" s="11" t="s">
        <v>1528</v>
      </c>
      <c r="B1399" s="11" t="s">
        <v>1512</v>
      </c>
      <c r="C1399" s="11" t="n">
        <v>24</v>
      </c>
      <c r="D1399" s="1" t="n">
        <v>84695527.9590184</v>
      </c>
      <c r="E1399" s="2" t="n">
        <v>2800179.8149773</v>
      </c>
      <c r="F1399" s="3" t="n">
        <v>30.2464604258655</v>
      </c>
      <c r="G1399" s="1" t="n">
        <v>85118631.685967</v>
      </c>
      <c r="H1399" s="3" t="n">
        <v>30.3975591962679</v>
      </c>
      <c r="I1399" s="4" t="n">
        <f aca="false">(H1399-F1399)/F1399</f>
        <v>0.00499558521145714</v>
      </c>
    </row>
    <row r="1400" customFormat="false" ht="12.75" hidden="false" customHeight="false" outlineLevel="0" collapsed="false">
      <c r="A1400" s="11" t="s">
        <v>1529</v>
      </c>
      <c r="B1400" s="11" t="s">
        <v>1512</v>
      </c>
      <c r="C1400" s="11" t="n">
        <v>24</v>
      </c>
      <c r="D1400" s="1" t="n">
        <v>103365778.766449</v>
      </c>
      <c r="E1400" s="2" t="n">
        <v>3086250.7264476</v>
      </c>
      <c r="F1400" s="3" t="n">
        <v>33.4923465163271</v>
      </c>
      <c r="G1400" s="1" t="n">
        <v>102840471.510915</v>
      </c>
      <c r="H1400" s="3" t="n">
        <v>33.322137644108</v>
      </c>
      <c r="I1400" s="4" t="n">
        <f aca="false">(H1400-F1400)/F1400</f>
        <v>-0.00508202290741843</v>
      </c>
    </row>
    <row r="1401" customFormat="false" ht="12.75" hidden="false" customHeight="false" outlineLevel="0" collapsed="false">
      <c r="A1401" s="11" t="s">
        <v>1530</v>
      </c>
      <c r="B1401" s="11" t="s">
        <v>1512</v>
      </c>
      <c r="C1401" s="11" t="n">
        <v>24</v>
      </c>
      <c r="D1401" s="1" t="n">
        <v>83088108.4609421</v>
      </c>
      <c r="E1401" s="2" t="n">
        <v>2415360.5779835</v>
      </c>
      <c r="F1401" s="3" t="n">
        <v>34.3998776904396</v>
      </c>
      <c r="G1401" s="1" t="n">
        <v>81719270.1623604</v>
      </c>
      <c r="H1401" s="3" t="n">
        <v>33.8331555574965</v>
      </c>
      <c r="I1401" s="4" t="n">
        <f aca="false">(H1401-F1401)/F1401</f>
        <v>-0.0164745391842097</v>
      </c>
    </row>
    <row r="1402" customFormat="false" ht="12.75" hidden="false" customHeight="false" outlineLevel="0" collapsed="false">
      <c r="A1402" s="11" t="s">
        <v>1531</v>
      </c>
      <c r="B1402" s="11" t="s">
        <v>1512</v>
      </c>
      <c r="C1402" s="11" t="n">
        <v>24</v>
      </c>
      <c r="D1402" s="1" t="n">
        <v>886338931.709249</v>
      </c>
      <c r="E1402" s="2" t="n">
        <v>25489559.2283114</v>
      </c>
      <c r="F1402" s="3" t="n">
        <v>34.7726268536172</v>
      </c>
      <c r="G1402" s="1" t="n">
        <v>893332249.957499</v>
      </c>
      <c r="H1402" s="3" t="n">
        <v>35.0469869626175</v>
      </c>
      <c r="I1402" s="4" t="n">
        <f aca="false">(H1402-F1402)/F1402</f>
        <v>0.00789011742354997</v>
      </c>
    </row>
    <row r="1403" customFormat="false" ht="12.75" hidden="false" customHeight="false" outlineLevel="0" collapsed="false">
      <c r="A1403" s="11" t="s">
        <v>1532</v>
      </c>
      <c r="B1403" s="11" t="s">
        <v>1512</v>
      </c>
      <c r="C1403" s="11" t="n">
        <v>24</v>
      </c>
      <c r="D1403" s="1" t="n">
        <v>46964231.6792185</v>
      </c>
      <c r="E1403" s="2" t="n">
        <v>1320550.22994447</v>
      </c>
      <c r="F1403" s="3" t="n">
        <v>35.5641388068922</v>
      </c>
      <c r="G1403" s="1" t="n">
        <v>46527764.718957</v>
      </c>
      <c r="H1403" s="3" t="n">
        <v>35.2336197926478</v>
      </c>
      <c r="I1403" s="4" t="n">
        <f aca="false">(H1403-F1403)/F1403</f>
        <v>-0.0092936037630231</v>
      </c>
    </row>
    <row r="1404" customFormat="false" ht="12.75" hidden="false" customHeight="false" outlineLevel="0" collapsed="false">
      <c r="A1404" s="11" t="s">
        <v>1533</v>
      </c>
      <c r="B1404" s="11" t="s">
        <v>1512</v>
      </c>
      <c r="C1404" s="11" t="n">
        <v>24</v>
      </c>
      <c r="D1404" s="1" t="n">
        <v>23212049.8312607</v>
      </c>
      <c r="E1404" s="2" t="n">
        <v>738276.252135635</v>
      </c>
      <c r="F1404" s="3" t="n">
        <v>31.4408729308501</v>
      </c>
      <c r="G1404" s="1" t="n">
        <v>23331908.7547832</v>
      </c>
      <c r="H1404" s="3" t="n">
        <v>31.6032226247156</v>
      </c>
      <c r="I1404" s="4" t="n">
        <f aca="false">(H1404-F1404)/F1404</f>
        <v>0.00516365096550058</v>
      </c>
    </row>
    <row r="1405" customFormat="false" ht="12.75" hidden="false" customHeight="false" outlineLevel="0" collapsed="false">
      <c r="A1405" s="11" t="s">
        <v>1534</v>
      </c>
      <c r="B1405" s="11" t="s">
        <v>1512</v>
      </c>
      <c r="C1405" s="11" t="n">
        <v>24</v>
      </c>
      <c r="D1405" s="1" t="n">
        <v>60117146.8242703</v>
      </c>
      <c r="E1405" s="2" t="n">
        <v>1801560.5081427</v>
      </c>
      <c r="F1405" s="3" t="n">
        <v>33.3694852615565</v>
      </c>
      <c r="G1405" s="1" t="n">
        <v>59270861.029486</v>
      </c>
      <c r="H1405" s="3" t="n">
        <v>32.8997337372757</v>
      </c>
      <c r="I1405" s="4" t="n">
        <f aca="false">(H1405-F1405)/F1405</f>
        <v>-0.0140772781059956</v>
      </c>
    </row>
    <row r="1406" customFormat="false" ht="12.75" hidden="false" customHeight="false" outlineLevel="0" collapsed="false">
      <c r="A1406" s="11" t="s">
        <v>1535</v>
      </c>
      <c r="B1406" s="11" t="s">
        <v>1512</v>
      </c>
      <c r="C1406" s="11" t="n">
        <v>24</v>
      </c>
      <c r="D1406" s="1" t="n">
        <v>146639720.195261</v>
      </c>
      <c r="E1406" s="2" t="n">
        <v>4402845.64370122</v>
      </c>
      <c r="F1406" s="3" t="n">
        <v>33.3056691199351</v>
      </c>
      <c r="G1406" s="1" t="n">
        <v>144916620.64764</v>
      </c>
      <c r="H1406" s="3" t="n">
        <v>32.914308693733</v>
      </c>
      <c r="I1406" s="4" t="n">
        <f aca="false">(H1406-F1406)/F1406</f>
        <v>-0.0117505648901037</v>
      </c>
    </row>
    <row r="1407" customFormat="false" ht="12.75" hidden="false" customHeight="false" outlineLevel="0" collapsed="false">
      <c r="A1407" s="11" t="s">
        <v>1536</v>
      </c>
      <c r="B1407" s="11" t="s">
        <v>1537</v>
      </c>
      <c r="C1407" s="11" t="n">
        <v>2</v>
      </c>
      <c r="D1407" s="1" t="n">
        <v>99120426.2042064</v>
      </c>
      <c r="E1407" s="2" t="n">
        <v>2849796.85006103</v>
      </c>
      <c r="F1407" s="3" t="n">
        <v>34.7815761681692</v>
      </c>
      <c r="G1407" s="1" t="n">
        <v>98198930.089292</v>
      </c>
      <c r="H1407" s="3" t="n">
        <v>34.458221149058</v>
      </c>
      <c r="I1407" s="4" t="n">
        <f aca="false">(H1407-F1407)/F1407</f>
        <v>-0.00929673277449416</v>
      </c>
    </row>
    <row r="1408" customFormat="false" ht="12.75" hidden="false" customHeight="false" outlineLevel="0" collapsed="false">
      <c r="A1408" s="11" t="s">
        <v>1538</v>
      </c>
      <c r="B1408" s="11" t="s">
        <v>1537</v>
      </c>
      <c r="C1408" s="11" t="n">
        <v>2</v>
      </c>
      <c r="D1408" s="1" t="n">
        <v>6327467.01096</v>
      </c>
      <c r="E1408" s="2" t="n">
        <v>201828</v>
      </c>
      <c r="F1408" s="3" t="n">
        <v>31.3507888447589</v>
      </c>
      <c r="G1408" s="1" t="n">
        <v>6268642.24101968</v>
      </c>
      <c r="H1408" s="3" t="n">
        <v>31.0593289385996</v>
      </c>
      <c r="I1408" s="4" t="n">
        <f aca="false">(H1408-F1408)/F1408</f>
        <v>-0.00929673277449411</v>
      </c>
    </row>
    <row r="1409" customFormat="false" ht="12.75" hidden="false" customHeight="false" outlineLevel="0" collapsed="false">
      <c r="A1409" s="11" t="s">
        <v>1539</v>
      </c>
      <c r="B1409" s="11" t="s">
        <v>1540</v>
      </c>
      <c r="C1409" s="11" t="n">
        <v>3</v>
      </c>
      <c r="D1409" s="1" t="n">
        <v>104367832.49652</v>
      </c>
      <c r="E1409" s="2" t="n">
        <v>2869298.955893</v>
      </c>
      <c r="F1409" s="3" t="n">
        <v>36.3739833669711</v>
      </c>
      <c r="G1409" s="1" t="n">
        <v>101250458.52657</v>
      </c>
      <c r="H1409" s="3" t="n">
        <v>35.2875249609737</v>
      </c>
      <c r="I1409" s="4" t="n">
        <f aca="false">(H1409-F1409)/F1409</f>
        <v>-0.0298691071317737</v>
      </c>
    </row>
    <row r="1410" customFormat="false" ht="12.75" hidden="false" customHeight="false" outlineLevel="0" collapsed="false">
      <c r="A1410" s="11" t="s">
        <v>1541</v>
      </c>
      <c r="B1410" s="11" t="s">
        <v>1540</v>
      </c>
      <c r="C1410" s="11" t="n">
        <v>3</v>
      </c>
      <c r="D1410" s="1" t="n">
        <v>40385418.3068375</v>
      </c>
      <c r="E1410" s="2" t="n">
        <v>1126319.23522761</v>
      </c>
      <c r="F1410" s="3" t="n">
        <v>35.8561028203307</v>
      </c>
      <c r="G1410" s="1" t="n">
        <v>39264689.2105876</v>
      </c>
      <c r="H1410" s="3" t="n">
        <v>34.8610660126503</v>
      </c>
      <c r="I1410" s="4" t="n">
        <f aca="false">(H1410-F1410)/F1410</f>
        <v>-0.0277508354063555</v>
      </c>
    </row>
    <row r="1411" customFormat="false" ht="12.75" hidden="false" customHeight="false" outlineLevel="0" collapsed="false">
      <c r="A1411" s="11" t="s">
        <v>1542</v>
      </c>
      <c r="B1411" s="11" t="s">
        <v>1540</v>
      </c>
      <c r="C1411" s="11" t="n">
        <v>3</v>
      </c>
      <c r="D1411" s="1" t="n">
        <v>6017777.73446</v>
      </c>
      <c r="E1411" s="2" t="n">
        <v>201184</v>
      </c>
      <c r="F1411" s="3" t="n">
        <v>29.9118107526443</v>
      </c>
      <c r="G1411" s="1" t="n">
        <v>5900503.46847137</v>
      </c>
      <c r="H1411" s="3" t="n">
        <v>29.3288903117115</v>
      </c>
      <c r="I1411" s="4" t="n">
        <f aca="false">(H1411-F1411)/F1411</f>
        <v>-0.0194879690084053</v>
      </c>
    </row>
    <row r="1412" customFormat="false" ht="12.75" hidden="false" customHeight="false" outlineLevel="0" collapsed="false">
      <c r="A1412" s="11" t="s">
        <v>1543</v>
      </c>
      <c r="B1412" s="11" t="s">
        <v>1544</v>
      </c>
      <c r="C1412" s="11" t="n">
        <v>2</v>
      </c>
      <c r="D1412" s="1" t="n">
        <v>259752208.260013</v>
      </c>
      <c r="E1412" s="2" t="n">
        <v>7293578.4978877</v>
      </c>
      <c r="F1412" s="3" t="n">
        <v>35.6138222595726</v>
      </c>
      <c r="G1412" s="1" t="n">
        <v>254764622.613392</v>
      </c>
      <c r="H1412" s="3" t="n">
        <v>34.9299898105127</v>
      </c>
      <c r="I1412" s="4" t="n">
        <f aca="false">(H1412-F1412)/F1412</f>
        <v>-0.0192013214441237</v>
      </c>
    </row>
    <row r="1413" customFormat="false" ht="12.75" hidden="false" customHeight="false" outlineLevel="0" collapsed="false">
      <c r="A1413" s="11" t="s">
        <v>1545</v>
      </c>
      <c r="B1413" s="11" t="s">
        <v>1544</v>
      </c>
      <c r="C1413" s="11" t="n">
        <v>2</v>
      </c>
      <c r="D1413" s="1" t="n">
        <v>149012530.947502</v>
      </c>
      <c r="E1413" s="2" t="n">
        <v>4342861.31641091</v>
      </c>
      <c r="F1413" s="3" t="n">
        <v>34.3120629674289</v>
      </c>
      <c r="G1413" s="1" t="n">
        <v>146151293.441577</v>
      </c>
      <c r="H1413" s="3" t="n">
        <v>33.6532260169803</v>
      </c>
      <c r="I1413" s="4" t="n">
        <f aca="false">(H1413-F1413)/F1413</f>
        <v>-0.0192013214441239</v>
      </c>
    </row>
    <row r="1414" customFormat="false" ht="12.75" hidden="false" customHeight="false" outlineLevel="0" collapsed="false">
      <c r="A1414" s="11" t="s">
        <v>1546</v>
      </c>
      <c r="B1414" s="11" t="s">
        <v>1547</v>
      </c>
      <c r="C1414" s="11" t="n">
        <v>3</v>
      </c>
      <c r="D1414" s="1" t="n">
        <v>97684658.0296386</v>
      </c>
      <c r="E1414" s="2" t="n">
        <v>3077727.09163533</v>
      </c>
      <c r="F1414" s="3" t="n">
        <v>31.7392202496208</v>
      </c>
      <c r="G1414" s="1" t="n">
        <v>97913728.2268026</v>
      </c>
      <c r="H1414" s="3" t="n">
        <v>31.8136486152113</v>
      </c>
      <c r="I1414" s="4" t="n">
        <f aca="false">(H1414-F1414)/F1414</f>
        <v>0.00234499666359577</v>
      </c>
    </row>
    <row r="1415" customFormat="false" ht="12.75" hidden="false" customHeight="false" outlineLevel="0" collapsed="false">
      <c r="A1415" s="11" t="s">
        <v>1548</v>
      </c>
      <c r="B1415" s="11" t="s">
        <v>1547</v>
      </c>
      <c r="C1415" s="11" t="n">
        <v>3</v>
      </c>
      <c r="D1415" s="1" t="n">
        <v>180537962.683383</v>
      </c>
      <c r="E1415" s="2" t="n">
        <v>5916966.56544565</v>
      </c>
      <c r="F1415" s="3" t="n">
        <v>30.5119119208316</v>
      </c>
      <c r="G1415" s="1" t="n">
        <v>181944932.31185</v>
      </c>
      <c r="H1415" s="3" t="n">
        <v>30.7496975518479</v>
      </c>
      <c r="I1415" s="4" t="n">
        <f aca="false">(H1415-F1415)/F1415</f>
        <v>0.00779320652318563</v>
      </c>
    </row>
    <row r="1416" customFormat="false" ht="12.75" hidden="false" customHeight="false" outlineLevel="0" collapsed="false">
      <c r="A1416" s="11" t="s">
        <v>1549</v>
      </c>
      <c r="B1416" s="11" t="s">
        <v>1547</v>
      </c>
      <c r="C1416" s="11" t="n">
        <v>3</v>
      </c>
      <c r="D1416" s="1" t="n">
        <v>55369236.5304134</v>
      </c>
      <c r="E1416" s="2" t="n">
        <v>1676738.78443278</v>
      </c>
      <c r="F1416" s="3" t="n">
        <v>33.0219811484495</v>
      </c>
      <c r="G1416" s="1" t="n">
        <v>55702222.8896306</v>
      </c>
      <c r="H1416" s="3" t="n">
        <v>33.2205728207533</v>
      </c>
      <c r="I1416" s="4" t="n">
        <f aca="false">(H1416-F1416)/F1416</f>
        <v>0.00601392361685039</v>
      </c>
    </row>
    <row r="1417" customFormat="false" ht="12.75" hidden="false" customHeight="false" outlineLevel="0" collapsed="false">
      <c r="A1417" s="11" t="s">
        <v>1550</v>
      </c>
      <c r="B1417" s="11" t="s">
        <v>1551</v>
      </c>
      <c r="C1417" s="11" t="n">
        <v>5</v>
      </c>
      <c r="D1417" s="1" t="n">
        <v>252088297.559575</v>
      </c>
      <c r="E1417" s="2" t="n">
        <v>8277891.38979944</v>
      </c>
      <c r="F1417" s="3" t="n">
        <v>30.4532018709758</v>
      </c>
      <c r="G1417" s="1" t="n">
        <v>255775178.121679</v>
      </c>
      <c r="H1417" s="3" t="n">
        <v>30.8985907252736</v>
      </c>
      <c r="I1417" s="4" t="n">
        <f aca="false">(H1417-F1417)/F1417</f>
        <v>0.0146253538851126</v>
      </c>
    </row>
    <row r="1418" customFormat="false" ht="12.75" hidden="false" customHeight="false" outlineLevel="0" collapsed="false">
      <c r="A1418" s="11" t="s">
        <v>1552</v>
      </c>
      <c r="B1418" s="11" t="s">
        <v>1551</v>
      </c>
      <c r="C1418" s="11" t="n">
        <v>5</v>
      </c>
      <c r="D1418" s="1" t="n">
        <v>95957867.0085821</v>
      </c>
      <c r="E1418" s="2" t="n">
        <v>2845688.95546681</v>
      </c>
      <c r="F1418" s="3" t="n">
        <v>33.7204341409974</v>
      </c>
      <c r="G1418" s="1" t="n">
        <v>96657330.1122706</v>
      </c>
      <c r="H1418" s="3" t="n">
        <v>33.966231596248</v>
      </c>
      <c r="I1418" s="4" t="n">
        <f aca="false">(H1418-F1418)/F1418</f>
        <v>0.0072892731517885</v>
      </c>
    </row>
    <row r="1419" customFormat="false" ht="12.75" hidden="false" customHeight="false" outlineLevel="0" collapsed="false">
      <c r="A1419" s="11" t="s">
        <v>1553</v>
      </c>
      <c r="B1419" s="11" t="s">
        <v>1551</v>
      </c>
      <c r="C1419" s="11" t="n">
        <v>5</v>
      </c>
      <c r="D1419" s="1" t="n">
        <v>39176198.0889866</v>
      </c>
      <c r="E1419" s="2" t="n">
        <v>1220581.67477861</v>
      </c>
      <c r="F1419" s="3" t="n">
        <v>32.0963348037259</v>
      </c>
      <c r="G1419" s="1" t="n">
        <v>39092715.2636842</v>
      </c>
      <c r="H1419" s="3" t="n">
        <v>32.0279388683883</v>
      </c>
      <c r="I1419" s="4" t="n">
        <f aca="false">(H1419-F1419)/F1419</f>
        <v>-0.00213095781047454</v>
      </c>
    </row>
    <row r="1420" customFormat="false" ht="12.75" hidden="false" customHeight="false" outlineLevel="0" collapsed="false">
      <c r="A1420" s="11" t="s">
        <v>1554</v>
      </c>
      <c r="B1420" s="11" t="s">
        <v>1551</v>
      </c>
      <c r="C1420" s="11" t="n">
        <v>5</v>
      </c>
      <c r="D1420" s="1" t="n">
        <v>151902120.918112</v>
      </c>
      <c r="E1420" s="2" t="n">
        <v>4392096.63852491</v>
      </c>
      <c r="F1420" s="3" t="n">
        <v>34.5853321135321</v>
      </c>
      <c r="G1420" s="1" t="n">
        <v>151218011.265509</v>
      </c>
      <c r="H1420" s="3" t="n">
        <v>34.4295728693929</v>
      </c>
      <c r="I1420" s="4" t="n">
        <f aca="false">(H1420-F1420)/F1420</f>
        <v>-0.00450362146669305</v>
      </c>
    </row>
    <row r="1421" customFormat="false" ht="12.75" hidden="false" customHeight="false" outlineLevel="0" collapsed="false">
      <c r="A1421" s="11" t="s">
        <v>1555</v>
      </c>
      <c r="B1421" s="11" t="s">
        <v>1551</v>
      </c>
      <c r="C1421" s="11" t="n">
        <v>5</v>
      </c>
      <c r="D1421" s="1" t="n">
        <v>120730436.149519</v>
      </c>
      <c r="E1421" s="2" t="n">
        <v>3839549.83944403</v>
      </c>
      <c r="F1421" s="3" t="n">
        <v>31.4439038944735</v>
      </c>
      <c r="G1421" s="1" t="n">
        <v>122209590.151221</v>
      </c>
      <c r="H1421" s="3" t="n">
        <v>31.829145410681</v>
      </c>
      <c r="I1421" s="4" t="n">
        <f aca="false">(H1421-F1421)/F1421</f>
        <v>0.0122517075964987</v>
      </c>
    </row>
    <row r="1422" customFormat="false" ht="12.75" hidden="false" customHeight="false" outlineLevel="0" collapsed="false">
      <c r="A1422" s="11" t="s">
        <v>1556</v>
      </c>
      <c r="B1422" s="11" t="s">
        <v>1557</v>
      </c>
      <c r="C1422" s="11" t="n">
        <v>5</v>
      </c>
      <c r="D1422" s="1" t="n">
        <v>14930694.45804</v>
      </c>
      <c r="E1422" s="2" t="n">
        <v>565164</v>
      </c>
      <c r="F1422" s="3" t="n">
        <v>26.418339558146</v>
      </c>
      <c r="G1422" s="1" t="n">
        <v>14278705.2938146</v>
      </c>
      <c r="H1422" s="3" t="n">
        <v>25.2647112940927</v>
      </c>
      <c r="I1422" s="4" t="n">
        <f aca="false">(H1422-F1422)/F1422</f>
        <v>-0.043667705213423</v>
      </c>
    </row>
    <row r="1423" customFormat="false" ht="12.75" hidden="false" customHeight="false" outlineLevel="0" collapsed="false">
      <c r="A1423" s="11" t="s">
        <v>1558</v>
      </c>
      <c r="B1423" s="11" t="s">
        <v>1557</v>
      </c>
      <c r="C1423" s="11" t="n">
        <v>5</v>
      </c>
      <c r="D1423" s="1" t="n">
        <v>126494299.634094</v>
      </c>
      <c r="E1423" s="2" t="n">
        <v>3703898.27028288</v>
      </c>
      <c r="F1423" s="3" t="n">
        <v>34.1516668124995</v>
      </c>
      <c r="G1423" s="1" t="n">
        <v>128640943.253498</v>
      </c>
      <c r="H1423" s="3" t="n">
        <v>34.7312301435518</v>
      </c>
      <c r="I1423" s="4" t="n">
        <f aca="false">(H1423-F1423)/F1423</f>
        <v>0.016970279495706</v>
      </c>
    </row>
    <row r="1424" customFormat="false" ht="12.75" hidden="false" customHeight="false" outlineLevel="0" collapsed="false">
      <c r="A1424" s="11" t="s">
        <v>1559</v>
      </c>
      <c r="B1424" s="11" t="s">
        <v>1557</v>
      </c>
      <c r="C1424" s="11" t="n">
        <v>5</v>
      </c>
      <c r="D1424" s="1" t="n">
        <v>82992427.1028548</v>
      </c>
      <c r="E1424" s="2" t="n">
        <v>2712199.72838393</v>
      </c>
      <c r="F1424" s="3" t="n">
        <v>30.5996738493541</v>
      </c>
      <c r="G1424" s="1" t="n">
        <v>83297862.6025858</v>
      </c>
      <c r="H1424" s="3" t="n">
        <v>30.7122892650016</v>
      </c>
      <c r="I1424" s="4" t="n">
        <f aca="false">(H1424-F1424)/F1424</f>
        <v>0.00368028156776786</v>
      </c>
    </row>
    <row r="1425" customFormat="false" ht="12.75" hidden="false" customHeight="false" outlineLevel="0" collapsed="false">
      <c r="A1425" s="11" t="s">
        <v>1560</v>
      </c>
      <c r="B1425" s="11" t="s">
        <v>1557</v>
      </c>
      <c r="C1425" s="11" t="n">
        <v>5</v>
      </c>
      <c r="D1425" s="1" t="n">
        <v>34715807.00672</v>
      </c>
      <c r="E1425" s="2" t="n">
        <v>1134361</v>
      </c>
      <c r="F1425" s="3" t="n">
        <v>30.6038439321521</v>
      </c>
      <c r="G1425" s="1" t="n">
        <v>35751256.9574769</v>
      </c>
      <c r="H1425" s="3" t="n">
        <v>31.5166485426393</v>
      </c>
      <c r="I1425" s="4" t="n">
        <f aca="false">(H1425-F1425)/F1425</f>
        <v>0.0298264692667643</v>
      </c>
    </row>
    <row r="1426" customFormat="false" ht="12.75" hidden="false" customHeight="false" outlineLevel="0" collapsed="false">
      <c r="A1426" s="11" t="s">
        <v>1561</v>
      </c>
      <c r="B1426" s="11" t="s">
        <v>1557</v>
      </c>
      <c r="C1426" s="11" t="n">
        <v>5</v>
      </c>
      <c r="D1426" s="1" t="n">
        <v>17024556.0699479</v>
      </c>
      <c r="E1426" s="2" t="n">
        <v>498228.504035475</v>
      </c>
      <c r="F1426" s="3" t="n">
        <v>34.1701768005141</v>
      </c>
      <c r="G1426" s="1" t="n">
        <v>17160929.7398374</v>
      </c>
      <c r="H1426" s="3" t="n">
        <v>34.4438939178307</v>
      </c>
      <c r="I1426" s="4" t="n">
        <f aca="false">(H1426-F1426)/F1426</f>
        <v>0.00801040974749728</v>
      </c>
    </row>
    <row r="1427" customFormat="false" ht="12.75" hidden="false" customHeight="false" outlineLevel="0" collapsed="false">
      <c r="A1427" s="11" t="s">
        <v>1562</v>
      </c>
      <c r="B1427" s="11" t="s">
        <v>1563</v>
      </c>
      <c r="C1427" s="11" t="n">
        <v>1</v>
      </c>
      <c r="D1427" s="1" t="n">
        <v>93513573.6202996</v>
      </c>
      <c r="E1427" s="2" t="n">
        <v>2608521.61359051</v>
      </c>
      <c r="F1427" s="3" t="n">
        <v>35.8492615637493</v>
      </c>
      <c r="G1427" s="1" t="n">
        <v>94303228.6670672</v>
      </c>
      <c r="H1427" s="3" t="n">
        <v>36.1519828609981</v>
      </c>
      <c r="I1427" s="4" t="n">
        <f aca="false">(H1427-F1427)/F1427</f>
        <v>0.00844428264471995</v>
      </c>
    </row>
    <row r="1428" customFormat="false" ht="12.75" hidden="false" customHeight="false" outlineLevel="0" collapsed="false">
      <c r="A1428" s="11" t="s">
        <v>1564</v>
      </c>
      <c r="B1428" s="11" t="s">
        <v>1565</v>
      </c>
      <c r="C1428" s="11" t="n">
        <v>16</v>
      </c>
      <c r="D1428" s="1" t="n">
        <v>371083407.332783</v>
      </c>
      <c r="E1428" s="2" t="n">
        <v>9521660.00275919</v>
      </c>
      <c r="F1428" s="3" t="n">
        <v>38.9725538640584</v>
      </c>
      <c r="G1428" s="1" t="n">
        <v>372197532.030865</v>
      </c>
      <c r="H1428" s="3" t="n">
        <v>39.0895633663678</v>
      </c>
      <c r="I1428" s="4" t="n">
        <f aca="false">(H1428-F1428)/F1428</f>
        <v>0.00300235654859744</v>
      </c>
    </row>
    <row r="1429" customFormat="false" ht="12.75" hidden="false" customHeight="false" outlineLevel="0" collapsed="false">
      <c r="A1429" s="11" t="s">
        <v>1566</v>
      </c>
      <c r="B1429" s="11" t="s">
        <v>1565</v>
      </c>
      <c r="C1429" s="11" t="n">
        <v>16</v>
      </c>
      <c r="D1429" s="1" t="n">
        <v>110049204.296706</v>
      </c>
      <c r="E1429" s="2" t="n">
        <v>3213187.27011534</v>
      </c>
      <c r="F1429" s="3" t="n">
        <v>34.2492344969224</v>
      </c>
      <c r="G1429" s="1" t="n">
        <v>110343779.900147</v>
      </c>
      <c r="H1429" s="3" t="n">
        <v>34.3409115697715</v>
      </c>
      <c r="I1429" s="4" t="n">
        <f aca="false">(H1429-F1429)/F1429</f>
        <v>0.00267676268377338</v>
      </c>
    </row>
    <row r="1430" customFormat="false" ht="12.75" hidden="false" customHeight="false" outlineLevel="0" collapsed="false">
      <c r="A1430" s="11" t="s">
        <v>1567</v>
      </c>
      <c r="B1430" s="11" t="s">
        <v>1565</v>
      </c>
      <c r="C1430" s="11" t="n">
        <v>16</v>
      </c>
      <c r="D1430" s="1" t="n">
        <v>184968797.428037</v>
      </c>
      <c r="E1430" s="2" t="n">
        <v>4691935.68800845</v>
      </c>
      <c r="F1430" s="3" t="n">
        <v>39.422705196232</v>
      </c>
      <c r="G1430" s="1" t="n">
        <v>184337408.585995</v>
      </c>
      <c r="H1430" s="3" t="n">
        <v>39.2881362498469</v>
      </c>
      <c r="I1430" s="4" t="n">
        <f aca="false">(H1430-F1430)/F1430</f>
        <v>-0.00341348838734489</v>
      </c>
    </row>
    <row r="1431" customFormat="false" ht="12.75" hidden="false" customHeight="false" outlineLevel="0" collapsed="false">
      <c r="A1431" s="11" t="s">
        <v>1568</v>
      </c>
      <c r="B1431" s="11" t="s">
        <v>1565</v>
      </c>
      <c r="C1431" s="11" t="n">
        <v>16</v>
      </c>
      <c r="D1431" s="1" t="n">
        <v>299824008.901478</v>
      </c>
      <c r="E1431" s="2" t="n">
        <v>8340009.61438794</v>
      </c>
      <c r="F1431" s="3" t="n">
        <v>35.9500795279936</v>
      </c>
      <c r="G1431" s="1" t="n">
        <v>300933236.989402</v>
      </c>
      <c r="H1431" s="3" t="n">
        <v>36.0830803444448</v>
      </c>
      <c r="I1431" s="4" t="n">
        <f aca="false">(H1431-F1431)/F1431</f>
        <v>0.00369959728037935</v>
      </c>
    </row>
    <row r="1432" customFormat="false" ht="12.75" hidden="false" customHeight="false" outlineLevel="0" collapsed="false">
      <c r="A1432" s="11" t="s">
        <v>1569</v>
      </c>
      <c r="B1432" s="11" t="s">
        <v>1565</v>
      </c>
      <c r="C1432" s="11" t="n">
        <v>16</v>
      </c>
      <c r="D1432" s="1" t="n">
        <v>88438235.4333652</v>
      </c>
      <c r="E1432" s="2" t="n">
        <v>2930416.53865301</v>
      </c>
      <c r="F1432" s="3" t="n">
        <v>30.1794076940395</v>
      </c>
      <c r="G1432" s="1" t="n">
        <v>88042096.5581884</v>
      </c>
      <c r="H1432" s="3" t="n">
        <v>30.0442259306446</v>
      </c>
      <c r="I1432" s="4" t="n">
        <f aca="false">(H1432-F1432)/F1432</f>
        <v>-0.00447927158695242</v>
      </c>
    </row>
    <row r="1433" customFormat="false" ht="12.75" hidden="false" customHeight="false" outlineLevel="0" collapsed="false">
      <c r="A1433" s="11" t="s">
        <v>1570</v>
      </c>
      <c r="B1433" s="11" t="s">
        <v>1565</v>
      </c>
      <c r="C1433" s="11" t="n">
        <v>16</v>
      </c>
      <c r="D1433" s="1" t="n">
        <v>485579293.344284</v>
      </c>
      <c r="E1433" s="2" t="n">
        <v>13038495.814371</v>
      </c>
      <c r="F1433" s="3" t="n">
        <v>37.2419717931787</v>
      </c>
      <c r="G1433" s="1" t="n">
        <v>482619924.508349</v>
      </c>
      <c r="H1433" s="3" t="n">
        <v>37.0150001487445</v>
      </c>
      <c r="I1433" s="4" t="n">
        <f aca="false">(H1433-F1433)/F1433</f>
        <v>-0.00609451201173249</v>
      </c>
    </row>
    <row r="1434" customFormat="false" ht="12.75" hidden="false" customHeight="false" outlineLevel="0" collapsed="false">
      <c r="A1434" s="11" t="s">
        <v>1571</v>
      </c>
      <c r="B1434" s="11" t="s">
        <v>1565</v>
      </c>
      <c r="C1434" s="11" t="n">
        <v>16</v>
      </c>
      <c r="D1434" s="1" t="n">
        <v>29403673.2722898</v>
      </c>
      <c r="E1434" s="2" t="n">
        <v>914321.150563853</v>
      </c>
      <c r="F1434" s="3" t="n">
        <v>32.1590212084199</v>
      </c>
      <c r="G1434" s="1" t="n">
        <v>28750935.8977979</v>
      </c>
      <c r="H1434" s="3" t="n">
        <v>31.4451173748606</v>
      </c>
      <c r="I1434" s="4" t="n">
        <f aca="false">(H1434-F1434)/F1434</f>
        <v>-0.0221991779206388</v>
      </c>
    </row>
    <row r="1435" customFormat="false" ht="12.75" hidden="false" customHeight="false" outlineLevel="0" collapsed="false">
      <c r="A1435" s="11" t="s">
        <v>1572</v>
      </c>
      <c r="B1435" s="11" t="s">
        <v>1565</v>
      </c>
      <c r="C1435" s="11" t="n">
        <v>16</v>
      </c>
      <c r="D1435" s="1" t="n">
        <v>82148747.7635258</v>
      </c>
      <c r="E1435" s="2" t="n">
        <v>2076021.37240178</v>
      </c>
      <c r="F1435" s="3" t="n">
        <v>39.570280371674</v>
      </c>
      <c r="G1435" s="1" t="n">
        <v>82276477.0057693</v>
      </c>
      <c r="H1435" s="3" t="n">
        <v>39.6318063482085</v>
      </c>
      <c r="I1435" s="4" t="n">
        <f aca="false">(H1435-F1435)/F1435</f>
        <v>0.00155485318670058</v>
      </c>
    </row>
    <row r="1436" customFormat="false" ht="12.75" hidden="false" customHeight="false" outlineLevel="0" collapsed="false">
      <c r="A1436" s="11" t="s">
        <v>1573</v>
      </c>
      <c r="B1436" s="11" t="s">
        <v>1565</v>
      </c>
      <c r="C1436" s="11" t="n">
        <v>16</v>
      </c>
      <c r="D1436" s="1" t="n">
        <v>29757843.1343276</v>
      </c>
      <c r="E1436" s="2" t="n">
        <v>928185.575758821</v>
      </c>
      <c r="F1436" s="3" t="n">
        <v>32.0602300999987</v>
      </c>
      <c r="G1436" s="1" t="n">
        <v>29584375.6730309</v>
      </c>
      <c r="H1436" s="3" t="n">
        <v>31.8733413292323</v>
      </c>
      <c r="I1436" s="4" t="n">
        <f aca="false">(H1436-F1436)/F1436</f>
        <v>-0.00582930222844518</v>
      </c>
    </row>
    <row r="1437" customFormat="false" ht="12.75" hidden="false" customHeight="false" outlineLevel="0" collapsed="false">
      <c r="A1437" s="11" t="s">
        <v>1574</v>
      </c>
      <c r="B1437" s="11" t="s">
        <v>1565</v>
      </c>
      <c r="C1437" s="11" t="n">
        <v>16</v>
      </c>
      <c r="D1437" s="1" t="n">
        <v>14548342.0271147</v>
      </c>
      <c r="E1437" s="2" t="n">
        <v>469108.004784981</v>
      </c>
      <c r="F1437" s="3" t="n">
        <v>31.012777182907</v>
      </c>
      <c r="G1437" s="1" t="n">
        <v>14364188.3375417</v>
      </c>
      <c r="H1437" s="3" t="n">
        <v>30.6202157947094</v>
      </c>
      <c r="I1437" s="4" t="n">
        <f aca="false">(H1437-F1437)/F1437</f>
        <v>-0.0126580533527317</v>
      </c>
    </row>
    <row r="1438" customFormat="false" ht="12.75" hidden="false" customHeight="false" outlineLevel="0" collapsed="false">
      <c r="A1438" s="11" t="s">
        <v>1575</v>
      </c>
      <c r="B1438" s="11" t="s">
        <v>1565</v>
      </c>
      <c r="C1438" s="11" t="n">
        <v>16</v>
      </c>
      <c r="D1438" s="1" t="n">
        <v>40510761.2176308</v>
      </c>
      <c r="E1438" s="2" t="n">
        <v>1075597.67141971</v>
      </c>
      <c r="F1438" s="3" t="n">
        <v>37.6634891410275</v>
      </c>
      <c r="G1438" s="1" t="n">
        <v>40299937.1204841</v>
      </c>
      <c r="H1438" s="3" t="n">
        <v>37.4674826762045</v>
      </c>
      <c r="I1438" s="4" t="n">
        <f aca="false">(H1438-F1438)/F1438</f>
        <v>-0.00520415047286249</v>
      </c>
    </row>
    <row r="1439" customFormat="false" ht="12.75" hidden="false" customHeight="false" outlineLevel="0" collapsed="false">
      <c r="A1439" s="11" t="s">
        <v>1576</v>
      </c>
      <c r="B1439" s="11" t="s">
        <v>1565</v>
      </c>
      <c r="C1439" s="11" t="n">
        <v>16</v>
      </c>
      <c r="D1439" s="1" t="n">
        <v>67368380.9024879</v>
      </c>
      <c r="E1439" s="2" t="n">
        <v>2306166.24016315</v>
      </c>
      <c r="F1439" s="3" t="n">
        <v>29.2122830215926</v>
      </c>
      <c r="G1439" s="1" t="n">
        <v>70920261.5208879</v>
      </c>
      <c r="H1439" s="3" t="n">
        <v>30.752449795584</v>
      </c>
      <c r="I1439" s="4" t="n">
        <f aca="false">(H1439-F1439)/F1439</f>
        <v>0.0527232593513144</v>
      </c>
    </row>
    <row r="1440" customFormat="false" ht="12.75" hidden="false" customHeight="false" outlineLevel="0" collapsed="false">
      <c r="A1440" s="11" t="s">
        <v>1577</v>
      </c>
      <c r="B1440" s="11" t="s">
        <v>1565</v>
      </c>
      <c r="C1440" s="11" t="n">
        <v>16</v>
      </c>
      <c r="D1440" s="1" t="n">
        <v>3071636.76884</v>
      </c>
      <c r="E1440" s="2" t="n">
        <v>145244</v>
      </c>
      <c r="F1440" s="3" t="n">
        <v>21.1481146817769</v>
      </c>
      <c r="G1440" s="1" t="n">
        <v>3039256.76435589</v>
      </c>
      <c r="H1440" s="3" t="n">
        <v>20.9251794522038</v>
      </c>
      <c r="I1440" s="4" t="n">
        <f aca="false">(H1440-F1440)/F1440</f>
        <v>-0.0105416124759903</v>
      </c>
    </row>
    <row r="1441" customFormat="false" ht="12.75" hidden="false" customHeight="false" outlineLevel="0" collapsed="false">
      <c r="A1441" s="11" t="s">
        <v>1578</v>
      </c>
      <c r="B1441" s="11" t="s">
        <v>1565</v>
      </c>
      <c r="C1441" s="11" t="n">
        <v>16</v>
      </c>
      <c r="D1441" s="1" t="n">
        <v>25361979.02336</v>
      </c>
      <c r="E1441" s="2" t="n">
        <v>721474</v>
      </c>
      <c r="F1441" s="3" t="n">
        <v>35.1530048530647</v>
      </c>
      <c r="G1441" s="1" t="n">
        <v>26046081.5582627</v>
      </c>
      <c r="H1441" s="3" t="n">
        <v>36.1012060840206</v>
      </c>
      <c r="I1441" s="4" t="n">
        <f aca="false">(H1441-F1441)/F1441</f>
        <v>0.0269735470671507</v>
      </c>
    </row>
    <row r="1442" customFormat="false" ht="12.75" hidden="false" customHeight="false" outlineLevel="0" collapsed="false">
      <c r="A1442" s="11" t="s">
        <v>1579</v>
      </c>
      <c r="B1442" s="11" t="s">
        <v>1565</v>
      </c>
      <c r="C1442" s="11" t="n">
        <v>16</v>
      </c>
      <c r="D1442" s="1" t="n">
        <v>7975587.35177753</v>
      </c>
      <c r="E1442" s="2" t="n">
        <v>272763.845146902</v>
      </c>
      <c r="F1442" s="3" t="n">
        <v>29.2398992523446</v>
      </c>
      <c r="G1442" s="1" t="n">
        <v>8022205.91632847</v>
      </c>
      <c r="H1442" s="3" t="n">
        <v>29.4108110699494</v>
      </c>
      <c r="I1442" s="4" t="n">
        <f aca="false">(H1442-F1442)/F1442</f>
        <v>0.00584515754072405</v>
      </c>
    </row>
    <row r="1443" customFormat="false" ht="12.75" hidden="false" customHeight="false" outlineLevel="0" collapsed="false">
      <c r="A1443" s="11" t="s">
        <v>1580</v>
      </c>
      <c r="B1443" s="11" t="s">
        <v>1565</v>
      </c>
      <c r="C1443" s="11" t="n">
        <v>16</v>
      </c>
      <c r="D1443" s="1" t="n">
        <v>39113861.4986158</v>
      </c>
      <c r="E1443" s="2" t="n">
        <v>1032929.30013159</v>
      </c>
      <c r="F1443" s="3" t="n">
        <v>37.8669299957248</v>
      </c>
      <c r="G1443" s="1" t="n">
        <v>38979788.0620689</v>
      </c>
      <c r="H1443" s="3" t="n">
        <v>37.7371307572582</v>
      </c>
      <c r="I1443" s="4" t="n">
        <f aca="false">(H1443-F1443)/F1443</f>
        <v>-0.00342777295337289</v>
      </c>
    </row>
    <row r="1444" customFormat="false" ht="12.75" hidden="false" customHeight="false" outlineLevel="0" collapsed="false">
      <c r="A1444" s="11" t="s">
        <v>1581</v>
      </c>
      <c r="B1444" s="11" t="s">
        <v>1582</v>
      </c>
      <c r="C1444" s="11" t="n">
        <v>3</v>
      </c>
      <c r="D1444" s="1" t="n">
        <v>233113048.535883</v>
      </c>
      <c r="E1444" s="2" t="n">
        <v>7418503.19339676</v>
      </c>
      <c r="F1444" s="3" t="n">
        <v>31.4231917758528</v>
      </c>
      <c r="G1444" s="1" t="n">
        <v>239758028.65906</v>
      </c>
      <c r="H1444" s="3" t="n">
        <v>32.3189223497902</v>
      </c>
      <c r="I1444" s="4" t="n">
        <f aca="false">(H1444-F1444)/F1444</f>
        <v>0.0285053975524437</v>
      </c>
    </row>
    <row r="1445" customFormat="false" ht="12.75" hidden="false" customHeight="false" outlineLevel="0" collapsed="false">
      <c r="A1445" s="11" t="s">
        <v>1583</v>
      </c>
      <c r="B1445" s="11" t="s">
        <v>1582</v>
      </c>
      <c r="C1445" s="11" t="n">
        <v>3</v>
      </c>
      <c r="D1445" s="1" t="n">
        <v>6391690.86447724</v>
      </c>
      <c r="E1445" s="2" t="n">
        <v>348830.349601949</v>
      </c>
      <c r="F1445" s="3" t="n">
        <v>18.323207461079</v>
      </c>
      <c r="G1445" s="1" t="n">
        <v>6492979.76425359</v>
      </c>
      <c r="H1445" s="3" t="n">
        <v>18.61357468369</v>
      </c>
      <c r="I1445" s="4" t="n">
        <f aca="false">(H1445-F1445)/F1445</f>
        <v>0.0158469647428146</v>
      </c>
    </row>
    <row r="1446" customFormat="false" ht="12.75" hidden="false" customHeight="false" outlineLevel="0" collapsed="false">
      <c r="A1446" s="11" t="s">
        <v>1584</v>
      </c>
      <c r="B1446" s="11" t="s">
        <v>1582</v>
      </c>
      <c r="C1446" s="11" t="n">
        <v>3</v>
      </c>
      <c r="D1446" s="1" t="n">
        <v>102807652.105699</v>
      </c>
      <c r="E1446" s="2" t="n">
        <v>2862267.88924157</v>
      </c>
      <c r="F1446" s="3" t="n">
        <v>35.918249473476</v>
      </c>
      <c r="G1446" s="1" t="n">
        <v>99497408.7406101</v>
      </c>
      <c r="H1446" s="3" t="n">
        <v>34.761738799709</v>
      </c>
      <c r="I1446" s="4" t="n">
        <f aca="false">(H1446-F1446)/F1446</f>
        <v>-0.0321984141966898</v>
      </c>
    </row>
    <row r="1447" customFormat="false" ht="12.75" hidden="false" customHeight="false" outlineLevel="0" collapsed="false">
      <c r="A1447" s="11" t="s">
        <v>1585</v>
      </c>
      <c r="B1447" s="11" t="s">
        <v>1586</v>
      </c>
      <c r="C1447" s="11" t="n">
        <v>1</v>
      </c>
      <c r="D1447" s="1" t="n">
        <v>100750365.567489</v>
      </c>
      <c r="E1447" s="2" t="n">
        <v>2508376.45520433</v>
      </c>
      <c r="F1447" s="3" t="n">
        <v>40.1655681939026</v>
      </c>
      <c r="G1447" s="1" t="n">
        <v>102404968.010255</v>
      </c>
      <c r="H1447" s="3" t="n">
        <v>40.82519902377</v>
      </c>
      <c r="I1447" s="4" t="n">
        <f aca="false">(H1447-F1447)/F1447</f>
        <v>0.0164227934404649</v>
      </c>
    </row>
    <row r="1448" customFormat="false" ht="12.75" hidden="false" customHeight="false" outlineLevel="0" collapsed="false">
      <c r="A1448" s="11" t="s">
        <v>1587</v>
      </c>
      <c r="B1448" s="11" t="s">
        <v>1588</v>
      </c>
      <c r="C1448" s="11" t="n">
        <v>3</v>
      </c>
      <c r="D1448" s="1" t="n">
        <v>17471653.3043959</v>
      </c>
      <c r="E1448" s="2" t="n">
        <v>454253.816700381</v>
      </c>
      <c r="F1448" s="3" t="n">
        <v>38.462314816212</v>
      </c>
      <c r="G1448" s="1" t="n">
        <v>17219388.0555584</v>
      </c>
      <c r="H1448" s="3" t="n">
        <v>37.9069749609083</v>
      </c>
      <c r="I1448" s="4" t="n">
        <f aca="false">(H1448-F1448)/F1448</f>
        <v>-0.0144385447926712</v>
      </c>
    </row>
    <row r="1449" customFormat="false" ht="12.75" hidden="false" customHeight="false" outlineLevel="0" collapsed="false">
      <c r="A1449" s="11" t="s">
        <v>1589</v>
      </c>
      <c r="B1449" s="11" t="s">
        <v>1588</v>
      </c>
      <c r="C1449" s="11" t="n">
        <v>3</v>
      </c>
      <c r="D1449" s="1" t="n">
        <v>32644163.5995229</v>
      </c>
      <c r="E1449" s="2" t="n">
        <v>1078199.43204215</v>
      </c>
      <c r="F1449" s="3" t="n">
        <v>30.2765542527634</v>
      </c>
      <c r="G1449" s="1" t="n">
        <v>32720326.8350513</v>
      </c>
      <c r="H1449" s="3" t="n">
        <v>30.3471935364293</v>
      </c>
      <c r="I1449" s="4" t="n">
        <f aca="false">(H1449-F1449)/F1449</f>
        <v>0.00233313484342215</v>
      </c>
    </row>
    <row r="1450" customFormat="false" ht="12.75" hidden="false" customHeight="false" outlineLevel="0" collapsed="false">
      <c r="A1450" s="11" t="s">
        <v>1590</v>
      </c>
      <c r="B1450" s="11" t="s">
        <v>1588</v>
      </c>
      <c r="C1450" s="11" t="n">
        <v>3</v>
      </c>
      <c r="D1450" s="1" t="n">
        <v>63327697.9879354</v>
      </c>
      <c r="E1450" s="2" t="n">
        <v>1861700.23114005</v>
      </c>
      <c r="F1450" s="3" t="n">
        <v>34.0160552857403</v>
      </c>
      <c r="G1450" s="1" t="n">
        <v>62322650.4243292</v>
      </c>
      <c r="H1450" s="3" t="n">
        <v>33.4762006159094</v>
      </c>
      <c r="I1450" s="4" t="n">
        <f aca="false">(H1450-F1450)/F1450</f>
        <v>-0.0158705842078404</v>
      </c>
    </row>
    <row r="1451" customFormat="false" ht="12.75" hidden="false" customHeight="false" outlineLevel="0" collapsed="false">
      <c r="A1451" s="11" t="s">
        <v>1591</v>
      </c>
      <c r="B1451" s="11" t="s">
        <v>1592</v>
      </c>
      <c r="C1451" s="11" t="n">
        <v>1</v>
      </c>
      <c r="D1451" s="1" t="n">
        <v>81470876.6611305</v>
      </c>
      <c r="E1451" s="2" t="n">
        <v>2459787.53359293</v>
      </c>
      <c r="F1451" s="3" t="n">
        <v>33.1211031637877</v>
      </c>
      <c r="G1451" s="1" t="n">
        <v>81466958.8461597</v>
      </c>
      <c r="H1451" s="3" t="n">
        <v>33.1195104185131</v>
      </c>
      <c r="I1451" s="4" t="n">
        <f aca="false">(H1451-F1451)/F1451</f>
        <v>-4.80885333676082E-005</v>
      </c>
    </row>
    <row r="1452" customFormat="false" ht="12.75" hidden="false" customHeight="false" outlineLevel="0" collapsed="false">
      <c r="A1452" s="11" t="s">
        <v>1593</v>
      </c>
      <c r="B1452" s="11" t="s">
        <v>1594</v>
      </c>
      <c r="C1452" s="11" t="n">
        <v>46</v>
      </c>
      <c r="D1452" s="1" t="n">
        <v>511358394.011999</v>
      </c>
      <c r="E1452" s="2" t="n">
        <v>15221604.9778558</v>
      </c>
      <c r="F1452" s="3" t="n">
        <v>33.5942494077278</v>
      </c>
      <c r="G1452" s="1" t="n">
        <v>529664655.520319</v>
      </c>
      <c r="H1452" s="3" t="n">
        <v>34.7968992948423</v>
      </c>
      <c r="I1452" s="4" t="n">
        <f aca="false">(H1452-F1452)/F1452</f>
        <v>0.0357992783978625</v>
      </c>
    </row>
    <row r="1453" customFormat="false" ht="12.75" hidden="false" customHeight="false" outlineLevel="0" collapsed="false">
      <c r="A1453" s="11" t="s">
        <v>1595</v>
      </c>
      <c r="B1453" s="11" t="s">
        <v>1594</v>
      </c>
      <c r="C1453" s="11" t="n">
        <v>46</v>
      </c>
      <c r="D1453" s="1" t="n">
        <v>395658487.823403</v>
      </c>
      <c r="E1453" s="2" t="n">
        <v>10814809.4447807</v>
      </c>
      <c r="F1453" s="3" t="n">
        <v>36.5848783414627</v>
      </c>
      <c r="G1453" s="1" t="n">
        <v>391914496.692742</v>
      </c>
      <c r="H1453" s="3" t="n">
        <v>36.2386872088516</v>
      </c>
      <c r="I1453" s="4" t="n">
        <f aca="false">(H1453-F1453)/F1453</f>
        <v>-0.00946268371811711</v>
      </c>
    </row>
    <row r="1454" customFormat="false" ht="12.75" hidden="false" customHeight="false" outlineLevel="0" collapsed="false">
      <c r="A1454" s="11" t="s">
        <v>1596</v>
      </c>
      <c r="B1454" s="11" t="s">
        <v>1594</v>
      </c>
      <c r="C1454" s="11" t="n">
        <v>46</v>
      </c>
      <c r="D1454" s="1" t="n">
        <v>149795863.500851</v>
      </c>
      <c r="E1454" s="2" t="n">
        <v>3754253.79265054</v>
      </c>
      <c r="F1454" s="3" t="n">
        <v>39.900302902829</v>
      </c>
      <c r="G1454" s="1" t="n">
        <v>143908748.948273</v>
      </c>
      <c r="H1454" s="3" t="n">
        <v>38.3321844756457</v>
      </c>
      <c r="I1454" s="4" t="n">
        <f aca="false">(H1454-F1454)/F1454</f>
        <v>-0.0393009153590191</v>
      </c>
    </row>
    <row r="1455" customFormat="false" ht="12.75" hidden="false" customHeight="false" outlineLevel="0" collapsed="false">
      <c r="A1455" s="11" t="s">
        <v>1597</v>
      </c>
      <c r="B1455" s="11" t="s">
        <v>1594</v>
      </c>
      <c r="C1455" s="11" t="n">
        <v>46</v>
      </c>
      <c r="D1455" s="1" t="n">
        <v>156331107.692772</v>
      </c>
      <c r="E1455" s="2" t="n">
        <v>4403664.82044437</v>
      </c>
      <c r="F1455" s="3" t="n">
        <v>35.5002285748435</v>
      </c>
      <c r="G1455" s="1" t="n">
        <v>153507826.585407</v>
      </c>
      <c r="H1455" s="3" t="n">
        <v>34.8591077760356</v>
      </c>
      <c r="I1455" s="4" t="n">
        <f aca="false">(H1455-F1455)/F1455</f>
        <v>-0.0180596245304818</v>
      </c>
    </row>
    <row r="1456" customFormat="false" ht="12.75" hidden="false" customHeight="false" outlineLevel="0" collapsed="false">
      <c r="A1456" s="11" t="s">
        <v>1598</v>
      </c>
      <c r="B1456" s="11" t="s">
        <v>1594</v>
      </c>
      <c r="C1456" s="11" t="n">
        <v>46</v>
      </c>
      <c r="D1456" s="1" t="n">
        <v>92748503.8689771</v>
      </c>
      <c r="E1456" s="2" t="n">
        <v>2632848.83566175</v>
      </c>
      <c r="F1456" s="3" t="n">
        <v>35.2274322067812</v>
      </c>
      <c r="G1456" s="1" t="n">
        <v>92301423.3701192</v>
      </c>
      <c r="H1456" s="3" t="n">
        <v>35.0576235596601</v>
      </c>
      <c r="I1456" s="4" t="n">
        <f aca="false">(H1456-F1456)/F1456</f>
        <v>-0.0048203526764108</v>
      </c>
    </row>
    <row r="1457" customFormat="false" ht="12.75" hidden="false" customHeight="false" outlineLevel="0" collapsed="false">
      <c r="A1457" s="11" t="s">
        <v>1599</v>
      </c>
      <c r="B1457" s="11" t="s">
        <v>1594</v>
      </c>
      <c r="C1457" s="11" t="n">
        <v>46</v>
      </c>
      <c r="D1457" s="1" t="n">
        <v>90690152.6971504</v>
      </c>
      <c r="E1457" s="2" t="n">
        <v>2425208.62982321</v>
      </c>
      <c r="F1457" s="3" t="n">
        <v>37.3947839298929</v>
      </c>
      <c r="G1457" s="1" t="n">
        <v>90629759.7096534</v>
      </c>
      <c r="H1457" s="3" t="n">
        <v>37.3698817475592</v>
      </c>
      <c r="I1457" s="4" t="n">
        <f aca="false">(H1457-F1457)/F1457</f>
        <v>-0.000665926627102922</v>
      </c>
    </row>
    <row r="1458" customFormat="false" ht="12.75" hidden="false" customHeight="false" outlineLevel="0" collapsed="false">
      <c r="A1458" s="11" t="s">
        <v>1600</v>
      </c>
      <c r="B1458" s="11" t="s">
        <v>1594</v>
      </c>
      <c r="C1458" s="11" t="n">
        <v>46</v>
      </c>
      <c r="D1458" s="1" t="n">
        <v>18652834.42714</v>
      </c>
      <c r="E1458" s="2" t="n">
        <v>524917</v>
      </c>
      <c r="F1458" s="3" t="n">
        <v>35.5348263194753</v>
      </c>
      <c r="G1458" s="1" t="n">
        <v>18173107.0822599</v>
      </c>
      <c r="H1458" s="3" t="n">
        <v>34.6209154633207</v>
      </c>
      <c r="I1458" s="4" t="n">
        <f aca="false">(H1458-F1458)/F1458</f>
        <v>-0.025718737104215</v>
      </c>
    </row>
    <row r="1459" customFormat="false" ht="12.75" hidden="false" customHeight="false" outlineLevel="0" collapsed="false">
      <c r="A1459" s="11" t="s">
        <v>1601</v>
      </c>
      <c r="B1459" s="11" t="s">
        <v>1594</v>
      </c>
      <c r="C1459" s="11" t="n">
        <v>46</v>
      </c>
      <c r="D1459" s="1" t="n">
        <v>6170564</v>
      </c>
      <c r="E1459" s="2" t="n">
        <v>183338</v>
      </c>
      <c r="F1459" s="3" t="n">
        <v>33.6567651005247</v>
      </c>
      <c r="G1459" s="1" t="n">
        <v>6072466.01086184</v>
      </c>
      <c r="H1459" s="3" t="n">
        <v>33.1216987796411</v>
      </c>
      <c r="I1459" s="4" t="n">
        <f aca="false">(H1459-F1459)/F1459</f>
        <v>-0.0158977346541038</v>
      </c>
    </row>
    <row r="1460" customFormat="false" ht="12.75" hidden="false" customHeight="false" outlineLevel="0" collapsed="false">
      <c r="A1460" s="11" t="s">
        <v>1602</v>
      </c>
      <c r="B1460" s="11" t="s">
        <v>1594</v>
      </c>
      <c r="C1460" s="11" t="n">
        <v>46</v>
      </c>
      <c r="D1460" s="1" t="n">
        <v>40302077.8207819</v>
      </c>
      <c r="E1460" s="2" t="n">
        <v>1353141.17559836</v>
      </c>
      <c r="F1460" s="3" t="n">
        <v>29.7840894561208</v>
      </c>
      <c r="G1460" s="1" t="n">
        <v>40344079.4722804</v>
      </c>
      <c r="H1460" s="3" t="n">
        <v>29.8151295665364</v>
      </c>
      <c r="I1460" s="4" t="n">
        <f aca="false">(H1460-F1460)/F1460</f>
        <v>0.00104217086983208</v>
      </c>
    </row>
    <row r="1461" customFormat="false" ht="12.75" hidden="false" customHeight="false" outlineLevel="0" collapsed="false">
      <c r="A1461" s="11" t="s">
        <v>1603</v>
      </c>
      <c r="B1461" s="11" t="s">
        <v>1594</v>
      </c>
      <c r="C1461" s="11" t="n">
        <v>46</v>
      </c>
      <c r="D1461" s="1" t="n">
        <v>36088942.4916671</v>
      </c>
      <c r="E1461" s="2" t="n">
        <v>970582.61724308</v>
      </c>
      <c r="F1461" s="3" t="n">
        <v>37.1827620343923</v>
      </c>
      <c r="G1461" s="1" t="n">
        <v>35503533.6566374</v>
      </c>
      <c r="H1461" s="3" t="n">
        <v>36.5796100464734</v>
      </c>
      <c r="I1461" s="4" t="n">
        <f aca="false">(H1461-F1461)/F1461</f>
        <v>-0.0162212798328706</v>
      </c>
    </row>
    <row r="1462" customFormat="false" ht="12.75" hidden="false" customHeight="false" outlineLevel="0" collapsed="false">
      <c r="A1462" s="11" t="s">
        <v>1604</v>
      </c>
      <c r="B1462" s="11" t="s">
        <v>1594</v>
      </c>
      <c r="C1462" s="11" t="n">
        <v>46</v>
      </c>
      <c r="D1462" s="1" t="n">
        <v>27261308.7108587</v>
      </c>
      <c r="E1462" s="2" t="n">
        <v>696364.757561345</v>
      </c>
      <c r="F1462" s="3" t="n">
        <v>39.1480304177472</v>
      </c>
      <c r="G1462" s="1" t="n">
        <v>27054920.6601801</v>
      </c>
      <c r="H1462" s="3" t="n">
        <v>38.8516511876992</v>
      </c>
      <c r="I1462" s="4" t="n">
        <f aca="false">(H1462-F1462)/F1462</f>
        <v>-0.00757073157666815</v>
      </c>
    </row>
    <row r="1463" customFormat="false" ht="12.75" hidden="false" customHeight="false" outlineLevel="0" collapsed="false">
      <c r="A1463" s="11" t="s">
        <v>1605</v>
      </c>
      <c r="B1463" s="11" t="s">
        <v>1594</v>
      </c>
      <c r="C1463" s="11" t="n">
        <v>46</v>
      </c>
      <c r="D1463" s="1" t="n">
        <v>71447795.0798532</v>
      </c>
      <c r="E1463" s="2" t="n">
        <v>1977027.43870648</v>
      </c>
      <c r="F1463" s="3" t="n">
        <v>36.1390002389646</v>
      </c>
      <c r="G1463" s="1" t="n">
        <v>71396061.0250387</v>
      </c>
      <c r="H1463" s="3" t="n">
        <v>36.1128326432086</v>
      </c>
      <c r="I1463" s="4" t="n">
        <f aca="false">(H1463-F1463)/F1463</f>
        <v>-0.000724081894433174</v>
      </c>
    </row>
    <row r="1464" customFormat="false" ht="12.75" hidden="false" customHeight="false" outlineLevel="0" collapsed="false">
      <c r="A1464" s="11" t="s">
        <v>1606</v>
      </c>
      <c r="B1464" s="11" t="s">
        <v>1594</v>
      </c>
      <c r="C1464" s="11" t="n">
        <v>46</v>
      </c>
      <c r="D1464" s="1" t="n">
        <v>3756291.765</v>
      </c>
      <c r="E1464" s="2" t="n">
        <v>104995</v>
      </c>
      <c r="F1464" s="3" t="n">
        <v>35.7759109005191</v>
      </c>
      <c r="G1464" s="1" t="n">
        <v>3973282.79948793</v>
      </c>
      <c r="H1464" s="3" t="n">
        <v>37.8425905946753</v>
      </c>
      <c r="I1464" s="4" t="n">
        <f aca="false">(H1464-F1464)/F1464</f>
        <v>0.0577673535665645</v>
      </c>
    </row>
    <row r="1465" customFormat="false" ht="12.75" hidden="false" customHeight="false" outlineLevel="0" collapsed="false">
      <c r="A1465" s="11" t="s">
        <v>1607</v>
      </c>
      <c r="B1465" s="11" t="s">
        <v>1594</v>
      </c>
      <c r="C1465" s="11" t="n">
        <v>46</v>
      </c>
      <c r="D1465" s="1" t="n">
        <v>250768527.488015</v>
      </c>
      <c r="E1465" s="2" t="n">
        <v>6706893.56165051</v>
      </c>
      <c r="F1465" s="3" t="n">
        <v>37.3896685824702</v>
      </c>
      <c r="G1465" s="1" t="n">
        <v>248740403.988697</v>
      </c>
      <c r="H1465" s="3" t="n">
        <v>37.0872747125398</v>
      </c>
      <c r="I1465" s="4" t="n">
        <f aca="false">(H1465-F1465)/F1465</f>
        <v>-0.00808763172809057</v>
      </c>
    </row>
    <row r="1466" customFormat="false" ht="12.75" hidden="false" customHeight="false" outlineLevel="0" collapsed="false">
      <c r="A1466" s="11" t="s">
        <v>1608</v>
      </c>
      <c r="B1466" s="11" t="s">
        <v>1594</v>
      </c>
      <c r="C1466" s="11" t="n">
        <v>46</v>
      </c>
      <c r="D1466" s="1" t="n">
        <v>49806262.8298457</v>
      </c>
      <c r="E1466" s="2" t="n">
        <v>1376473.3453106</v>
      </c>
      <c r="F1466" s="3" t="n">
        <v>36.1839646220008</v>
      </c>
      <c r="G1466" s="1" t="n">
        <v>49190687.0226673</v>
      </c>
      <c r="H1466" s="3" t="n">
        <v>35.7367523245193</v>
      </c>
      <c r="I1466" s="4" t="n">
        <f aca="false">(H1466-F1466)/F1466</f>
        <v>-0.0123594056691507</v>
      </c>
    </row>
    <row r="1467" customFormat="false" ht="12.75" hidden="false" customHeight="false" outlineLevel="0" collapsed="false">
      <c r="A1467" s="11" t="s">
        <v>1609</v>
      </c>
      <c r="B1467" s="11" t="s">
        <v>1594</v>
      </c>
      <c r="C1467" s="11" t="n">
        <v>46</v>
      </c>
      <c r="D1467" s="1" t="n">
        <v>69618838.7505297</v>
      </c>
      <c r="E1467" s="2" t="n">
        <v>1787763.77081543</v>
      </c>
      <c r="F1467" s="3" t="n">
        <v>38.9418556786031</v>
      </c>
      <c r="G1467" s="1" t="n">
        <v>67733377.2119309</v>
      </c>
      <c r="H1467" s="3" t="n">
        <v>37.8872076488252</v>
      </c>
      <c r="I1467" s="4" t="n">
        <f aca="false">(H1467-F1467)/F1467</f>
        <v>-0.027082634132338</v>
      </c>
    </row>
    <row r="1468" customFormat="false" ht="12.75" hidden="false" customHeight="false" outlineLevel="0" collapsed="false">
      <c r="A1468" s="11" t="s">
        <v>1610</v>
      </c>
      <c r="B1468" s="11" t="s">
        <v>1594</v>
      </c>
      <c r="C1468" s="11" t="n">
        <v>46</v>
      </c>
      <c r="D1468" s="1" t="n">
        <v>209175082.290628</v>
      </c>
      <c r="E1468" s="2" t="n">
        <v>5330314.46830822</v>
      </c>
      <c r="F1468" s="3" t="n">
        <v>39.242540667027</v>
      </c>
      <c r="G1468" s="1" t="n">
        <v>204138930.274062</v>
      </c>
      <c r="H1468" s="3" t="n">
        <v>38.297727364452</v>
      </c>
      <c r="I1468" s="4" t="n">
        <f aca="false">(H1468-F1468)/F1468</f>
        <v>-0.0240762521109869</v>
      </c>
    </row>
    <row r="1469" customFormat="false" ht="12.75" hidden="false" customHeight="false" outlineLevel="0" collapsed="false">
      <c r="A1469" s="11" t="s">
        <v>1611</v>
      </c>
      <c r="B1469" s="11" t="s">
        <v>1594</v>
      </c>
      <c r="C1469" s="11" t="n">
        <v>46</v>
      </c>
      <c r="D1469" s="1" t="n">
        <v>110591695.102314</v>
      </c>
      <c r="E1469" s="2" t="n">
        <v>2760010.43863263</v>
      </c>
      <c r="F1469" s="3" t="n">
        <v>40.069303200572</v>
      </c>
      <c r="G1469" s="1" t="n">
        <v>106757839.624442</v>
      </c>
      <c r="H1469" s="3" t="n">
        <v>38.6802303825097</v>
      </c>
      <c r="I1469" s="4" t="n">
        <f aca="false">(H1469-F1469)/F1469</f>
        <v>-0.0346667575203166</v>
      </c>
    </row>
    <row r="1470" customFormat="false" ht="12.75" hidden="false" customHeight="false" outlineLevel="0" collapsed="false">
      <c r="A1470" s="11" t="s">
        <v>1612</v>
      </c>
      <c r="B1470" s="11" t="s">
        <v>1594</v>
      </c>
      <c r="C1470" s="11" t="n">
        <v>46</v>
      </c>
      <c r="D1470" s="1" t="n">
        <v>62945252.1542647</v>
      </c>
      <c r="E1470" s="2" t="n">
        <v>1637699.47166904</v>
      </c>
      <c r="F1470" s="3" t="n">
        <v>38.4351666732327</v>
      </c>
      <c r="G1470" s="1" t="n">
        <v>60649127.4074434</v>
      </c>
      <c r="H1470" s="3" t="n">
        <v>37.033123876894</v>
      </c>
      <c r="I1470" s="4" t="n">
        <f aca="false">(H1470-F1470)/F1470</f>
        <v>-0.036478124532634</v>
      </c>
    </row>
    <row r="1471" customFormat="false" ht="12.75" hidden="false" customHeight="false" outlineLevel="0" collapsed="false">
      <c r="A1471" s="11" t="s">
        <v>1613</v>
      </c>
      <c r="B1471" s="11" t="s">
        <v>1594</v>
      </c>
      <c r="C1471" s="11" t="n">
        <v>46</v>
      </c>
      <c r="D1471" s="1" t="n">
        <v>47616145.5912552</v>
      </c>
      <c r="E1471" s="2" t="n">
        <v>1257858.83813379</v>
      </c>
      <c r="F1471" s="3" t="n">
        <v>37.854919922414</v>
      </c>
      <c r="G1471" s="1" t="n">
        <v>46572328.3921473</v>
      </c>
      <c r="H1471" s="3" t="n">
        <v>37.0250834038294</v>
      </c>
      <c r="I1471" s="4" t="n">
        <f aca="false">(H1471-F1471)/F1471</f>
        <v>-0.0219214971339381</v>
      </c>
    </row>
    <row r="1472" customFormat="false" ht="12.75" hidden="false" customHeight="false" outlineLevel="0" collapsed="false">
      <c r="A1472" s="11" t="s">
        <v>1614</v>
      </c>
      <c r="B1472" s="11" t="s">
        <v>1594</v>
      </c>
      <c r="C1472" s="11" t="n">
        <v>46</v>
      </c>
      <c r="D1472" s="1" t="n">
        <v>9311725.05408695</v>
      </c>
      <c r="E1472" s="2" t="n">
        <v>298315.303149286</v>
      </c>
      <c r="F1472" s="3" t="n">
        <v>31.2143726982289</v>
      </c>
      <c r="G1472" s="1" t="n">
        <v>9634929.73004947</v>
      </c>
      <c r="H1472" s="3" t="n">
        <v>32.2978058059189</v>
      </c>
      <c r="I1472" s="4" t="n">
        <f aca="false">(H1472-F1472)/F1472</f>
        <v>0.0347094307537212</v>
      </c>
    </row>
    <row r="1473" customFormat="false" ht="12.75" hidden="false" customHeight="false" outlineLevel="0" collapsed="false">
      <c r="A1473" s="11" t="s">
        <v>1615</v>
      </c>
      <c r="B1473" s="11" t="s">
        <v>1594</v>
      </c>
      <c r="C1473" s="11" t="n">
        <v>46</v>
      </c>
      <c r="D1473" s="1" t="n">
        <v>41606618.1946917</v>
      </c>
      <c r="E1473" s="2" t="n">
        <v>1218723.6851947</v>
      </c>
      <c r="F1473" s="3" t="n">
        <v>34.1395007745703</v>
      </c>
      <c r="G1473" s="1" t="n">
        <v>42671143.8183827</v>
      </c>
      <c r="H1473" s="3" t="n">
        <v>35.0129765563435</v>
      </c>
      <c r="I1473" s="4" t="n">
        <f aca="false">(H1473-F1473)/F1473</f>
        <v>0.0255854878353654</v>
      </c>
    </row>
    <row r="1474" customFormat="false" ht="12.75" hidden="false" customHeight="false" outlineLevel="0" collapsed="false">
      <c r="A1474" s="11" t="s">
        <v>1616</v>
      </c>
      <c r="B1474" s="11" t="s">
        <v>1594</v>
      </c>
      <c r="C1474" s="11" t="n">
        <v>46</v>
      </c>
      <c r="D1474" s="1" t="n">
        <v>94258186.9360285</v>
      </c>
      <c r="E1474" s="2" t="n">
        <v>2630164.253846</v>
      </c>
      <c r="F1474" s="3" t="n">
        <v>35.8373766194251</v>
      </c>
      <c r="G1474" s="1" t="n">
        <v>93947798.6988781</v>
      </c>
      <c r="H1474" s="3" t="n">
        <v>35.7193656485527</v>
      </c>
      <c r="I1474" s="4" t="n">
        <f aca="false">(H1474-F1474)/F1474</f>
        <v>-0.00329295785586312</v>
      </c>
    </row>
    <row r="1475" customFormat="false" ht="12.75" hidden="false" customHeight="false" outlineLevel="0" collapsed="false">
      <c r="A1475" s="11" t="s">
        <v>1617</v>
      </c>
      <c r="B1475" s="11" t="s">
        <v>1594</v>
      </c>
      <c r="C1475" s="11" t="n">
        <v>46</v>
      </c>
      <c r="D1475" s="1" t="n">
        <v>48983857.33186</v>
      </c>
      <c r="E1475" s="2" t="n">
        <v>1203897</v>
      </c>
      <c r="F1475" s="3" t="n">
        <v>40.6877476493919</v>
      </c>
      <c r="G1475" s="1" t="n">
        <v>47659116.7306117</v>
      </c>
      <c r="H1475" s="3" t="n">
        <v>39.5873706227457</v>
      </c>
      <c r="I1475" s="4" t="n">
        <f aca="false">(H1475-F1475)/F1475</f>
        <v>-0.0270444320518356</v>
      </c>
    </row>
    <row r="1476" customFormat="false" ht="12.75" hidden="false" customHeight="false" outlineLevel="0" collapsed="false">
      <c r="A1476" s="11" t="s">
        <v>1618</v>
      </c>
      <c r="B1476" s="11" t="s">
        <v>1594</v>
      </c>
      <c r="C1476" s="11" t="n">
        <v>46</v>
      </c>
      <c r="D1476" s="1" t="n">
        <v>37756977.9442441</v>
      </c>
      <c r="E1476" s="2" t="n">
        <v>1043642.37480895</v>
      </c>
      <c r="F1476" s="3" t="n">
        <v>36.1780805912141</v>
      </c>
      <c r="G1476" s="1" t="n">
        <v>36925004.2361285</v>
      </c>
      <c r="H1476" s="3" t="n">
        <v>35.3808978318729</v>
      </c>
      <c r="I1476" s="4" t="n">
        <f aca="false">(H1476-F1476)/F1476</f>
        <v>-0.0220349655458177</v>
      </c>
    </row>
    <row r="1477" customFormat="false" ht="12.75" hidden="false" customHeight="false" outlineLevel="0" collapsed="false">
      <c r="A1477" s="11" t="s">
        <v>1619</v>
      </c>
      <c r="B1477" s="11" t="s">
        <v>1594</v>
      </c>
      <c r="C1477" s="11" t="n">
        <v>46</v>
      </c>
      <c r="D1477" s="1" t="n">
        <v>61967319.7666276</v>
      </c>
      <c r="E1477" s="2" t="n">
        <v>1763359.81024026</v>
      </c>
      <c r="F1477" s="3" t="n">
        <v>35.1416196551427</v>
      </c>
      <c r="G1477" s="1" t="n">
        <v>60299498.753069</v>
      </c>
      <c r="H1477" s="3" t="n">
        <v>34.1957996336852</v>
      </c>
      <c r="I1477" s="4" t="n">
        <f aca="false">(H1477-F1477)/F1477</f>
        <v>-0.0269145255892901</v>
      </c>
    </row>
    <row r="1478" customFormat="false" ht="12.75" hidden="false" customHeight="false" outlineLevel="0" collapsed="false">
      <c r="A1478" s="11" t="s">
        <v>1620</v>
      </c>
      <c r="B1478" s="11" t="s">
        <v>1594</v>
      </c>
      <c r="C1478" s="11" t="n">
        <v>46</v>
      </c>
      <c r="D1478" s="1" t="n">
        <v>45054386.5347788</v>
      </c>
      <c r="E1478" s="2" t="n">
        <v>1119591.30867529</v>
      </c>
      <c r="F1478" s="3" t="n">
        <v>40.2418151924451</v>
      </c>
      <c r="G1478" s="1" t="n">
        <v>44305694.2682969</v>
      </c>
      <c r="H1478" s="3" t="n">
        <v>39.5730959368734</v>
      </c>
      <c r="I1478" s="4" t="n">
        <f aca="false">(H1478-F1478)/F1478</f>
        <v>-0.0166175221563384</v>
      </c>
    </row>
    <row r="1479" customFormat="false" ht="12.75" hidden="false" customHeight="false" outlineLevel="0" collapsed="false">
      <c r="A1479" s="11" t="s">
        <v>1621</v>
      </c>
      <c r="B1479" s="11" t="s">
        <v>1594</v>
      </c>
      <c r="C1479" s="11" t="n">
        <v>46</v>
      </c>
      <c r="D1479" s="1" t="n">
        <v>129980028.440419</v>
      </c>
      <c r="E1479" s="2" t="n">
        <v>3109666.08622443</v>
      </c>
      <c r="F1479" s="3" t="n">
        <v>41.7987091978204</v>
      </c>
      <c r="G1479" s="1" t="n">
        <v>124800870.554794</v>
      </c>
      <c r="H1479" s="3" t="n">
        <v>40.133206297503</v>
      </c>
      <c r="I1479" s="4" t="n">
        <f aca="false">(H1479-F1479)/F1479</f>
        <v>-0.0398457974487926</v>
      </c>
    </row>
    <row r="1480" customFormat="false" ht="12.75" hidden="false" customHeight="false" outlineLevel="0" collapsed="false">
      <c r="A1480" s="11" t="s">
        <v>1622</v>
      </c>
      <c r="B1480" s="11" t="s">
        <v>1594</v>
      </c>
      <c r="C1480" s="11" t="n">
        <v>46</v>
      </c>
      <c r="D1480" s="1" t="n">
        <v>30048194.1140392</v>
      </c>
      <c r="E1480" s="2" t="n">
        <v>753611.564016391</v>
      </c>
      <c r="F1480" s="3" t="n">
        <v>39.8722572062146</v>
      </c>
      <c r="G1480" s="1" t="n">
        <v>29020583.9823999</v>
      </c>
      <c r="H1480" s="3" t="n">
        <v>38.5086765756805</v>
      </c>
      <c r="I1480" s="4" t="n">
        <f aca="false">(H1480-F1480)/F1480</f>
        <v>-0.0341987318019622</v>
      </c>
    </row>
    <row r="1481" customFormat="false" ht="12.75" hidden="false" customHeight="false" outlineLevel="0" collapsed="false">
      <c r="A1481" s="11" t="s">
        <v>1623</v>
      </c>
      <c r="B1481" s="11" t="s">
        <v>1594</v>
      </c>
      <c r="C1481" s="11" t="n">
        <v>46</v>
      </c>
      <c r="D1481" s="1" t="n">
        <v>12430569.7327714</v>
      </c>
      <c r="E1481" s="2" t="n">
        <v>358930.808856562</v>
      </c>
      <c r="F1481" s="3" t="n">
        <v>34.6322172018925</v>
      </c>
      <c r="G1481" s="1" t="n">
        <v>12533645.0480174</v>
      </c>
      <c r="H1481" s="3" t="n">
        <v>34.9193904194112</v>
      </c>
      <c r="I1481" s="4" t="n">
        <f aca="false">(H1481-F1481)/F1481</f>
        <v>0.00829208294244253</v>
      </c>
    </row>
    <row r="1482" customFormat="false" ht="12.75" hidden="false" customHeight="false" outlineLevel="0" collapsed="false">
      <c r="A1482" s="11" t="s">
        <v>1624</v>
      </c>
      <c r="B1482" s="11" t="s">
        <v>1594</v>
      </c>
      <c r="C1482" s="11" t="n">
        <v>46</v>
      </c>
      <c r="D1482" s="1" t="n">
        <v>29308747.1705598</v>
      </c>
      <c r="E1482" s="2" t="n">
        <v>744936.303340206</v>
      </c>
      <c r="F1482" s="3" t="n">
        <v>39.3439640934975</v>
      </c>
      <c r="G1482" s="1" t="n">
        <v>28308377.2025101</v>
      </c>
      <c r="H1482" s="3" t="n">
        <v>38.0010707970315</v>
      </c>
      <c r="I1482" s="4" t="n">
        <f aca="false">(H1482-F1482)/F1482</f>
        <v>-0.0341321299824976</v>
      </c>
    </row>
    <row r="1483" customFormat="false" ht="12.75" hidden="false" customHeight="false" outlineLevel="0" collapsed="false">
      <c r="A1483" s="11" t="s">
        <v>1625</v>
      </c>
      <c r="B1483" s="11" t="s">
        <v>1594</v>
      </c>
      <c r="C1483" s="11" t="n">
        <v>46</v>
      </c>
      <c r="D1483" s="1" t="n">
        <v>28021754.59328</v>
      </c>
      <c r="E1483" s="2" t="n">
        <v>677931</v>
      </c>
      <c r="F1483" s="3" t="n">
        <v>41.3342281047481</v>
      </c>
      <c r="G1483" s="1" t="n">
        <v>28509537.6204849</v>
      </c>
      <c r="H1483" s="3" t="n">
        <v>42.0537453228793</v>
      </c>
      <c r="I1483" s="4" t="n">
        <f aca="false">(H1483-F1483)/F1483</f>
        <v>0.0174072978043233</v>
      </c>
    </row>
    <row r="1484" customFormat="false" ht="12.75" hidden="false" customHeight="false" outlineLevel="0" collapsed="false">
      <c r="A1484" s="11" t="s">
        <v>1626</v>
      </c>
      <c r="B1484" s="11" t="s">
        <v>1594</v>
      </c>
      <c r="C1484" s="11" t="n">
        <v>46</v>
      </c>
      <c r="D1484" s="1" t="n">
        <v>33938093.81424</v>
      </c>
      <c r="E1484" s="2" t="n">
        <v>858483</v>
      </c>
      <c r="F1484" s="3" t="n">
        <v>39.5326335107859</v>
      </c>
      <c r="G1484" s="1" t="n">
        <v>32387607.4267877</v>
      </c>
      <c r="H1484" s="3" t="n">
        <v>37.7265565267893</v>
      </c>
      <c r="I1484" s="4" t="n">
        <f aca="false">(H1484-F1484)/F1484</f>
        <v>-0.0456857240108687</v>
      </c>
    </row>
    <row r="1485" customFormat="false" ht="12.75" hidden="false" customHeight="false" outlineLevel="0" collapsed="false">
      <c r="A1485" s="11" t="s">
        <v>1627</v>
      </c>
      <c r="B1485" s="11" t="s">
        <v>1594</v>
      </c>
      <c r="C1485" s="11" t="n">
        <v>46</v>
      </c>
      <c r="D1485" s="1" t="n">
        <v>6717503.54838</v>
      </c>
      <c r="E1485" s="2" t="n">
        <v>155651</v>
      </c>
      <c r="F1485" s="3" t="n">
        <v>43.1574711911905</v>
      </c>
      <c r="G1485" s="1" t="n">
        <v>6206357.63012881</v>
      </c>
      <c r="H1485" s="3" t="n">
        <v>39.8735480666928</v>
      </c>
      <c r="I1485" s="4" t="n">
        <f aca="false">(H1485-F1485)/F1485</f>
        <v>-0.0760916484181782</v>
      </c>
    </row>
    <row r="1486" customFormat="false" ht="12.75" hidden="false" customHeight="false" outlineLevel="0" collapsed="false">
      <c r="A1486" s="11" t="s">
        <v>1628</v>
      </c>
      <c r="B1486" s="11" t="s">
        <v>1594</v>
      </c>
      <c r="C1486" s="11" t="n">
        <v>46</v>
      </c>
      <c r="D1486" s="1" t="n">
        <v>6694329.22414</v>
      </c>
      <c r="E1486" s="2" t="n">
        <v>164743</v>
      </c>
      <c r="F1486" s="3" t="n">
        <v>40.6349843340233</v>
      </c>
      <c r="G1486" s="1" t="n">
        <v>6554734.26172578</v>
      </c>
      <c r="H1486" s="3" t="n">
        <v>39.7876344471436</v>
      </c>
      <c r="I1486" s="4" t="n">
        <f aca="false">(H1486-F1486)/F1486</f>
        <v>-0.0208527184338099</v>
      </c>
    </row>
    <row r="1487" customFormat="false" ht="12.75" hidden="false" customHeight="false" outlineLevel="0" collapsed="false">
      <c r="A1487" s="11" t="s">
        <v>1629</v>
      </c>
      <c r="B1487" s="11" t="s">
        <v>1594</v>
      </c>
      <c r="C1487" s="11" t="n">
        <v>46</v>
      </c>
      <c r="D1487" s="1" t="n">
        <v>35555644.8566813</v>
      </c>
      <c r="E1487" s="2" t="n">
        <v>904332.568418586</v>
      </c>
      <c r="F1487" s="3" t="n">
        <v>39.3170013979013</v>
      </c>
      <c r="G1487" s="1" t="n">
        <v>34606620.6947318</v>
      </c>
      <c r="H1487" s="3" t="n">
        <v>38.267581975123</v>
      </c>
      <c r="I1487" s="4" t="n">
        <f aca="false">(H1487-F1487)/F1487</f>
        <v>-0.0266912375172729</v>
      </c>
    </row>
    <row r="1488" customFormat="false" ht="12.75" hidden="false" customHeight="false" outlineLevel="0" collapsed="false">
      <c r="A1488" s="11" t="s">
        <v>1630</v>
      </c>
      <c r="B1488" s="11" t="s">
        <v>1594</v>
      </c>
      <c r="C1488" s="11" t="n">
        <v>46</v>
      </c>
      <c r="D1488" s="1" t="n">
        <v>10546138.4849</v>
      </c>
      <c r="E1488" s="2" t="n">
        <v>280828</v>
      </c>
      <c r="F1488" s="3" t="n">
        <v>37.553728563035</v>
      </c>
      <c r="G1488" s="1" t="n">
        <v>10466296.5012605</v>
      </c>
      <c r="H1488" s="3" t="n">
        <v>37.2694193643812</v>
      </c>
      <c r="I1488" s="4" t="n">
        <f aca="false">(H1488-F1488)/F1488</f>
        <v>-0.00757073157666816</v>
      </c>
    </row>
    <row r="1489" customFormat="false" ht="12.75" hidden="false" customHeight="false" outlineLevel="0" collapsed="false">
      <c r="A1489" s="11" t="s">
        <v>1631</v>
      </c>
      <c r="B1489" s="11" t="s">
        <v>1594</v>
      </c>
      <c r="C1489" s="11" t="n">
        <v>46</v>
      </c>
      <c r="D1489" s="1" t="n">
        <v>60219044.4742552</v>
      </c>
      <c r="E1489" s="2" t="n">
        <v>1625459.06011424</v>
      </c>
      <c r="F1489" s="3" t="n">
        <v>37.0474076843394</v>
      </c>
      <c r="G1489" s="1" t="n">
        <v>60140591.0134896</v>
      </c>
      <c r="H1489" s="3" t="n">
        <v>36.9991422664702</v>
      </c>
      <c r="I1489" s="4" t="n">
        <f aca="false">(H1489-F1489)/F1489</f>
        <v>-0.001302801488308</v>
      </c>
    </row>
    <row r="1490" customFormat="false" ht="12.75" hidden="false" customHeight="false" outlineLevel="0" collapsed="false">
      <c r="A1490" s="11" t="s">
        <v>1632</v>
      </c>
      <c r="B1490" s="11" t="s">
        <v>1594</v>
      </c>
      <c r="C1490" s="11" t="n">
        <v>46</v>
      </c>
      <c r="D1490" s="1" t="n">
        <v>13069493.10092</v>
      </c>
      <c r="E1490" s="2" t="n">
        <v>334891</v>
      </c>
      <c r="F1490" s="3" t="n">
        <v>39.0261102893777</v>
      </c>
      <c r="G1490" s="1" t="n">
        <v>12970547.4768098</v>
      </c>
      <c r="H1490" s="3" t="n">
        <v>38.7306540838954</v>
      </c>
      <c r="I1490" s="4" t="n">
        <f aca="false">(H1490-F1490)/F1490</f>
        <v>-0.00757073157666811</v>
      </c>
    </row>
    <row r="1491" customFormat="false" ht="12.75" hidden="false" customHeight="false" outlineLevel="0" collapsed="false">
      <c r="A1491" s="11" t="s">
        <v>1633</v>
      </c>
      <c r="B1491" s="11" t="s">
        <v>1594</v>
      </c>
      <c r="C1491" s="11" t="n">
        <v>46</v>
      </c>
      <c r="D1491" s="1" t="n">
        <v>10666750.67768</v>
      </c>
      <c r="E1491" s="2" t="n">
        <v>296002</v>
      </c>
      <c r="F1491" s="3" t="n">
        <v>36.0360763700245</v>
      </c>
      <c r="G1491" s="1" t="n">
        <v>10785056.8761125</v>
      </c>
      <c r="H1491" s="3" t="n">
        <v>36.4357567722937</v>
      </c>
      <c r="I1491" s="4" t="n">
        <f aca="false">(H1491-F1491)/F1491</f>
        <v>0.0110911187490343</v>
      </c>
    </row>
    <row r="1492" customFormat="false" ht="12.75" hidden="false" customHeight="false" outlineLevel="0" collapsed="false">
      <c r="A1492" s="11" t="s">
        <v>1634</v>
      </c>
      <c r="B1492" s="11" t="s">
        <v>1594</v>
      </c>
      <c r="C1492" s="11" t="n">
        <v>46</v>
      </c>
      <c r="D1492" s="1" t="n">
        <v>11127351.02378</v>
      </c>
      <c r="E1492" s="2" t="n">
        <v>258305</v>
      </c>
      <c r="F1492" s="3" t="n">
        <v>43.0783415875806</v>
      </c>
      <c r="G1492" s="1" t="n">
        <v>11182640.8874533</v>
      </c>
      <c r="H1492" s="3" t="n">
        <v>43.2923903426309</v>
      </c>
      <c r="I1492" s="4" t="n">
        <f aca="false">(H1492-F1492)/F1492</f>
        <v>0.00496882533453926</v>
      </c>
    </row>
    <row r="1493" customFormat="false" ht="12.75" hidden="false" customHeight="false" outlineLevel="0" collapsed="false">
      <c r="A1493" s="11" t="s">
        <v>1635</v>
      </c>
      <c r="B1493" s="11" t="s">
        <v>1594</v>
      </c>
      <c r="C1493" s="11" t="n">
        <v>46</v>
      </c>
      <c r="D1493" s="1" t="n">
        <v>14153456.8536546</v>
      </c>
      <c r="E1493" s="2" t="n">
        <v>438655.329578107</v>
      </c>
      <c r="F1493" s="3" t="n">
        <v>32.265553155976</v>
      </c>
      <c r="G1493" s="1" t="n">
        <v>14350120.205005</v>
      </c>
      <c r="H1493" s="3" t="n">
        <v>32.7138854526327</v>
      </c>
      <c r="I1493" s="4" t="n">
        <f aca="false">(H1493-F1493)/F1493</f>
        <v>0.0138950754846626</v>
      </c>
    </row>
    <row r="1494" customFormat="false" ht="12.75" hidden="false" customHeight="false" outlineLevel="0" collapsed="false">
      <c r="A1494" s="11" t="s">
        <v>1636</v>
      </c>
      <c r="B1494" s="11" t="s">
        <v>1594</v>
      </c>
      <c r="C1494" s="11" t="n">
        <v>46</v>
      </c>
      <c r="D1494" s="1" t="n">
        <v>1454126.01474172</v>
      </c>
      <c r="E1494" s="2" t="n">
        <v>41692.4211968752</v>
      </c>
      <c r="F1494" s="3" t="n">
        <v>34.8774662875828</v>
      </c>
      <c r="G1494" s="1" t="n">
        <v>1590668.94505071</v>
      </c>
      <c r="H1494" s="3" t="n">
        <v>38.1524723052047</v>
      </c>
      <c r="I1494" s="4" t="n">
        <f aca="false">(H1494-F1494)/F1494</f>
        <v>0.0939003421469273</v>
      </c>
    </row>
    <row r="1495" customFormat="false" ht="12.75" hidden="false" customHeight="false" outlineLevel="0" collapsed="false">
      <c r="A1495" s="11" t="s">
        <v>1637</v>
      </c>
      <c r="B1495" s="11" t="s">
        <v>1594</v>
      </c>
      <c r="C1495" s="11" t="n">
        <v>46</v>
      </c>
      <c r="D1495" s="1" t="n">
        <v>50482054.9310021</v>
      </c>
      <c r="E1495" s="2" t="n">
        <v>1250274.85519427</v>
      </c>
      <c r="F1495" s="3" t="n">
        <v>40.3767657337699</v>
      </c>
      <c r="G1495" s="1" t="n">
        <v>49619640.8449909</v>
      </c>
      <c r="H1495" s="3" t="n">
        <v>39.6869861365651</v>
      </c>
      <c r="I1495" s="4" t="n">
        <f aca="false">(H1495-F1495)/F1495</f>
        <v>-0.0170835772670082</v>
      </c>
    </row>
    <row r="1496" customFormat="false" ht="12.75" hidden="false" customHeight="false" outlineLevel="0" collapsed="false">
      <c r="A1496" s="11" t="s">
        <v>1638</v>
      </c>
      <c r="B1496" s="11" t="s">
        <v>1594</v>
      </c>
      <c r="C1496" s="11" t="n">
        <v>46</v>
      </c>
      <c r="D1496" s="1" t="n">
        <v>23435792.17486</v>
      </c>
      <c r="E1496" s="2" t="n">
        <v>609946</v>
      </c>
      <c r="F1496" s="3" t="n">
        <v>38.42273279087</v>
      </c>
      <c r="G1496" s="1" t="n">
        <v>23258366.0830176</v>
      </c>
      <c r="H1496" s="3" t="n">
        <v>38.1318445944683</v>
      </c>
      <c r="I1496" s="4" t="n">
        <f aca="false">(H1496-F1496)/F1496</f>
        <v>-0.0075707315766682</v>
      </c>
    </row>
    <row r="1497" customFormat="false" ht="12.75" hidden="false" customHeight="false" outlineLevel="0" collapsed="false">
      <c r="A1497" s="11" t="s">
        <v>1639</v>
      </c>
      <c r="B1497" s="11" t="s">
        <v>1594</v>
      </c>
      <c r="C1497" s="11" t="n">
        <v>46</v>
      </c>
      <c r="D1497" s="1" t="n">
        <v>11264230.08266</v>
      </c>
      <c r="E1497" s="2" t="n">
        <v>334824</v>
      </c>
      <c r="F1497" s="3" t="n">
        <v>33.6422421411249</v>
      </c>
      <c r="G1497" s="1" t="n">
        <v>11409231.2425418</v>
      </c>
      <c r="H1497" s="3" t="n">
        <v>34.0753089460189</v>
      </c>
      <c r="I1497" s="4" t="n">
        <f aca="false">(H1497-F1497)/F1497</f>
        <v>0.0128727093478882</v>
      </c>
    </row>
    <row r="1498" customFormat="false" ht="12.75" hidden="false" customHeight="false" outlineLevel="0" collapsed="false">
      <c r="A1498" s="11" t="s">
        <v>1640</v>
      </c>
      <c r="B1498" s="11" t="s">
        <v>1641</v>
      </c>
      <c r="C1498" s="11" t="n">
        <v>2</v>
      </c>
      <c r="D1498" s="1" t="n">
        <v>77363814.4903951</v>
      </c>
      <c r="E1498" s="2" t="n">
        <v>2335256.11177</v>
      </c>
      <c r="F1498" s="3" t="n">
        <v>33.1286209253328</v>
      </c>
      <c r="G1498" s="1" t="n">
        <v>74599112.3052338</v>
      </c>
      <c r="H1498" s="3" t="n">
        <v>31.9447241479187</v>
      </c>
      <c r="I1498" s="4" t="n">
        <f aca="false">(H1498-F1498)/F1498</f>
        <v>-0.0357363736957994</v>
      </c>
    </row>
    <row r="1499" customFormat="false" ht="12.75" hidden="false" customHeight="false" outlineLevel="0" collapsed="false">
      <c r="A1499" s="11" t="s">
        <v>1642</v>
      </c>
      <c r="B1499" s="11" t="s">
        <v>1641</v>
      </c>
      <c r="C1499" s="11" t="n">
        <v>2</v>
      </c>
      <c r="D1499" s="1" t="n">
        <v>8832035.57115537</v>
      </c>
      <c r="E1499" s="2" t="n">
        <v>269317.205096728</v>
      </c>
      <c r="F1499" s="3" t="n">
        <v>32.7941750620175</v>
      </c>
      <c r="G1499" s="1" t="n">
        <v>8741730.22351142</v>
      </c>
      <c r="H1499" s="3" t="n">
        <v>32.458862850488</v>
      </c>
      <c r="I1499" s="4" t="n">
        <f aca="false">(H1499-F1499)/F1499</f>
        <v>-0.0102247490871619</v>
      </c>
    </row>
    <row r="1500" customFormat="false" ht="12.75" hidden="false" customHeight="false" outlineLevel="0" collapsed="false">
      <c r="A1500" s="11" t="s">
        <v>1643</v>
      </c>
      <c r="B1500" s="11" t="s">
        <v>1644</v>
      </c>
      <c r="C1500" s="11" t="n">
        <v>1</v>
      </c>
      <c r="D1500" s="1" t="n">
        <v>54756124.0044971</v>
      </c>
      <c r="E1500" s="2" t="n">
        <v>1464133.57061633</v>
      </c>
      <c r="F1500" s="3" t="n">
        <v>37.3983119459842</v>
      </c>
      <c r="G1500" s="1" t="n">
        <v>55578457.6519947</v>
      </c>
      <c r="H1500" s="3" t="n">
        <v>37.9599640138016</v>
      </c>
      <c r="I1500" s="4" t="n">
        <f aca="false">(H1500-F1500)/F1500</f>
        <v>0.0150181128129173</v>
      </c>
    </row>
    <row r="1501" customFormat="false" ht="12.75" hidden="false" customHeight="false" outlineLevel="0" collapsed="false">
      <c r="A1501" s="11" t="s">
        <v>1645</v>
      </c>
      <c r="B1501" s="11" t="s">
        <v>1646</v>
      </c>
      <c r="C1501" s="11" t="n">
        <v>1</v>
      </c>
      <c r="D1501" s="1" t="n">
        <v>53238268.1463102</v>
      </c>
      <c r="E1501" s="2" t="n">
        <v>1728110.64114188</v>
      </c>
      <c r="F1501" s="3" t="n">
        <v>30.8072104174604</v>
      </c>
      <c r="G1501" s="1" t="n">
        <v>52999922.1558931</v>
      </c>
      <c r="H1501" s="3" t="n">
        <v>30.6692875410295</v>
      </c>
      <c r="I1501" s="4" t="n">
        <f aca="false">(H1501-F1501)/F1501</f>
        <v>-0.00447696739048806</v>
      </c>
    </row>
    <row r="1502" customFormat="false" ht="12.75" hidden="false" customHeight="false" outlineLevel="0" collapsed="false">
      <c r="A1502" s="11" t="s">
        <v>1647</v>
      </c>
      <c r="B1502" s="11" t="s">
        <v>1648</v>
      </c>
      <c r="C1502" s="11" t="n">
        <v>4</v>
      </c>
      <c r="D1502" s="1" t="n">
        <v>32373266.3284513</v>
      </c>
      <c r="E1502" s="2" t="n">
        <v>859556.518123273</v>
      </c>
      <c r="F1502" s="3" t="n">
        <v>37.6627547414031</v>
      </c>
      <c r="G1502" s="1" t="n">
        <v>32466149.6140192</v>
      </c>
      <c r="H1502" s="3" t="n">
        <v>37.7708142856094</v>
      </c>
      <c r="I1502" s="4" t="n">
        <f aca="false">(H1502-F1502)/F1502</f>
        <v>0.00286913543494661</v>
      </c>
    </row>
    <row r="1503" customFormat="false" ht="12.75" hidden="false" customHeight="false" outlineLevel="0" collapsed="false">
      <c r="A1503" s="11" t="s">
        <v>1649</v>
      </c>
      <c r="B1503" s="11" t="s">
        <v>1648</v>
      </c>
      <c r="C1503" s="11" t="n">
        <v>4</v>
      </c>
      <c r="D1503" s="1" t="n">
        <v>93932332.2016851</v>
      </c>
      <c r="E1503" s="2" t="n">
        <v>3033351.46517887</v>
      </c>
      <c r="F1503" s="3" t="n">
        <v>30.9665178202969</v>
      </c>
      <c r="G1503" s="1" t="n">
        <v>92253789.7339013</v>
      </c>
      <c r="H1503" s="3" t="n">
        <v>30.4131554793178</v>
      </c>
      <c r="I1503" s="4" t="n">
        <f aca="false">(H1503-F1503)/F1503</f>
        <v>-0.0178696986270894</v>
      </c>
    </row>
    <row r="1504" customFormat="false" ht="12.75" hidden="false" customHeight="false" outlineLevel="0" collapsed="false">
      <c r="A1504" s="11" t="s">
        <v>1650</v>
      </c>
      <c r="B1504" s="11" t="s">
        <v>1648</v>
      </c>
      <c r="C1504" s="11" t="n">
        <v>4</v>
      </c>
      <c r="D1504" s="1" t="n">
        <v>133799323.285211</v>
      </c>
      <c r="E1504" s="2" t="n">
        <v>3659209.25872753</v>
      </c>
      <c r="F1504" s="3" t="n">
        <v>36.5650920253026</v>
      </c>
      <c r="G1504" s="1" t="n">
        <v>136368528.505245</v>
      </c>
      <c r="H1504" s="3" t="n">
        <v>37.2672123574223</v>
      </c>
      <c r="I1504" s="4" t="n">
        <f aca="false">(H1504-F1504)/F1504</f>
        <v>0.0192019298524909</v>
      </c>
    </row>
    <row r="1505" customFormat="false" ht="12.75" hidden="false" customHeight="false" outlineLevel="0" collapsed="false">
      <c r="A1505" s="11" t="s">
        <v>1651</v>
      </c>
      <c r="B1505" s="11" t="s">
        <v>1648</v>
      </c>
      <c r="C1505" s="11" t="n">
        <v>4</v>
      </c>
      <c r="D1505" s="1" t="n">
        <v>19807424.7966889</v>
      </c>
      <c r="E1505" s="2" t="n">
        <v>613537.943736392</v>
      </c>
      <c r="F1505" s="3" t="n">
        <v>32.2839442921223</v>
      </c>
      <c r="G1505" s="1" t="n">
        <v>19396169.3762904</v>
      </c>
      <c r="H1505" s="3" t="n">
        <v>31.6136427653838</v>
      </c>
      <c r="I1505" s="4" t="n">
        <f aca="false">(H1505-F1505)/F1505</f>
        <v>-0.0207626899821543</v>
      </c>
    </row>
    <row r="1506" customFormat="false" ht="12.75" hidden="false" customHeight="false" outlineLevel="0" collapsed="false">
      <c r="A1506" s="11" t="s">
        <v>1652</v>
      </c>
      <c r="B1506" s="11" t="s">
        <v>1653</v>
      </c>
      <c r="C1506" s="11" t="n">
        <v>8</v>
      </c>
      <c r="D1506" s="1" t="n">
        <v>34177218.331721</v>
      </c>
      <c r="E1506" s="2" t="n">
        <v>1100686.66662146</v>
      </c>
      <c r="F1506" s="3" t="n">
        <v>31.0508152484734</v>
      </c>
      <c r="G1506" s="1" t="n">
        <v>33461785.5145902</v>
      </c>
      <c r="H1506" s="3" t="n">
        <v>30.400827528238</v>
      </c>
      <c r="I1506" s="4" t="n">
        <f aca="false">(H1506-F1506)/F1506</f>
        <v>-0.0209330323546761</v>
      </c>
    </row>
    <row r="1507" customFormat="false" ht="12.75" hidden="false" customHeight="false" outlineLevel="0" collapsed="false">
      <c r="A1507" s="11" t="s">
        <v>1654</v>
      </c>
      <c r="B1507" s="11" t="s">
        <v>1653</v>
      </c>
      <c r="C1507" s="11" t="n">
        <v>8</v>
      </c>
      <c r="D1507" s="1" t="n">
        <v>306766838.768833</v>
      </c>
      <c r="E1507" s="2" t="n">
        <v>8944105.1152988</v>
      </c>
      <c r="F1507" s="3" t="n">
        <v>34.2982148369557</v>
      </c>
      <c r="G1507" s="1" t="n">
        <v>300922424.10533</v>
      </c>
      <c r="H1507" s="3" t="n">
        <v>33.6447772276967</v>
      </c>
      <c r="I1507" s="4" t="n">
        <f aca="false">(H1507-F1507)/F1507</f>
        <v>-0.0190516507160897</v>
      </c>
    </row>
    <row r="1508" customFormat="false" ht="12.75" hidden="false" customHeight="false" outlineLevel="0" collapsed="false">
      <c r="A1508" s="11" t="s">
        <v>1655</v>
      </c>
      <c r="B1508" s="11" t="s">
        <v>1653</v>
      </c>
      <c r="C1508" s="11" t="n">
        <v>8</v>
      </c>
      <c r="D1508" s="1" t="n">
        <v>182162982.635151</v>
      </c>
      <c r="E1508" s="2" t="n">
        <v>5537571.40937822</v>
      </c>
      <c r="F1508" s="3" t="n">
        <v>32.8958254744393</v>
      </c>
      <c r="G1508" s="1" t="n">
        <v>182031221.693678</v>
      </c>
      <c r="H1508" s="3" t="n">
        <v>32.8720314803339</v>
      </c>
      <c r="I1508" s="4" t="n">
        <f aca="false">(H1508-F1508)/F1508</f>
        <v>-0.000723313483160854</v>
      </c>
    </row>
    <row r="1509" customFormat="false" ht="12.75" hidden="false" customHeight="false" outlineLevel="0" collapsed="false">
      <c r="A1509" s="11" t="s">
        <v>1656</v>
      </c>
      <c r="B1509" s="11" t="s">
        <v>1653</v>
      </c>
      <c r="C1509" s="11" t="n">
        <v>8</v>
      </c>
      <c r="D1509" s="1" t="n">
        <v>159555167.500549</v>
      </c>
      <c r="E1509" s="2" t="n">
        <v>4335418.19501592</v>
      </c>
      <c r="F1509" s="3" t="n">
        <v>36.8027166754009</v>
      </c>
      <c r="G1509" s="1" t="n">
        <v>162543912.542239</v>
      </c>
      <c r="H1509" s="3" t="n">
        <v>37.4920953944196</v>
      </c>
      <c r="I1509" s="4" t="n">
        <f aca="false">(H1509-F1509)/F1509</f>
        <v>0.0187317345373975</v>
      </c>
    </row>
    <row r="1510" customFormat="false" ht="12.75" hidden="false" customHeight="false" outlineLevel="0" collapsed="false">
      <c r="A1510" s="11" t="s">
        <v>1657</v>
      </c>
      <c r="B1510" s="11" t="s">
        <v>1653</v>
      </c>
      <c r="C1510" s="11" t="n">
        <v>8</v>
      </c>
      <c r="D1510" s="1" t="n">
        <v>113431617.703616</v>
      </c>
      <c r="E1510" s="2" t="n">
        <v>3162517.38993879</v>
      </c>
      <c r="F1510" s="3" t="n">
        <v>35.8675079746553</v>
      </c>
      <c r="G1510" s="1" t="n">
        <v>114494541.097054</v>
      </c>
      <c r="H1510" s="3" t="n">
        <v>36.2036083853027</v>
      </c>
      <c r="I1510" s="4" t="n">
        <f aca="false">(H1510-F1510)/F1510</f>
        <v>0.00937060949104468</v>
      </c>
    </row>
    <row r="1511" customFormat="false" ht="12.75" hidden="false" customHeight="false" outlineLevel="0" collapsed="false">
      <c r="A1511" s="11" t="s">
        <v>1658</v>
      </c>
      <c r="B1511" s="11" t="s">
        <v>1653</v>
      </c>
      <c r="C1511" s="11" t="n">
        <v>8</v>
      </c>
      <c r="D1511" s="1" t="n">
        <v>66689187.1160301</v>
      </c>
      <c r="E1511" s="2" t="n">
        <v>2115919.49505694</v>
      </c>
      <c r="F1511" s="3" t="n">
        <v>31.5178281932865</v>
      </c>
      <c r="G1511" s="1" t="n">
        <v>67475698.5803044</v>
      </c>
      <c r="H1511" s="3" t="n">
        <v>31.8895396247051</v>
      </c>
      <c r="I1511" s="4" t="n">
        <f aca="false">(H1511-F1511)/F1511</f>
        <v>0.01179368797682</v>
      </c>
    </row>
    <row r="1512" customFormat="false" ht="12.75" hidden="false" customHeight="false" outlineLevel="0" collapsed="false">
      <c r="A1512" s="11" t="s">
        <v>1659</v>
      </c>
      <c r="B1512" s="11" t="s">
        <v>1653</v>
      </c>
      <c r="C1512" s="11" t="n">
        <v>8</v>
      </c>
      <c r="D1512" s="1" t="n">
        <v>49151094.4014841</v>
      </c>
      <c r="E1512" s="2" t="n">
        <v>1417328.34380855</v>
      </c>
      <c r="F1512" s="3" t="n">
        <v>34.6786929198131</v>
      </c>
      <c r="G1512" s="1" t="n">
        <v>49911470.0526044</v>
      </c>
      <c r="H1512" s="3" t="n">
        <v>35.2151780994413</v>
      </c>
      <c r="I1512" s="4" t="n">
        <f aca="false">(H1512-F1512)/F1512</f>
        <v>0.0154701672542478</v>
      </c>
    </row>
    <row r="1513" customFormat="false" ht="12.75" hidden="false" customHeight="false" outlineLevel="0" collapsed="false">
      <c r="A1513" s="11" t="s">
        <v>1660</v>
      </c>
      <c r="B1513" s="11" t="s">
        <v>1653</v>
      </c>
      <c r="C1513" s="11" t="n">
        <v>8</v>
      </c>
      <c r="D1513" s="1" t="n">
        <v>5299525.85202</v>
      </c>
      <c r="E1513" s="2" t="n">
        <v>182713</v>
      </c>
      <c r="F1513" s="3" t="n">
        <v>29.0046458216985</v>
      </c>
      <c r="G1513" s="1" t="n">
        <v>5146273.96173035</v>
      </c>
      <c r="H1513" s="3" t="n">
        <v>28.1658883699045</v>
      </c>
      <c r="I1513" s="4" t="n">
        <f aca="false">(H1513-F1513)/F1513</f>
        <v>-0.0289180380601847</v>
      </c>
    </row>
    <row r="1514" customFormat="false" ht="12.75" hidden="false" customHeight="false" outlineLevel="0" collapsed="false">
      <c r="A1514" s="11" t="s">
        <v>1661</v>
      </c>
      <c r="B1514" s="11" t="s">
        <v>1662</v>
      </c>
      <c r="C1514" s="11" t="n">
        <v>4</v>
      </c>
      <c r="D1514" s="1" t="n">
        <v>6412634.06135237</v>
      </c>
      <c r="E1514" s="2" t="n">
        <v>229393.997349855</v>
      </c>
      <c r="F1514" s="3" t="n">
        <v>27.9546724650005</v>
      </c>
      <c r="G1514" s="1" t="n">
        <v>6120072.28066014</v>
      </c>
      <c r="H1514" s="3" t="n">
        <v>26.6793043905428</v>
      </c>
      <c r="I1514" s="4" t="n">
        <f aca="false">(H1514-F1514)/F1514</f>
        <v>-0.0456227157035886</v>
      </c>
    </row>
    <row r="1515" customFormat="false" ht="12.75" hidden="false" customHeight="false" outlineLevel="0" collapsed="false">
      <c r="A1515" s="11" t="s">
        <v>1663</v>
      </c>
      <c r="B1515" s="11" t="s">
        <v>1662</v>
      </c>
      <c r="C1515" s="11" t="n">
        <v>4</v>
      </c>
      <c r="D1515" s="1" t="n">
        <v>17250965.61387</v>
      </c>
      <c r="E1515" s="2" t="n">
        <v>633210.1785203</v>
      </c>
      <c r="F1515" s="3" t="n">
        <v>27.2436644246346</v>
      </c>
      <c r="G1515" s="1" t="n">
        <v>16660922.5002446</v>
      </c>
      <c r="H1515" s="3" t="n">
        <v>26.311836204494</v>
      </c>
      <c r="I1515" s="4" t="n">
        <f aca="false">(H1515-F1515)/F1515</f>
        <v>-0.0342034832618898</v>
      </c>
    </row>
    <row r="1516" customFormat="false" ht="12.75" hidden="false" customHeight="false" outlineLevel="0" collapsed="false">
      <c r="A1516" s="11" t="s">
        <v>1664</v>
      </c>
      <c r="B1516" s="11" t="s">
        <v>1662</v>
      </c>
      <c r="C1516" s="11" t="n">
        <v>4</v>
      </c>
      <c r="D1516" s="1" t="n">
        <v>8113363.91092962</v>
      </c>
      <c r="E1516" s="2" t="n">
        <v>304060.686406361</v>
      </c>
      <c r="F1516" s="3" t="n">
        <v>26.6833703719479</v>
      </c>
      <c r="G1516" s="1" t="n">
        <v>7993868.85932189</v>
      </c>
      <c r="H1516" s="3" t="n">
        <v>26.2903729969172</v>
      </c>
      <c r="I1516" s="4" t="n">
        <f aca="false">(H1516-F1516)/F1516</f>
        <v>-0.014728175996981</v>
      </c>
    </row>
    <row r="1517" customFormat="false" ht="12.75" hidden="false" customHeight="false" outlineLevel="0" collapsed="false">
      <c r="A1517" s="11" t="s">
        <v>1665</v>
      </c>
      <c r="B1517" s="11" t="s">
        <v>1662</v>
      </c>
      <c r="C1517" s="11" t="n">
        <v>4</v>
      </c>
      <c r="D1517" s="1" t="n">
        <v>34933102.9821849</v>
      </c>
      <c r="E1517" s="2" t="n">
        <v>1284342.36380172</v>
      </c>
      <c r="F1517" s="3" t="n">
        <v>27.1992141400531</v>
      </c>
      <c r="G1517" s="1" t="n">
        <v>34124619.0752275</v>
      </c>
      <c r="H1517" s="3" t="n">
        <v>26.5697216233037</v>
      </c>
      <c r="I1517" s="4" t="n">
        <f aca="false">(H1517-F1517)/F1517</f>
        <v>-0.0231437759013179</v>
      </c>
    </row>
    <row r="1518" customFormat="false" ht="12.75" hidden="false" customHeight="false" outlineLevel="0" collapsed="false">
      <c r="A1518" s="11" t="s">
        <v>1666</v>
      </c>
      <c r="B1518" s="11" t="s">
        <v>1667</v>
      </c>
      <c r="C1518" s="11" t="n">
        <v>2</v>
      </c>
      <c r="D1518" s="1" t="n">
        <v>75589678.7987607</v>
      </c>
      <c r="E1518" s="2" t="n">
        <v>2569136.45541554</v>
      </c>
      <c r="F1518" s="3" t="n">
        <v>29.4222125257005</v>
      </c>
      <c r="G1518" s="1" t="n">
        <v>78483101.28787</v>
      </c>
      <c r="H1518" s="3" t="n">
        <v>30.548436274155</v>
      </c>
      <c r="I1518" s="4" t="n">
        <f aca="false">(H1518-F1518)/F1518</f>
        <v>0.0382780101078662</v>
      </c>
    </row>
    <row r="1519" customFormat="false" ht="12.75" hidden="false" customHeight="false" outlineLevel="0" collapsed="false">
      <c r="A1519" s="11" t="s">
        <v>1668</v>
      </c>
      <c r="B1519" s="11" t="s">
        <v>1667</v>
      </c>
      <c r="C1519" s="11" t="n">
        <v>2</v>
      </c>
      <c r="D1519" s="1" t="n">
        <v>50485925.1361108</v>
      </c>
      <c r="E1519" s="2" t="n">
        <v>1638595.13543533</v>
      </c>
      <c r="F1519" s="3" t="n">
        <v>30.8104937237582</v>
      </c>
      <c r="G1519" s="1" t="n">
        <v>50965077.873046</v>
      </c>
      <c r="H1519" s="3" t="n">
        <v>31.1029105182264</v>
      </c>
      <c r="I1519" s="4" t="n">
        <f aca="false">(H1519-F1519)/F1519</f>
        <v>0.00949081819622639</v>
      </c>
    </row>
    <row r="1520" customFormat="false" ht="12.75" hidden="false" customHeight="false" outlineLevel="0" collapsed="false">
      <c r="A1520" s="11" t="s">
        <v>1669</v>
      </c>
      <c r="B1520" s="11" t="s">
        <v>1670</v>
      </c>
      <c r="C1520" s="11" t="n">
        <v>5</v>
      </c>
      <c r="D1520" s="1" t="n">
        <v>41899110.7782797</v>
      </c>
      <c r="E1520" s="2" t="n">
        <v>1359469.95282053</v>
      </c>
      <c r="F1520" s="3" t="n">
        <v>30.8201815651391</v>
      </c>
      <c r="G1520" s="1" t="n">
        <v>41384218.3183917</v>
      </c>
      <c r="H1520" s="3" t="n">
        <v>30.4414365558657</v>
      </c>
      <c r="I1520" s="4" t="n">
        <f aca="false">(H1520-F1520)/F1520</f>
        <v>-0.0122888636613949</v>
      </c>
    </row>
    <row r="1521" customFormat="false" ht="12.75" hidden="false" customHeight="false" outlineLevel="0" collapsed="false">
      <c r="A1521" s="11" t="s">
        <v>1671</v>
      </c>
      <c r="B1521" s="11" t="s">
        <v>1670</v>
      </c>
      <c r="C1521" s="11" t="n">
        <v>5</v>
      </c>
      <c r="D1521" s="1" t="n">
        <v>207861394.51133</v>
      </c>
      <c r="E1521" s="2" t="n">
        <v>6179278.16129032</v>
      </c>
      <c r="F1521" s="3" t="n">
        <v>33.6384589082692</v>
      </c>
      <c r="G1521" s="1" t="n">
        <v>206853808.493972</v>
      </c>
      <c r="H1521" s="3" t="n">
        <v>33.475400053973</v>
      </c>
      <c r="I1521" s="4" t="n">
        <f aca="false">(H1521-F1521)/F1521</f>
        <v>-0.0048473937150595</v>
      </c>
    </row>
    <row r="1522" customFormat="false" ht="12.75" hidden="false" customHeight="false" outlineLevel="0" collapsed="false">
      <c r="A1522" s="11" t="s">
        <v>1672</v>
      </c>
      <c r="B1522" s="11" t="s">
        <v>1670</v>
      </c>
      <c r="C1522" s="11" t="n">
        <v>5</v>
      </c>
      <c r="D1522" s="1" t="n">
        <v>56163625.6015091</v>
      </c>
      <c r="E1522" s="2" t="n">
        <v>1777118.25923792</v>
      </c>
      <c r="F1522" s="3" t="n">
        <v>31.6037637391637</v>
      </c>
      <c r="G1522" s="1" t="n">
        <v>55396715.5048615</v>
      </c>
      <c r="H1522" s="3" t="n">
        <v>31.1722167148388</v>
      </c>
      <c r="I1522" s="4" t="n">
        <f aca="false">(H1522-F1522)/F1522</f>
        <v>-0.0136549250236966</v>
      </c>
    </row>
    <row r="1523" customFormat="false" ht="12.75" hidden="false" customHeight="false" outlineLevel="0" collapsed="false">
      <c r="A1523" s="11" t="s">
        <v>1673</v>
      </c>
      <c r="B1523" s="11" t="s">
        <v>1670</v>
      </c>
      <c r="C1523" s="11" t="n">
        <v>5</v>
      </c>
      <c r="D1523" s="1" t="n">
        <v>94102574.9142639</v>
      </c>
      <c r="E1523" s="2" t="n">
        <v>2923532.35437186</v>
      </c>
      <c r="F1523" s="3" t="n">
        <v>32.1879710937841</v>
      </c>
      <c r="G1523" s="1" t="n">
        <v>91829517.9308488</v>
      </c>
      <c r="H1523" s="3" t="n">
        <v>31.4104674755956</v>
      </c>
      <c r="I1523" s="4" t="n">
        <f aca="false">(H1523-F1523)/F1523</f>
        <v>-0.0241550986833902</v>
      </c>
    </row>
    <row r="1524" customFormat="false" ht="12.75" hidden="false" customHeight="false" outlineLevel="0" collapsed="false">
      <c r="A1524" s="11" t="s">
        <v>1674</v>
      </c>
      <c r="B1524" s="11" t="s">
        <v>1670</v>
      </c>
      <c r="C1524" s="11" t="n">
        <v>5</v>
      </c>
      <c r="D1524" s="1" t="n">
        <v>59552916.900893</v>
      </c>
      <c r="E1524" s="2" t="n">
        <v>1826770.81435681</v>
      </c>
      <c r="F1524" s="3" t="n">
        <v>32.6001031070014</v>
      </c>
      <c r="G1524" s="1" t="n">
        <v>57997665.9935926</v>
      </c>
      <c r="H1524" s="3" t="n">
        <v>31.748736917506</v>
      </c>
      <c r="I1524" s="4" t="n">
        <f aca="false">(H1524-F1524)/F1524</f>
        <v>-0.0261154446874304</v>
      </c>
    </row>
    <row r="1525" customFormat="false" ht="12.75" hidden="false" customHeight="false" outlineLevel="0" collapsed="false">
      <c r="A1525" s="11" t="s">
        <v>1675</v>
      </c>
      <c r="B1525" s="11" t="s">
        <v>1676</v>
      </c>
      <c r="C1525" s="11" t="n">
        <v>18</v>
      </c>
      <c r="D1525" s="1" t="n">
        <v>33535850.0650517</v>
      </c>
      <c r="E1525" s="2" t="n">
        <v>852501.147878109</v>
      </c>
      <c r="F1525" s="3" t="n">
        <v>39.338187577252</v>
      </c>
      <c r="G1525" s="1" t="n">
        <v>33335098.6330687</v>
      </c>
      <c r="H1525" s="3" t="n">
        <v>39.1027023436161</v>
      </c>
      <c r="I1525" s="4" t="n">
        <f aca="false">(H1525-F1525)/F1525</f>
        <v>-0.00598617394798569</v>
      </c>
    </row>
    <row r="1526" customFormat="false" ht="12.75" hidden="false" customHeight="false" outlineLevel="0" collapsed="false">
      <c r="A1526" s="11" t="s">
        <v>1677</v>
      </c>
      <c r="B1526" s="11" t="s">
        <v>1676</v>
      </c>
      <c r="C1526" s="11" t="n">
        <v>18</v>
      </c>
      <c r="D1526" s="1" t="n">
        <v>155536985.274687</v>
      </c>
      <c r="E1526" s="2" t="n">
        <v>3939222.8458357</v>
      </c>
      <c r="F1526" s="3" t="n">
        <v>39.4841803476822</v>
      </c>
      <c r="G1526" s="1" t="n">
        <v>157511228.448705</v>
      </c>
      <c r="H1526" s="3" t="n">
        <v>39.9853561509515</v>
      </c>
      <c r="I1526" s="4" t="n">
        <f aca="false">(H1526-F1526)/F1526</f>
        <v>0.0126930785660533</v>
      </c>
    </row>
    <row r="1527" customFormat="false" ht="12.75" hidden="false" customHeight="false" outlineLevel="0" collapsed="false">
      <c r="A1527" s="11" t="s">
        <v>1678</v>
      </c>
      <c r="B1527" s="11" t="s">
        <v>1676</v>
      </c>
      <c r="C1527" s="11" t="n">
        <v>18</v>
      </c>
      <c r="D1527" s="1" t="n">
        <v>182874845.855856</v>
      </c>
      <c r="E1527" s="2" t="n">
        <v>4667442.07885522</v>
      </c>
      <c r="F1527" s="3" t="n">
        <v>39.180956670963</v>
      </c>
      <c r="G1527" s="1" t="n">
        <v>184436015.399649</v>
      </c>
      <c r="H1527" s="3" t="n">
        <v>39.5154374245358</v>
      </c>
      <c r="I1527" s="4" t="n">
        <f aca="false">(H1527-F1527)/F1527</f>
        <v>0.00853681946517427</v>
      </c>
    </row>
    <row r="1528" customFormat="false" ht="12.75" hidden="false" customHeight="false" outlineLevel="0" collapsed="false">
      <c r="A1528" s="11" t="s">
        <v>1679</v>
      </c>
      <c r="B1528" s="11" t="s">
        <v>1676</v>
      </c>
      <c r="C1528" s="11" t="n">
        <v>18</v>
      </c>
      <c r="D1528" s="1" t="n">
        <v>128434317.089321</v>
      </c>
      <c r="E1528" s="2" t="n">
        <v>3201150.47864328</v>
      </c>
      <c r="F1528" s="3" t="n">
        <v>40.1212994972216</v>
      </c>
      <c r="G1528" s="1" t="n">
        <v>123366566.13178</v>
      </c>
      <c r="H1528" s="3" t="n">
        <v>38.5381964874285</v>
      </c>
      <c r="I1528" s="4" t="n">
        <f aca="false">(H1528-F1528)/F1528</f>
        <v>-0.0394579195996077</v>
      </c>
    </row>
    <row r="1529" customFormat="false" ht="12.75" hidden="false" customHeight="false" outlineLevel="0" collapsed="false">
      <c r="A1529" s="11" t="s">
        <v>1680</v>
      </c>
      <c r="B1529" s="11" t="s">
        <v>1676</v>
      </c>
      <c r="C1529" s="11" t="n">
        <v>18</v>
      </c>
      <c r="D1529" s="1" t="n">
        <v>111830068.933633</v>
      </c>
      <c r="E1529" s="2" t="n">
        <v>2735278.02283349</v>
      </c>
      <c r="F1529" s="3" t="n">
        <v>40.884351791701</v>
      </c>
      <c r="G1529" s="1" t="n">
        <v>109189124.477053</v>
      </c>
      <c r="H1529" s="3" t="n">
        <v>39.9188395349819</v>
      </c>
      <c r="I1529" s="4" t="n">
        <f aca="false">(H1529-F1529)/F1529</f>
        <v>-0.0236156919311864</v>
      </c>
    </row>
    <row r="1530" customFormat="false" ht="12.75" hidden="false" customHeight="false" outlineLevel="0" collapsed="false">
      <c r="A1530" s="11" t="s">
        <v>1681</v>
      </c>
      <c r="B1530" s="11" t="s">
        <v>1676</v>
      </c>
      <c r="C1530" s="11" t="n">
        <v>18</v>
      </c>
      <c r="D1530" s="1" t="n">
        <v>292243408.124981</v>
      </c>
      <c r="E1530" s="2" t="n">
        <v>7447468.27185198</v>
      </c>
      <c r="F1530" s="3" t="n">
        <v>39.2406382219214</v>
      </c>
      <c r="G1530" s="1" t="n">
        <v>298737836.280973</v>
      </c>
      <c r="H1530" s="3" t="n">
        <v>40.1126698867675</v>
      </c>
      <c r="I1530" s="4" t="n">
        <f aca="false">(H1530-F1530)/F1530</f>
        <v>0.0222226677332427</v>
      </c>
    </row>
    <row r="1531" customFormat="false" ht="12.75" hidden="false" customHeight="false" outlineLevel="0" collapsed="false">
      <c r="A1531" s="11" t="s">
        <v>1682</v>
      </c>
      <c r="B1531" s="11" t="s">
        <v>1676</v>
      </c>
      <c r="C1531" s="11" t="n">
        <v>18</v>
      </c>
      <c r="D1531" s="1" t="n">
        <v>186039352.205519</v>
      </c>
      <c r="E1531" s="2" t="n">
        <v>5021331.82707644</v>
      </c>
      <c r="F1531" s="3" t="n">
        <v>37.0498024453078</v>
      </c>
      <c r="G1531" s="1" t="n">
        <v>186164961.930609</v>
      </c>
      <c r="H1531" s="3" t="n">
        <v>37.0748176662523</v>
      </c>
      <c r="I1531" s="4" t="n">
        <f aca="false">(H1531-F1531)/F1531</f>
        <v>0.000675178254498163</v>
      </c>
    </row>
    <row r="1532" customFormat="false" ht="12.75" hidden="false" customHeight="false" outlineLevel="0" collapsed="false">
      <c r="A1532" s="11" t="s">
        <v>1683</v>
      </c>
      <c r="B1532" s="11" t="s">
        <v>1676</v>
      </c>
      <c r="C1532" s="11" t="n">
        <v>18</v>
      </c>
      <c r="D1532" s="1" t="n">
        <v>100123396.825398</v>
      </c>
      <c r="E1532" s="2" t="n">
        <v>2462823.07169637</v>
      </c>
      <c r="F1532" s="3" t="n">
        <v>40.6539137853837</v>
      </c>
      <c r="G1532" s="1" t="n">
        <v>97284965.3609035</v>
      </c>
      <c r="H1532" s="3" t="n">
        <v>39.5014024673296</v>
      </c>
      <c r="I1532" s="4" t="n">
        <f aca="false">(H1532-F1532)/F1532</f>
        <v>-0.0283493324686596</v>
      </c>
    </row>
    <row r="1533" customFormat="false" ht="12.75" hidden="false" customHeight="false" outlineLevel="0" collapsed="false">
      <c r="A1533" s="11" t="s">
        <v>1684</v>
      </c>
      <c r="B1533" s="11" t="s">
        <v>1676</v>
      </c>
      <c r="C1533" s="11" t="n">
        <v>18</v>
      </c>
      <c r="D1533" s="1" t="n">
        <v>140537436.788517</v>
      </c>
      <c r="E1533" s="2" t="n">
        <v>3596975.32891933</v>
      </c>
      <c r="F1533" s="3" t="n">
        <v>39.071003812178</v>
      </c>
      <c r="G1533" s="1" t="n">
        <v>138100397.51212</v>
      </c>
      <c r="H1533" s="3" t="n">
        <v>38.3934792106597</v>
      </c>
      <c r="I1533" s="4" t="n">
        <f aca="false">(H1533-F1533)/F1533</f>
        <v>-0.0173408547365524</v>
      </c>
    </row>
    <row r="1534" customFormat="false" ht="12.75" hidden="false" customHeight="false" outlineLevel="0" collapsed="false">
      <c r="A1534" s="11" t="s">
        <v>1685</v>
      </c>
      <c r="B1534" s="11" t="s">
        <v>1676</v>
      </c>
      <c r="C1534" s="11" t="n">
        <v>18</v>
      </c>
      <c r="D1534" s="1" t="n">
        <v>83387772.3895065</v>
      </c>
      <c r="E1534" s="2" t="n">
        <v>2214224.33821811</v>
      </c>
      <c r="F1534" s="3" t="n">
        <v>37.6600378517258</v>
      </c>
      <c r="G1534" s="1" t="n">
        <v>81655089.0221736</v>
      </c>
      <c r="H1534" s="3" t="n">
        <v>36.877513995662</v>
      </c>
      <c r="I1534" s="4" t="n">
        <f aca="false">(H1534-F1534)/F1534</f>
        <v>-0.0207786263822885</v>
      </c>
    </row>
    <row r="1535" customFormat="false" ht="12.75" hidden="false" customHeight="false" outlineLevel="0" collapsed="false">
      <c r="A1535" s="11" t="s">
        <v>1686</v>
      </c>
      <c r="B1535" s="11" t="s">
        <v>1676</v>
      </c>
      <c r="C1535" s="11" t="n">
        <v>18</v>
      </c>
      <c r="D1535" s="1" t="n">
        <v>49072386.850313</v>
      </c>
      <c r="E1535" s="2" t="n">
        <v>1204879.53410916</v>
      </c>
      <c r="F1535" s="3" t="n">
        <v>40.7280441414378</v>
      </c>
      <c r="G1535" s="1" t="n">
        <v>47732998.562163</v>
      </c>
      <c r="H1535" s="3" t="n">
        <v>39.616407458904</v>
      </c>
      <c r="I1535" s="4" t="n">
        <f aca="false">(H1535-F1535)/F1535</f>
        <v>-0.0272941337097697</v>
      </c>
    </row>
    <row r="1536" customFormat="false" ht="12.75" hidden="false" customHeight="false" outlineLevel="0" collapsed="false">
      <c r="A1536" s="11" t="s">
        <v>1687</v>
      </c>
      <c r="B1536" s="11" t="s">
        <v>1676</v>
      </c>
      <c r="C1536" s="11" t="n">
        <v>18</v>
      </c>
      <c r="D1536" s="1" t="n">
        <v>118705284.167436</v>
      </c>
      <c r="E1536" s="2" t="n">
        <v>3017345.05938696</v>
      </c>
      <c r="F1536" s="3" t="n">
        <v>39.3409708969627</v>
      </c>
      <c r="G1536" s="1" t="n">
        <v>116783010.039941</v>
      </c>
      <c r="H1536" s="3" t="n">
        <v>38.7038962204966</v>
      </c>
      <c r="I1536" s="4" t="n">
        <f aca="false">(H1536-F1536)/F1536</f>
        <v>-0.0161936693970932</v>
      </c>
    </row>
    <row r="1537" customFormat="false" ht="12.75" hidden="false" customHeight="false" outlineLevel="0" collapsed="false">
      <c r="A1537" s="11" t="s">
        <v>1688</v>
      </c>
      <c r="B1537" s="11" t="s">
        <v>1676</v>
      </c>
      <c r="C1537" s="11" t="n">
        <v>18</v>
      </c>
      <c r="D1537" s="1" t="n">
        <v>55715995.4538348</v>
      </c>
      <c r="E1537" s="2" t="n">
        <v>1277207.31358314</v>
      </c>
      <c r="F1537" s="3" t="n">
        <v>43.6232981609902</v>
      </c>
      <c r="G1537" s="1" t="n">
        <v>55028757.9567239</v>
      </c>
      <c r="H1537" s="3" t="n">
        <v>43.0852198946022</v>
      </c>
      <c r="I1537" s="4" t="n">
        <f aca="false">(H1537-F1537)/F1537</f>
        <v>-0.0123346534781093</v>
      </c>
    </row>
    <row r="1538" customFormat="false" ht="12.75" hidden="false" customHeight="false" outlineLevel="0" collapsed="false">
      <c r="A1538" s="11" t="s">
        <v>1689</v>
      </c>
      <c r="B1538" s="11" t="s">
        <v>1676</v>
      </c>
      <c r="C1538" s="11" t="n">
        <v>18</v>
      </c>
      <c r="D1538" s="1" t="n">
        <v>42583173.8816552</v>
      </c>
      <c r="E1538" s="2" t="n">
        <v>1295156.83270561</v>
      </c>
      <c r="F1538" s="3" t="n">
        <v>32.8787779258347</v>
      </c>
      <c r="G1538" s="1" t="n">
        <v>42546688.8232259</v>
      </c>
      <c r="H1538" s="3" t="n">
        <v>32.8506075471532</v>
      </c>
      <c r="I1538" s="4" t="n">
        <f aca="false">(H1538-F1538)/F1538</f>
        <v>-0.000856795187006004</v>
      </c>
    </row>
    <row r="1539" customFormat="false" ht="12.75" hidden="false" customHeight="false" outlineLevel="0" collapsed="false">
      <c r="A1539" s="11" t="s">
        <v>1690</v>
      </c>
      <c r="B1539" s="11" t="s">
        <v>1676</v>
      </c>
      <c r="C1539" s="11" t="n">
        <v>18</v>
      </c>
      <c r="D1539" s="1" t="n">
        <v>81794415.483838</v>
      </c>
      <c r="E1539" s="2" t="n">
        <v>2044677.58067465</v>
      </c>
      <c r="F1539" s="3" t="n">
        <v>40.0035762395602</v>
      </c>
      <c r="G1539" s="1" t="n">
        <v>79345946.2367013</v>
      </c>
      <c r="H1539" s="3" t="n">
        <v>38.8060919661087</v>
      </c>
      <c r="I1539" s="4" t="n">
        <f aca="false">(H1539-F1539)/F1539</f>
        <v>-0.0299344305189217</v>
      </c>
    </row>
    <row r="1540" customFormat="false" ht="12.75" hidden="false" customHeight="false" outlineLevel="0" collapsed="false">
      <c r="A1540" s="11" t="s">
        <v>1691</v>
      </c>
      <c r="B1540" s="11" t="s">
        <v>1676</v>
      </c>
      <c r="C1540" s="11" t="n">
        <v>18</v>
      </c>
      <c r="D1540" s="1" t="n">
        <v>78782650.8563869</v>
      </c>
      <c r="E1540" s="2" t="n">
        <v>1925703.51341618</v>
      </c>
      <c r="F1540" s="3" t="n">
        <v>40.9111009599952</v>
      </c>
      <c r="G1540" s="1" t="n">
        <v>75944734.7306778</v>
      </c>
      <c r="H1540" s="3" t="n">
        <v>39.4373973987057</v>
      </c>
      <c r="I1540" s="4" t="n">
        <f aca="false">(H1540-F1540)/F1540</f>
        <v>-0.0360220949011015</v>
      </c>
    </row>
    <row r="1541" customFormat="false" ht="12.75" hidden="false" customHeight="false" outlineLevel="0" collapsed="false">
      <c r="A1541" s="11" t="s">
        <v>1692</v>
      </c>
      <c r="B1541" s="11" t="s">
        <v>1676</v>
      </c>
      <c r="C1541" s="11" t="n">
        <v>18</v>
      </c>
      <c r="D1541" s="1" t="n">
        <v>53418234.7467747</v>
      </c>
      <c r="E1541" s="2" t="n">
        <v>1344339.77453561</v>
      </c>
      <c r="F1541" s="3" t="n">
        <v>39.7356648658466</v>
      </c>
      <c r="G1541" s="1" t="n">
        <v>52191301.791932</v>
      </c>
      <c r="H1541" s="3" t="n">
        <v>38.8229990516803</v>
      </c>
      <c r="I1541" s="4" t="n">
        <f aca="false">(H1541-F1541)/F1541</f>
        <v>-0.0229684294259981</v>
      </c>
    </row>
    <row r="1542" customFormat="false" ht="12.75" hidden="false" customHeight="false" outlineLevel="0" collapsed="false">
      <c r="A1542" s="11" t="s">
        <v>1693</v>
      </c>
      <c r="B1542" s="11" t="s">
        <v>1676</v>
      </c>
      <c r="C1542" s="11" t="n">
        <v>18</v>
      </c>
      <c r="D1542" s="1" t="n">
        <v>6505553.47175564</v>
      </c>
      <c r="E1542" s="2" t="n">
        <v>176645.282258065</v>
      </c>
      <c r="F1542" s="3" t="n">
        <v>36.8283454196731</v>
      </c>
      <c r="G1542" s="1" t="n">
        <v>6454913.05179596</v>
      </c>
      <c r="H1542" s="3" t="n">
        <v>36.5416668324368</v>
      </c>
      <c r="I1542" s="4" t="n">
        <f aca="false">(H1542-F1542)/F1542</f>
        <v>-0.00778418318741753</v>
      </c>
    </row>
    <row r="1543" customFormat="false" ht="12.75" hidden="false" customHeight="false" outlineLevel="0" collapsed="false">
      <c r="A1543" s="11" t="s">
        <v>1694</v>
      </c>
      <c r="B1543" s="11" t="s">
        <v>1695</v>
      </c>
      <c r="C1543" s="11" t="n">
        <v>4</v>
      </c>
      <c r="D1543" s="1" t="n">
        <v>57204042.9437731</v>
      </c>
      <c r="E1543" s="2" t="n">
        <v>1616654.16996781</v>
      </c>
      <c r="F1543" s="3" t="n">
        <v>35.3842176059907</v>
      </c>
      <c r="G1543" s="1" t="n">
        <v>57079707.9740425</v>
      </c>
      <c r="H1543" s="3" t="n">
        <v>35.3073087827926</v>
      </c>
      <c r="I1543" s="4" t="n">
        <f aca="false">(H1543-F1543)/F1543</f>
        <v>-0.00217353465475775</v>
      </c>
    </row>
    <row r="1544" customFormat="false" ht="12.75" hidden="false" customHeight="false" outlineLevel="0" collapsed="false">
      <c r="A1544" s="11" t="s">
        <v>1696</v>
      </c>
      <c r="B1544" s="11" t="s">
        <v>1695</v>
      </c>
      <c r="C1544" s="11" t="n">
        <v>4</v>
      </c>
      <c r="D1544" s="1" t="n">
        <v>174988027.133928</v>
      </c>
      <c r="E1544" s="2" t="n">
        <v>4816455.7885835</v>
      </c>
      <c r="F1544" s="3" t="n">
        <v>36.3312848316192</v>
      </c>
      <c r="G1544" s="1" t="n">
        <v>173520632.194024</v>
      </c>
      <c r="H1544" s="3" t="n">
        <v>36.0266220247099</v>
      </c>
      <c r="I1544" s="4" t="n">
        <f aca="false">(H1544-F1544)/F1544</f>
        <v>-0.00838568766068384</v>
      </c>
    </row>
    <row r="1545" customFormat="false" ht="12.75" hidden="false" customHeight="false" outlineLevel="0" collapsed="false">
      <c r="A1545" s="11" t="s">
        <v>1697</v>
      </c>
      <c r="B1545" s="11" t="s">
        <v>1695</v>
      </c>
      <c r="C1545" s="11" t="n">
        <v>4</v>
      </c>
      <c r="D1545" s="1" t="n">
        <v>221049482.853468</v>
      </c>
      <c r="E1545" s="2" t="n">
        <v>5949717.80552657</v>
      </c>
      <c r="F1545" s="3" t="n">
        <v>37.1529356649722</v>
      </c>
      <c r="G1545" s="1" t="n">
        <v>217020870.938997</v>
      </c>
      <c r="H1545" s="3" t="n">
        <v>36.475825918569</v>
      </c>
      <c r="I1545" s="4" t="n">
        <f aca="false">(H1545-F1545)/F1545</f>
        <v>-0.0182249325466241</v>
      </c>
    </row>
    <row r="1546" customFormat="false" ht="12.75" hidden="false" customHeight="false" outlineLevel="0" collapsed="false">
      <c r="A1546" s="11" t="s">
        <v>1698</v>
      </c>
      <c r="B1546" s="11" t="s">
        <v>1695</v>
      </c>
      <c r="C1546" s="11" t="n">
        <v>4</v>
      </c>
      <c r="D1546" s="1" t="n">
        <v>32313105.434558</v>
      </c>
      <c r="E1546" s="2" t="n">
        <v>1087532.42179187</v>
      </c>
      <c r="F1546" s="3" t="n">
        <v>29.7123145821412</v>
      </c>
      <c r="G1546" s="1" t="n">
        <v>32766173.3840449</v>
      </c>
      <c r="H1546" s="3" t="n">
        <v>30.1289163683577</v>
      </c>
      <c r="I1546" s="4" t="n">
        <f aca="false">(H1546-F1546)/F1546</f>
        <v>0.014021182532408</v>
      </c>
    </row>
    <row r="1547" customFormat="false" ht="12.75" hidden="false" customHeight="false" outlineLevel="0" collapsed="false">
      <c r="A1547" s="11" t="s">
        <v>1699</v>
      </c>
      <c r="B1547" s="11" t="s">
        <v>1700</v>
      </c>
      <c r="C1547" s="11" t="n">
        <v>15</v>
      </c>
      <c r="D1547" s="1" t="n">
        <v>99036077.1811292</v>
      </c>
      <c r="E1547" s="2" t="n">
        <v>2666991.82218317</v>
      </c>
      <c r="F1547" s="3" t="n">
        <v>37.1340010709366</v>
      </c>
      <c r="G1547" s="1" t="n">
        <v>103779443.687164</v>
      </c>
      <c r="H1547" s="3" t="n">
        <v>38.9125466467353</v>
      </c>
      <c r="I1547" s="4" t="n">
        <f aca="false">(H1547-F1547)/F1547</f>
        <v>0.047895339163725</v>
      </c>
    </row>
    <row r="1548" customFormat="false" ht="12.75" hidden="false" customHeight="false" outlineLevel="0" collapsed="false">
      <c r="A1548" s="11" t="s">
        <v>1701</v>
      </c>
      <c r="B1548" s="11" t="s">
        <v>1700</v>
      </c>
      <c r="C1548" s="11" t="n">
        <v>15</v>
      </c>
      <c r="D1548" s="1" t="n">
        <v>262937115.579053</v>
      </c>
      <c r="E1548" s="2" t="n">
        <v>7889687.79645833</v>
      </c>
      <c r="F1548" s="3" t="n">
        <v>33.3266819121898</v>
      </c>
      <c r="G1548" s="1" t="n">
        <v>256877811.672125</v>
      </c>
      <c r="H1548" s="3" t="n">
        <v>32.5586789108991</v>
      </c>
      <c r="I1548" s="4" t="n">
        <f aca="false">(H1548-F1548)/F1548</f>
        <v>-0.0230446884365605</v>
      </c>
    </row>
    <row r="1549" customFormat="false" ht="12.75" hidden="false" customHeight="false" outlineLevel="0" collapsed="false">
      <c r="A1549" s="11" t="s">
        <v>1702</v>
      </c>
      <c r="B1549" s="11" t="s">
        <v>1700</v>
      </c>
      <c r="C1549" s="11" t="n">
        <v>15</v>
      </c>
      <c r="D1549" s="1" t="n">
        <v>184895359.787507</v>
      </c>
      <c r="E1549" s="2" t="n">
        <v>4943319.76095539</v>
      </c>
      <c r="F1549" s="3" t="n">
        <v>37.4030750039467</v>
      </c>
      <c r="G1549" s="1" t="n">
        <v>188987467.260325</v>
      </c>
      <c r="H1549" s="3" t="n">
        <v>38.2308805416625</v>
      </c>
      <c r="I1549" s="4" t="n">
        <f aca="false">(H1549-F1549)/F1549</f>
        <v>0.0221320182265336</v>
      </c>
    </row>
    <row r="1550" customFormat="false" ht="12.75" hidden="false" customHeight="false" outlineLevel="0" collapsed="false">
      <c r="A1550" s="11" t="s">
        <v>1703</v>
      </c>
      <c r="B1550" s="11" t="s">
        <v>1700</v>
      </c>
      <c r="C1550" s="11" t="n">
        <v>15</v>
      </c>
      <c r="D1550" s="1" t="n">
        <v>594146342.896511</v>
      </c>
      <c r="E1550" s="2" t="n">
        <v>16766540.3883059</v>
      </c>
      <c r="F1550" s="3" t="n">
        <v>35.436430482159</v>
      </c>
      <c r="G1550" s="1" t="n">
        <v>598911354.741408</v>
      </c>
      <c r="H1550" s="3" t="n">
        <v>35.7206281600663</v>
      </c>
      <c r="I1550" s="4" t="n">
        <f aca="false">(H1550-F1550)/F1550</f>
        <v>0.00801992960466082</v>
      </c>
    </row>
    <row r="1551" customFormat="false" ht="12.75" hidden="false" customHeight="false" outlineLevel="0" collapsed="false">
      <c r="A1551" s="11" t="s">
        <v>1704</v>
      </c>
      <c r="B1551" s="11" t="s">
        <v>1700</v>
      </c>
      <c r="C1551" s="11" t="n">
        <v>15</v>
      </c>
      <c r="D1551" s="1" t="n">
        <v>83708929.995717</v>
      </c>
      <c r="E1551" s="2" t="n">
        <v>2430804.4757043</v>
      </c>
      <c r="F1551" s="3" t="n">
        <v>34.4367187210576</v>
      </c>
      <c r="G1551" s="1" t="n">
        <v>86850114.0502936</v>
      </c>
      <c r="H1551" s="3" t="n">
        <v>35.7289592471766</v>
      </c>
      <c r="I1551" s="4" t="n">
        <f aca="false">(H1551-F1551)/F1551</f>
        <v>0.0375250771302097</v>
      </c>
    </row>
    <row r="1552" customFormat="false" ht="12.75" hidden="false" customHeight="false" outlineLevel="0" collapsed="false">
      <c r="A1552" s="11" t="s">
        <v>1705</v>
      </c>
      <c r="B1552" s="11" t="s">
        <v>1700</v>
      </c>
      <c r="C1552" s="11" t="n">
        <v>15</v>
      </c>
      <c r="D1552" s="1" t="n">
        <v>232495629.56172</v>
      </c>
      <c r="E1552" s="2" t="n">
        <v>6382813.47406118</v>
      </c>
      <c r="F1552" s="3" t="n">
        <v>36.4252583138374</v>
      </c>
      <c r="G1552" s="1" t="n">
        <v>235105841.82033</v>
      </c>
      <c r="H1552" s="3" t="n">
        <v>36.8342021548595</v>
      </c>
      <c r="I1552" s="4" t="n">
        <f aca="false">(H1552-F1552)/F1552</f>
        <v>0.011226930431039</v>
      </c>
    </row>
    <row r="1553" customFormat="false" ht="12.75" hidden="false" customHeight="false" outlineLevel="0" collapsed="false">
      <c r="A1553" s="11" t="s">
        <v>1706</v>
      </c>
      <c r="B1553" s="11" t="s">
        <v>1700</v>
      </c>
      <c r="C1553" s="11" t="n">
        <v>15</v>
      </c>
      <c r="D1553" s="1" t="n">
        <v>24599669.8522351</v>
      </c>
      <c r="E1553" s="2" t="n">
        <v>662251.072204452</v>
      </c>
      <c r="F1553" s="3" t="n">
        <v>37.1455342010237</v>
      </c>
      <c r="G1553" s="1" t="n">
        <v>24727486.842691</v>
      </c>
      <c r="H1553" s="3" t="n">
        <v>37.338538026643</v>
      </c>
      <c r="I1553" s="4" t="n">
        <f aca="false">(H1553-F1553)/F1553</f>
        <v>0.00519588235223218</v>
      </c>
    </row>
    <row r="1554" customFormat="false" ht="12.75" hidden="false" customHeight="false" outlineLevel="0" collapsed="false">
      <c r="A1554" s="11" t="s">
        <v>1707</v>
      </c>
      <c r="B1554" s="11" t="s">
        <v>1700</v>
      </c>
      <c r="C1554" s="11" t="n">
        <v>15</v>
      </c>
      <c r="D1554" s="1" t="n">
        <v>63016041.4928914</v>
      </c>
      <c r="E1554" s="2" t="n">
        <v>1990233.40815508</v>
      </c>
      <c r="F1554" s="3" t="n">
        <v>31.6626387813008</v>
      </c>
      <c r="G1554" s="1" t="n">
        <v>62845348.5759229</v>
      </c>
      <c r="H1554" s="3" t="n">
        <v>31.5768735055953</v>
      </c>
      <c r="I1554" s="4" t="n">
        <f aca="false">(H1554-F1554)/F1554</f>
        <v>-0.00270872166713055</v>
      </c>
    </row>
    <row r="1555" customFormat="false" ht="12.75" hidden="false" customHeight="false" outlineLevel="0" collapsed="false">
      <c r="A1555" s="11" t="s">
        <v>1708</v>
      </c>
      <c r="B1555" s="11" t="s">
        <v>1700</v>
      </c>
      <c r="C1555" s="11" t="n">
        <v>15</v>
      </c>
      <c r="D1555" s="1" t="n">
        <v>112643576.563573</v>
      </c>
      <c r="E1555" s="2" t="n">
        <v>3613826.95160287</v>
      </c>
      <c r="F1555" s="3" t="n">
        <v>31.1701633952371</v>
      </c>
      <c r="G1555" s="1" t="n">
        <v>113735662.279345</v>
      </c>
      <c r="H1555" s="3" t="n">
        <v>31.4723598563288</v>
      </c>
      <c r="I1555" s="4" t="n">
        <f aca="false">(H1555-F1555)/F1555</f>
        <v>0.00969505540474239</v>
      </c>
    </row>
    <row r="1556" customFormat="false" ht="12.75" hidden="false" customHeight="false" outlineLevel="0" collapsed="false">
      <c r="A1556" s="11" t="s">
        <v>1709</v>
      </c>
      <c r="B1556" s="11" t="s">
        <v>1700</v>
      </c>
      <c r="C1556" s="11" t="n">
        <v>15</v>
      </c>
      <c r="D1556" s="1" t="n">
        <v>302109323.039464</v>
      </c>
      <c r="E1556" s="2" t="n">
        <v>8502684.15736249</v>
      </c>
      <c r="F1556" s="3" t="n">
        <v>35.531053188406</v>
      </c>
      <c r="G1556" s="1" t="n">
        <v>302936860.244115</v>
      </c>
      <c r="H1556" s="3" t="n">
        <v>35.6283797724982</v>
      </c>
      <c r="I1556" s="4" t="n">
        <f aca="false">(H1556-F1556)/F1556</f>
        <v>0.00273919783847018</v>
      </c>
    </row>
    <row r="1557" customFormat="false" ht="12.75" hidden="false" customHeight="false" outlineLevel="0" collapsed="false">
      <c r="A1557" s="11" t="s">
        <v>1710</v>
      </c>
      <c r="B1557" s="11" t="s">
        <v>1700</v>
      </c>
      <c r="C1557" s="11" t="n">
        <v>15</v>
      </c>
      <c r="D1557" s="1" t="n">
        <v>52629804.0818215</v>
      </c>
      <c r="E1557" s="2" t="n">
        <v>1623645.69875971</v>
      </c>
      <c r="F1557" s="3" t="n">
        <v>32.4145865825438</v>
      </c>
      <c r="G1557" s="1" t="n">
        <v>51810223.3043901</v>
      </c>
      <c r="H1557" s="3" t="n">
        <v>31.9098084908348</v>
      </c>
      <c r="I1557" s="4" t="n">
        <f aca="false">(H1557-F1557)/F1557</f>
        <v>-0.0155725599159986</v>
      </c>
    </row>
    <row r="1558" customFormat="false" ht="12.75" hidden="false" customHeight="false" outlineLevel="0" collapsed="false">
      <c r="A1558" s="11" t="s">
        <v>1711</v>
      </c>
      <c r="B1558" s="11" t="s">
        <v>1700</v>
      </c>
      <c r="C1558" s="11" t="n">
        <v>15</v>
      </c>
      <c r="D1558" s="1" t="n">
        <v>71598758.49192</v>
      </c>
      <c r="E1558" s="2" t="n">
        <v>2102254</v>
      </c>
      <c r="F1558" s="3" t="n">
        <v>34.0580912163421</v>
      </c>
      <c r="G1558" s="1" t="n">
        <v>68889598.15895</v>
      </c>
      <c r="H1558" s="3" t="n">
        <v>32.7693980646249</v>
      </c>
      <c r="I1558" s="4" t="n">
        <f aca="false">(H1558-F1558)/F1558</f>
        <v>-0.0378380909115306</v>
      </c>
    </row>
    <row r="1559" customFormat="false" ht="12.75" hidden="false" customHeight="false" outlineLevel="0" collapsed="false">
      <c r="A1559" s="11" t="s">
        <v>1712</v>
      </c>
      <c r="B1559" s="11" t="s">
        <v>1700</v>
      </c>
      <c r="C1559" s="11" t="n">
        <v>15</v>
      </c>
      <c r="D1559" s="1" t="n">
        <v>49146635.9678344</v>
      </c>
      <c r="E1559" s="2" t="n">
        <v>1551851.87794988</v>
      </c>
      <c r="F1559" s="3" t="n">
        <v>31.6696694228065</v>
      </c>
      <c r="G1559" s="1" t="n">
        <v>48413872.3597114</v>
      </c>
      <c r="H1559" s="3" t="n">
        <v>31.197482857494</v>
      </c>
      <c r="I1559" s="4" t="n">
        <f aca="false">(H1559-F1559)/F1559</f>
        <v>-0.0149097408946282</v>
      </c>
    </row>
    <row r="1560" customFormat="false" ht="12.75" hidden="false" customHeight="false" outlineLevel="0" collapsed="false">
      <c r="A1560" s="11" t="s">
        <v>1713</v>
      </c>
      <c r="B1560" s="11" t="s">
        <v>1700</v>
      </c>
      <c r="C1560" s="11" t="n">
        <v>15</v>
      </c>
      <c r="D1560" s="1" t="n">
        <v>136075353.708847</v>
      </c>
      <c r="E1560" s="2" t="n">
        <v>3672274.68270251</v>
      </c>
      <c r="F1560" s="3" t="n">
        <v>37.0547863289754</v>
      </c>
      <c r="G1560" s="1" t="n">
        <v>137782247.223266</v>
      </c>
      <c r="H1560" s="3" t="n">
        <v>37.5195918410626</v>
      </c>
      <c r="I1560" s="4" t="n">
        <f aca="false">(H1560-F1560)/F1560</f>
        <v>0.0125437374799734</v>
      </c>
    </row>
    <row r="1561" customFormat="false" ht="12.75" hidden="false" customHeight="false" outlineLevel="0" collapsed="false">
      <c r="A1561" s="11" t="s">
        <v>1714</v>
      </c>
      <c r="B1561" s="11" t="s">
        <v>1700</v>
      </c>
      <c r="C1561" s="11" t="n">
        <v>15</v>
      </c>
      <c r="D1561" s="1" t="n">
        <v>57652679.7162104</v>
      </c>
      <c r="E1561" s="2" t="n">
        <v>1520619.92769189</v>
      </c>
      <c r="F1561" s="3" t="n">
        <v>37.9139314606509</v>
      </c>
      <c r="G1561" s="1" t="n">
        <v>58854363.8391711</v>
      </c>
      <c r="H1561" s="3" t="n">
        <v>38.7041908154554</v>
      </c>
      <c r="I1561" s="4" t="n">
        <f aca="false">(H1561-F1561)/F1561</f>
        <v>0.020843508556339</v>
      </c>
    </row>
    <row r="1562" customFormat="false" ht="12.75" hidden="false" customHeight="false" outlineLevel="0" collapsed="false">
      <c r="A1562" s="11" t="s">
        <v>1715</v>
      </c>
      <c r="B1562" s="11" t="s">
        <v>1716</v>
      </c>
      <c r="C1562" s="11" t="n">
        <v>3</v>
      </c>
      <c r="D1562" s="1" t="n">
        <v>96172269.9466263</v>
      </c>
      <c r="E1562" s="2" t="n">
        <v>3844606.59471583</v>
      </c>
      <c r="F1562" s="3" t="n">
        <v>25.0148532957336</v>
      </c>
      <c r="G1562" s="1" t="n">
        <v>97284230.2804561</v>
      </c>
      <c r="H1562" s="3" t="n">
        <v>25.3040793339342</v>
      </c>
      <c r="I1562" s="4" t="n">
        <f aca="false">(H1562-F1562)/F1562</f>
        <v>0.0115621720735816</v>
      </c>
    </row>
    <row r="1563" customFormat="false" ht="12.75" hidden="false" customHeight="false" outlineLevel="0" collapsed="false">
      <c r="A1563" s="11" t="s">
        <v>1717</v>
      </c>
      <c r="B1563" s="11" t="s">
        <v>1716</v>
      </c>
      <c r="C1563" s="11" t="n">
        <v>3</v>
      </c>
      <c r="D1563" s="1" t="n">
        <v>64588448.8332149</v>
      </c>
      <c r="E1563" s="2" t="n">
        <v>2207871.30715297</v>
      </c>
      <c r="F1563" s="3" t="n">
        <v>29.2537199174444</v>
      </c>
      <c r="G1563" s="1" t="n">
        <v>65878671.6999057</v>
      </c>
      <c r="H1563" s="3" t="n">
        <v>29.8380940440119</v>
      </c>
      <c r="I1563" s="4" t="n">
        <f aca="false">(H1563-F1563)/F1563</f>
        <v>0.0199760621287336</v>
      </c>
    </row>
    <row r="1564" customFormat="false" ht="12.75" hidden="false" customHeight="false" outlineLevel="0" collapsed="false">
      <c r="A1564" s="11" t="s">
        <v>1718</v>
      </c>
      <c r="B1564" s="11" t="s">
        <v>1716</v>
      </c>
      <c r="C1564" s="11" t="n">
        <v>3</v>
      </c>
      <c r="D1564" s="1" t="n">
        <v>6367084.9442938</v>
      </c>
      <c r="E1564" s="2" t="n">
        <v>349307.339619418</v>
      </c>
      <c r="F1564" s="3" t="n">
        <v>18.227744516422</v>
      </c>
      <c r="G1564" s="1" t="n">
        <v>6338686.64547191</v>
      </c>
      <c r="H1564" s="3" t="n">
        <v>18.1464456268744</v>
      </c>
      <c r="I1564" s="4" t="n">
        <f aca="false">(H1564-F1564)/F1564</f>
        <v>-0.0044601727588613</v>
      </c>
    </row>
    <row r="1565" customFormat="false" ht="12.75" hidden="false" customHeight="false" outlineLevel="0" collapsed="false">
      <c r="A1565" s="11" t="s">
        <v>1719</v>
      </c>
      <c r="B1565" s="11" t="s">
        <v>1720</v>
      </c>
      <c r="C1565" s="11" t="n">
        <v>1</v>
      </c>
      <c r="D1565" s="1" t="n">
        <v>122988549.775961</v>
      </c>
      <c r="E1565" s="2" t="n">
        <v>3316991.77759849</v>
      </c>
      <c r="F1565" s="3" t="n">
        <v>37.0783402619723</v>
      </c>
      <c r="G1565" s="1" t="n">
        <v>124077787.158671</v>
      </c>
      <c r="H1565" s="3" t="n">
        <v>37.4067213541613</v>
      </c>
      <c r="I1565" s="4" t="n">
        <f aca="false">(H1565-F1565)/F1565</f>
        <v>0.00885641293188727</v>
      </c>
    </row>
    <row r="1566" customFormat="false" ht="12.75" hidden="false" customHeight="false" outlineLevel="0" collapsed="false">
      <c r="A1566" s="11" t="s">
        <v>1721</v>
      </c>
      <c r="B1566" s="11" t="s">
        <v>1722</v>
      </c>
      <c r="C1566" s="11" t="n">
        <v>2</v>
      </c>
      <c r="D1566" s="1" t="n">
        <v>50696803.7470884</v>
      </c>
      <c r="E1566" s="2" t="n">
        <v>1535808.30575081</v>
      </c>
      <c r="F1566" s="3" t="n">
        <v>33.0098512667597</v>
      </c>
      <c r="G1566" s="1" t="n">
        <v>49440366.9419602</v>
      </c>
      <c r="H1566" s="3" t="n">
        <v>32.1917564560834</v>
      </c>
      <c r="I1566" s="4" t="n">
        <f aca="false">(H1566-F1566)/F1566</f>
        <v>-0.0247833534318299</v>
      </c>
    </row>
    <row r="1567" customFormat="false" ht="12.75" hidden="false" customHeight="false" outlineLevel="0" collapsed="false">
      <c r="A1567" s="11" t="s">
        <v>1723</v>
      </c>
      <c r="B1567" s="11" t="s">
        <v>1722</v>
      </c>
      <c r="C1567" s="11" t="n">
        <v>2</v>
      </c>
      <c r="D1567" s="1" t="n">
        <v>35715137.8875257</v>
      </c>
      <c r="E1567" s="2" t="n">
        <v>1125475.83533797</v>
      </c>
      <c r="F1567" s="3" t="n">
        <v>31.733367137821</v>
      </c>
      <c r="G1567" s="1" t="n">
        <v>35139982.1289561</v>
      </c>
      <c r="H1567" s="3" t="n">
        <v>31.2223337237656</v>
      </c>
      <c r="I1567" s="4" t="n">
        <f aca="false">(H1567-F1567)/F1567</f>
        <v>-0.0161039769853586</v>
      </c>
    </row>
    <row r="1568" customFormat="false" ht="12.75" hidden="false" customHeight="false" outlineLevel="0" collapsed="false">
      <c r="A1568" s="11" t="s">
        <v>1724</v>
      </c>
      <c r="B1568" s="11" t="s">
        <v>1725</v>
      </c>
      <c r="C1568" s="11" t="n">
        <v>5</v>
      </c>
      <c r="D1568" s="1" t="n">
        <v>171039208.54312</v>
      </c>
      <c r="E1568" s="2" t="n">
        <v>4292717.56801567</v>
      </c>
      <c r="F1568" s="3" t="n">
        <v>39.8440395467676</v>
      </c>
      <c r="G1568" s="1" t="n">
        <v>173531970.724815</v>
      </c>
      <c r="H1568" s="3" t="n">
        <v>40.4247351416205</v>
      </c>
      <c r="I1568" s="4" t="n">
        <f aca="false">(H1568-F1568)/F1568</f>
        <v>0.0145742149003571</v>
      </c>
    </row>
    <row r="1569" customFormat="false" ht="12.75" hidden="false" customHeight="false" outlineLevel="0" collapsed="false">
      <c r="A1569" s="11" t="s">
        <v>1726</v>
      </c>
      <c r="B1569" s="11" t="s">
        <v>1725</v>
      </c>
      <c r="C1569" s="11" t="n">
        <v>5</v>
      </c>
      <c r="D1569" s="1" t="n">
        <v>64435436.2634848</v>
      </c>
      <c r="E1569" s="2" t="n">
        <v>1490893.97965872</v>
      </c>
      <c r="F1569" s="3" t="n">
        <v>43.2193282303244</v>
      </c>
      <c r="G1569" s="1" t="n">
        <v>70540613.4968057</v>
      </c>
      <c r="H1569" s="3" t="n">
        <v>47.3143056845351</v>
      </c>
      <c r="I1569" s="4" t="n">
        <f aca="false">(H1569-F1569)/F1569</f>
        <v>0.0947487529743109</v>
      </c>
    </row>
    <row r="1570" customFormat="false" ht="12.75" hidden="false" customHeight="false" outlineLevel="0" collapsed="false">
      <c r="A1570" s="11" t="s">
        <v>1727</v>
      </c>
      <c r="B1570" s="11" t="s">
        <v>1725</v>
      </c>
      <c r="C1570" s="11" t="n">
        <v>5</v>
      </c>
      <c r="D1570" s="1" t="n">
        <v>37251698.7993969</v>
      </c>
      <c r="E1570" s="2" t="n">
        <v>1052542.79312628</v>
      </c>
      <c r="F1570" s="3" t="n">
        <v>35.3920990601734</v>
      </c>
      <c r="G1570" s="1" t="n">
        <v>37825930.1452218</v>
      </c>
      <c r="H1570" s="3" t="n">
        <v>35.9376648552887</v>
      </c>
      <c r="I1570" s="4" t="n">
        <f aca="false">(H1570-F1570)/F1570</f>
        <v>0.015414903597205</v>
      </c>
    </row>
    <row r="1571" customFormat="false" ht="12.75" hidden="false" customHeight="false" outlineLevel="0" collapsed="false">
      <c r="A1571" s="11" t="s">
        <v>1728</v>
      </c>
      <c r="B1571" s="11" t="s">
        <v>1725</v>
      </c>
      <c r="C1571" s="11" t="n">
        <v>5</v>
      </c>
      <c r="D1571" s="1" t="n">
        <v>83232136.3816381</v>
      </c>
      <c r="E1571" s="2" t="n">
        <v>2013013.34680882</v>
      </c>
      <c r="F1571" s="3" t="n">
        <v>41.3470365278919</v>
      </c>
      <c r="G1571" s="1" t="n">
        <v>84416930.3526991</v>
      </c>
      <c r="H1571" s="3" t="n">
        <v>41.9356038977702</v>
      </c>
      <c r="I1571" s="4" t="n">
        <f aca="false">(H1571-F1571)/F1571</f>
        <v>0.0142348138900156</v>
      </c>
    </row>
    <row r="1572" customFormat="false" ht="12.75" hidden="false" customHeight="false" outlineLevel="0" collapsed="false">
      <c r="A1572" s="11" t="s">
        <v>1729</v>
      </c>
      <c r="B1572" s="11" t="s">
        <v>1725</v>
      </c>
      <c r="C1572" s="11" t="n">
        <v>5</v>
      </c>
      <c r="D1572" s="1" t="n">
        <v>21850314.5425133</v>
      </c>
      <c r="E1572" s="2" t="n">
        <v>593067.694797917</v>
      </c>
      <c r="F1572" s="3" t="n">
        <v>36.8428675751065</v>
      </c>
      <c r="G1572" s="1" t="n">
        <v>21975445.9261602</v>
      </c>
      <c r="H1572" s="3" t="n">
        <v>37.0538576269075</v>
      </c>
      <c r="I1572" s="4" t="n">
        <f aca="false">(H1572-F1572)/F1572</f>
        <v>0.00572675434046658</v>
      </c>
    </row>
    <row r="1573" customFormat="false" ht="12.75" hidden="false" customHeight="false" outlineLevel="0" collapsed="false">
      <c r="A1573" s="11" t="s">
        <v>1730</v>
      </c>
      <c r="B1573" s="11" t="s">
        <v>1731</v>
      </c>
      <c r="C1573" s="11" t="n">
        <v>4</v>
      </c>
      <c r="D1573" s="1" t="n">
        <v>581167972.296545</v>
      </c>
      <c r="E1573" s="2" t="n">
        <v>16519267.5147761</v>
      </c>
      <c r="F1573" s="3" t="n">
        <v>35.1812192505935</v>
      </c>
      <c r="G1573" s="1" t="n">
        <v>580498682.971171</v>
      </c>
      <c r="H1573" s="3" t="n">
        <v>35.1407035724754</v>
      </c>
      <c r="I1573" s="4" t="n">
        <f aca="false">(H1573-F1573)/F1573</f>
        <v>-0.00115162802714265</v>
      </c>
    </row>
    <row r="1574" customFormat="false" ht="12.75" hidden="false" customHeight="false" outlineLevel="0" collapsed="false">
      <c r="A1574" s="11" t="s">
        <v>1732</v>
      </c>
      <c r="B1574" s="11" t="s">
        <v>1731</v>
      </c>
      <c r="C1574" s="11" t="n">
        <v>4</v>
      </c>
      <c r="D1574" s="1" t="n">
        <v>10965267.7062</v>
      </c>
      <c r="E1574" s="2" t="n">
        <v>311604</v>
      </c>
      <c r="F1574" s="3" t="n">
        <v>35.1897527188354</v>
      </c>
      <c r="G1574" s="1" t="n">
        <v>11580603.2805638</v>
      </c>
      <c r="H1574" s="3" t="n">
        <v>37.1644885192866</v>
      </c>
      <c r="I1574" s="4" t="n">
        <f aca="false">(H1574-F1574)/F1574</f>
        <v>0.0561167853672969</v>
      </c>
    </row>
    <row r="1575" customFormat="false" ht="12.75" hidden="false" customHeight="false" outlineLevel="0" collapsed="false">
      <c r="A1575" s="11" t="s">
        <v>1733</v>
      </c>
      <c r="B1575" s="11" t="s">
        <v>1731</v>
      </c>
      <c r="C1575" s="11" t="n">
        <v>4</v>
      </c>
      <c r="D1575" s="1" t="n">
        <v>423197694.509937</v>
      </c>
      <c r="E1575" s="2" t="n">
        <v>11641883.7236407</v>
      </c>
      <c r="F1575" s="3" t="n">
        <v>36.3513074478286</v>
      </c>
      <c r="G1575" s="1" t="n">
        <v>418416158.256651</v>
      </c>
      <c r="H1575" s="3" t="n">
        <v>35.9405890136996</v>
      </c>
      <c r="I1575" s="4" t="n">
        <f aca="false">(H1575-F1575)/F1575</f>
        <v>-0.011298587670291</v>
      </c>
    </row>
    <row r="1576" customFormat="false" ht="12.75" hidden="false" customHeight="false" outlineLevel="0" collapsed="false">
      <c r="A1576" s="11" t="s">
        <v>1734</v>
      </c>
      <c r="B1576" s="11" t="s">
        <v>1731</v>
      </c>
      <c r="C1576" s="11" t="n">
        <v>4</v>
      </c>
      <c r="D1576" s="1" t="n">
        <v>124142244.951241</v>
      </c>
      <c r="E1576" s="2" t="n">
        <v>3492685.57390635</v>
      </c>
      <c r="F1576" s="3" t="n">
        <v>35.5434929152226</v>
      </c>
      <c r="G1576" s="1" t="n">
        <v>125621200.339135</v>
      </c>
      <c r="H1576" s="3" t="n">
        <v>35.9669365251896</v>
      </c>
      <c r="I1576" s="4" t="n">
        <f aca="false">(H1576-F1576)/F1576</f>
        <v>0.0119133932890866</v>
      </c>
    </row>
    <row r="1577" customFormat="false" ht="12.75" hidden="false" customHeight="false" outlineLevel="0" collapsed="false">
      <c r="A1577" s="11" t="s">
        <v>1735</v>
      </c>
      <c r="B1577" s="11" t="s">
        <v>1736</v>
      </c>
      <c r="C1577" s="11" t="n">
        <v>4</v>
      </c>
      <c r="D1577" s="1" t="n">
        <v>80648611.9102605</v>
      </c>
      <c r="E1577" s="2" t="n">
        <v>2157182.71485786</v>
      </c>
      <c r="F1577" s="3" t="n">
        <v>37.3860829473476</v>
      </c>
      <c r="G1577" s="1" t="n">
        <v>80431106.3678138</v>
      </c>
      <c r="H1577" s="3" t="n">
        <v>37.2852544264492</v>
      </c>
      <c r="I1577" s="4" t="n">
        <f aca="false">(H1577-F1577)/F1577</f>
        <v>-0.00269695332994435</v>
      </c>
    </row>
    <row r="1578" customFormat="false" ht="12.75" hidden="false" customHeight="false" outlineLevel="0" collapsed="false">
      <c r="A1578" s="11" t="s">
        <v>1737</v>
      </c>
      <c r="B1578" s="11" t="s">
        <v>1736</v>
      </c>
      <c r="C1578" s="11" t="n">
        <v>4</v>
      </c>
      <c r="D1578" s="1" t="n">
        <v>27324796.5606733</v>
      </c>
      <c r="E1578" s="2" t="n">
        <v>751186.602825645</v>
      </c>
      <c r="F1578" s="3" t="n">
        <v>36.375511035326</v>
      </c>
      <c r="G1578" s="1" t="n">
        <v>27728426.7732659</v>
      </c>
      <c r="H1578" s="3" t="n">
        <v>36.9128345326759</v>
      </c>
      <c r="I1578" s="4" t="n">
        <f aca="false">(H1578-F1578)/F1578</f>
        <v>0.0147715724688524</v>
      </c>
    </row>
    <row r="1579" customFormat="false" ht="12.75" hidden="false" customHeight="false" outlineLevel="0" collapsed="false">
      <c r="A1579" s="11" t="s">
        <v>1738</v>
      </c>
      <c r="B1579" s="11" t="s">
        <v>1736</v>
      </c>
      <c r="C1579" s="11" t="n">
        <v>4</v>
      </c>
      <c r="D1579" s="1" t="n">
        <v>106576062.537284</v>
      </c>
      <c r="E1579" s="2" t="n">
        <v>3015251.38227948</v>
      </c>
      <c r="F1579" s="3" t="n">
        <v>35.3456641007206</v>
      </c>
      <c r="G1579" s="1" t="n">
        <v>107008079.327545</v>
      </c>
      <c r="H1579" s="3" t="n">
        <v>35.4889413056662</v>
      </c>
      <c r="I1579" s="4" t="n">
        <f aca="false">(H1579-F1579)/F1579</f>
        <v>0.00405360059263025</v>
      </c>
    </row>
    <row r="1580" customFormat="false" ht="12.75" hidden="false" customHeight="false" outlineLevel="0" collapsed="false">
      <c r="A1580" s="11" t="s">
        <v>1739</v>
      </c>
      <c r="B1580" s="11" t="s">
        <v>1736</v>
      </c>
      <c r="C1580" s="11" t="n">
        <v>4</v>
      </c>
      <c r="D1580" s="1" t="n">
        <v>10092350.2377</v>
      </c>
      <c r="E1580" s="2" t="n">
        <v>251263</v>
      </c>
      <c r="F1580" s="3" t="n">
        <v>40.1664798943736</v>
      </c>
      <c r="G1580" s="1" t="n">
        <v>9569335.64740148</v>
      </c>
      <c r="H1580" s="3" t="n">
        <v>38.0849374854295</v>
      </c>
      <c r="I1580" s="4" t="n">
        <f aca="false">(H1580-F1580)/F1580</f>
        <v>-0.0518228735606888</v>
      </c>
    </row>
    <row r="1581" customFormat="false" ht="12.75" hidden="false" customHeight="false" outlineLevel="0" collapsed="false">
      <c r="A1581" s="11" t="s">
        <v>1740</v>
      </c>
      <c r="B1581" s="11" t="s">
        <v>1741</v>
      </c>
      <c r="C1581" s="11" t="n">
        <v>14</v>
      </c>
      <c r="D1581" s="1" t="n">
        <v>100764651.428454</v>
      </c>
      <c r="E1581" s="2" t="n">
        <v>2366584.66277581</v>
      </c>
      <c r="F1581" s="3" t="n">
        <v>42.5780885904437</v>
      </c>
      <c r="G1581" s="1" t="n">
        <v>99821035.7811285</v>
      </c>
      <c r="H1581" s="3" t="n">
        <v>42.1793639379233</v>
      </c>
      <c r="I1581" s="4" t="n">
        <f aca="false">(H1581-F1581)/F1581</f>
        <v>-0.00936455030557424</v>
      </c>
    </row>
    <row r="1582" customFormat="false" ht="12.75" hidden="false" customHeight="false" outlineLevel="0" collapsed="false">
      <c r="A1582" s="11" t="s">
        <v>1742</v>
      </c>
      <c r="B1582" s="11" t="s">
        <v>1741</v>
      </c>
      <c r="C1582" s="11" t="n">
        <v>14</v>
      </c>
      <c r="D1582" s="1" t="n">
        <v>325573348.101025</v>
      </c>
      <c r="E1582" s="2" t="n">
        <v>7487058.99070186</v>
      </c>
      <c r="F1582" s="3" t="n">
        <v>43.4848113932791</v>
      </c>
      <c r="G1582" s="1" t="n">
        <v>324684369.920976</v>
      </c>
      <c r="H1582" s="3" t="n">
        <v>43.3660760953266</v>
      </c>
      <c r="I1582" s="4" t="n">
        <f aca="false">(H1582-F1582)/F1582</f>
        <v>-0.00273050047012208</v>
      </c>
    </row>
    <row r="1583" customFormat="false" ht="12.75" hidden="false" customHeight="false" outlineLevel="0" collapsed="false">
      <c r="A1583" s="11" t="s">
        <v>1743</v>
      </c>
      <c r="B1583" s="11" t="s">
        <v>1741</v>
      </c>
      <c r="C1583" s="11" t="n">
        <v>14</v>
      </c>
      <c r="D1583" s="1" t="n">
        <v>123905007.045868</v>
      </c>
      <c r="E1583" s="2" t="n">
        <v>3315776.11315473</v>
      </c>
      <c r="F1583" s="3" t="n">
        <v>37.3683272987878</v>
      </c>
      <c r="G1583" s="1" t="n">
        <v>123275282.791805</v>
      </c>
      <c r="H1583" s="3" t="n">
        <v>37.1784096950132</v>
      </c>
      <c r="I1583" s="4" t="n">
        <f aca="false">(H1583-F1583)/F1583</f>
        <v>-0.00508231482389077</v>
      </c>
    </row>
    <row r="1584" customFormat="false" ht="12.75" hidden="false" customHeight="false" outlineLevel="0" collapsed="false">
      <c r="A1584" s="11" t="s">
        <v>1744</v>
      </c>
      <c r="B1584" s="11" t="s">
        <v>1741</v>
      </c>
      <c r="C1584" s="11" t="n">
        <v>14</v>
      </c>
      <c r="D1584" s="1" t="n">
        <v>160914570.922413</v>
      </c>
      <c r="E1584" s="2" t="n">
        <v>4073517.41366785</v>
      </c>
      <c r="F1584" s="3" t="n">
        <v>39.5026102950971</v>
      </c>
      <c r="G1584" s="1" t="n">
        <v>157725827.907745</v>
      </c>
      <c r="H1584" s="3" t="n">
        <v>38.7198118703332</v>
      </c>
      <c r="I1584" s="4" t="n">
        <f aca="false">(H1584-F1584)/F1584</f>
        <v>-0.0198163721059478</v>
      </c>
    </row>
    <row r="1585" customFormat="false" ht="12.75" hidden="false" customHeight="false" outlineLevel="0" collapsed="false">
      <c r="A1585" s="11" t="s">
        <v>1745</v>
      </c>
      <c r="B1585" s="11" t="s">
        <v>1741</v>
      </c>
      <c r="C1585" s="11" t="n">
        <v>14</v>
      </c>
      <c r="D1585" s="1" t="n">
        <v>116127924.445814</v>
      </c>
      <c r="E1585" s="2" t="n">
        <v>3324686.09380137</v>
      </c>
      <c r="F1585" s="3" t="n">
        <v>34.9289891344405</v>
      </c>
      <c r="G1585" s="1" t="n">
        <v>117757925.406527</v>
      </c>
      <c r="H1585" s="3" t="n">
        <v>35.4192612728396</v>
      </c>
      <c r="I1585" s="4" t="n">
        <f aca="false">(H1585-F1585)/F1585</f>
        <v>0.0140362532826812</v>
      </c>
    </row>
    <row r="1586" customFormat="false" ht="12.75" hidden="false" customHeight="false" outlineLevel="0" collapsed="false">
      <c r="A1586" s="11" t="s">
        <v>1746</v>
      </c>
      <c r="B1586" s="11" t="s">
        <v>1741</v>
      </c>
      <c r="C1586" s="11" t="n">
        <v>14</v>
      </c>
      <c r="D1586" s="1" t="n">
        <v>110073642.183374</v>
      </c>
      <c r="E1586" s="2" t="n">
        <v>2593885.98651627</v>
      </c>
      <c r="F1586" s="3" t="n">
        <v>42.4358058741081</v>
      </c>
      <c r="G1586" s="1" t="n">
        <v>109236901.78398</v>
      </c>
      <c r="H1586" s="3" t="n">
        <v>42.1132240783995</v>
      </c>
      <c r="I1586" s="4" t="n">
        <f aca="false">(H1586-F1586)/F1586</f>
        <v>-0.00760164179904079</v>
      </c>
    </row>
    <row r="1587" customFormat="false" ht="12.75" hidden="false" customHeight="false" outlineLevel="0" collapsed="false">
      <c r="A1587" s="11" t="s">
        <v>1747</v>
      </c>
      <c r="B1587" s="11" t="s">
        <v>1741</v>
      </c>
      <c r="C1587" s="11" t="n">
        <v>14</v>
      </c>
      <c r="D1587" s="1" t="n">
        <v>194131159.271719</v>
      </c>
      <c r="E1587" s="2" t="n">
        <v>4657351.86162627</v>
      </c>
      <c r="F1587" s="3" t="n">
        <v>41.6827341028795</v>
      </c>
      <c r="G1587" s="1" t="n">
        <v>196391421.058683</v>
      </c>
      <c r="H1587" s="3" t="n">
        <v>42.1680446085313</v>
      </c>
      <c r="I1587" s="4" t="n">
        <f aca="false">(H1587-F1587)/F1587</f>
        <v>0.0116429623943089</v>
      </c>
    </row>
    <row r="1588" customFormat="false" ht="12.75" hidden="false" customHeight="false" outlineLevel="0" collapsed="false">
      <c r="A1588" s="11" t="s">
        <v>1748</v>
      </c>
      <c r="B1588" s="11" t="s">
        <v>1741</v>
      </c>
      <c r="C1588" s="11" t="n">
        <v>14</v>
      </c>
      <c r="D1588" s="1" t="n">
        <v>235342077.997381</v>
      </c>
      <c r="E1588" s="2" t="n">
        <v>5515539.83010859</v>
      </c>
      <c r="F1588" s="3" t="n">
        <v>42.6689109763436</v>
      </c>
      <c r="G1588" s="1" t="n">
        <v>230833138.057361</v>
      </c>
      <c r="H1588" s="3" t="n">
        <v>41.851413491255</v>
      </c>
      <c r="I1588" s="4" t="n">
        <f aca="false">(H1588-F1588)/F1588</f>
        <v>-0.0191590895193427</v>
      </c>
    </row>
    <row r="1589" customFormat="false" ht="12.75" hidden="false" customHeight="false" outlineLevel="0" collapsed="false">
      <c r="A1589" s="11" t="s">
        <v>1749</v>
      </c>
      <c r="B1589" s="11" t="s">
        <v>1741</v>
      </c>
      <c r="C1589" s="11" t="n">
        <v>14</v>
      </c>
      <c r="D1589" s="1" t="n">
        <v>113944926.563875</v>
      </c>
      <c r="E1589" s="2" t="n">
        <v>3004857.55899792</v>
      </c>
      <c r="F1589" s="3" t="n">
        <v>37.9202422499769</v>
      </c>
      <c r="G1589" s="1" t="n">
        <v>113409109.554942</v>
      </c>
      <c r="H1589" s="3" t="n">
        <v>37.7419253086867</v>
      </c>
      <c r="I1589" s="4" t="n">
        <f aca="false">(H1589-F1589)/F1589</f>
        <v>-0.00470242094221683</v>
      </c>
    </row>
    <row r="1590" customFormat="false" ht="12.75" hidden="false" customHeight="false" outlineLevel="0" collapsed="false">
      <c r="A1590" s="11" t="s">
        <v>1750</v>
      </c>
      <c r="B1590" s="11" t="s">
        <v>1741</v>
      </c>
      <c r="C1590" s="11" t="n">
        <v>14</v>
      </c>
      <c r="D1590" s="1" t="n">
        <v>78160587.6263034</v>
      </c>
      <c r="E1590" s="2" t="n">
        <v>2021908.35135039</v>
      </c>
      <c r="F1590" s="3" t="n">
        <v>38.6568399967792</v>
      </c>
      <c r="G1590" s="1" t="n">
        <v>77559308.1015066</v>
      </c>
      <c r="H1590" s="3" t="n">
        <v>38.3594578110855</v>
      </c>
      <c r="I1590" s="4" t="n">
        <f aca="false">(H1590-F1590)/F1590</f>
        <v>-0.00769287364715825</v>
      </c>
    </row>
    <row r="1591" customFormat="false" ht="12.75" hidden="false" customHeight="false" outlineLevel="0" collapsed="false">
      <c r="A1591" s="11" t="s">
        <v>1751</v>
      </c>
      <c r="B1591" s="11" t="s">
        <v>1741</v>
      </c>
      <c r="C1591" s="11" t="n">
        <v>14</v>
      </c>
      <c r="D1591" s="1" t="n">
        <v>209125679.489825</v>
      </c>
      <c r="E1591" s="2" t="n">
        <v>5191457.76936932</v>
      </c>
      <c r="F1591" s="3" t="n">
        <v>40.2826506118783</v>
      </c>
      <c r="G1591" s="1" t="n">
        <v>209321346.759236</v>
      </c>
      <c r="H1591" s="3" t="n">
        <v>40.3203408480515</v>
      </c>
      <c r="I1591" s="4" t="n">
        <f aca="false">(H1591-F1591)/F1591</f>
        <v>0.000935644392826095</v>
      </c>
    </row>
    <row r="1592" customFormat="false" ht="12.75" hidden="false" customHeight="false" outlineLevel="0" collapsed="false">
      <c r="A1592" s="11" t="s">
        <v>1752</v>
      </c>
      <c r="B1592" s="11" t="s">
        <v>1741</v>
      </c>
      <c r="C1592" s="11" t="n">
        <v>14</v>
      </c>
      <c r="D1592" s="1" t="n">
        <v>113533686.108941</v>
      </c>
      <c r="E1592" s="2" t="n">
        <v>2898431.88260466</v>
      </c>
      <c r="F1592" s="3" t="n">
        <v>39.1707277270613</v>
      </c>
      <c r="G1592" s="1" t="n">
        <v>114488717.640957</v>
      </c>
      <c r="H1592" s="3" t="n">
        <v>39.5002271152471</v>
      </c>
      <c r="I1592" s="4" t="n">
        <f aca="false">(H1592-F1592)/F1592</f>
        <v>0.00841187813720765</v>
      </c>
    </row>
    <row r="1593" customFormat="false" ht="12.75" hidden="false" customHeight="false" outlineLevel="0" collapsed="false">
      <c r="A1593" s="11" t="s">
        <v>1753</v>
      </c>
      <c r="B1593" s="11" t="s">
        <v>1741</v>
      </c>
      <c r="C1593" s="11" t="n">
        <v>14</v>
      </c>
      <c r="D1593" s="1" t="n">
        <v>53601346.2051753</v>
      </c>
      <c r="E1593" s="2" t="n">
        <v>1575929.85984922</v>
      </c>
      <c r="F1593" s="3" t="n">
        <v>34.0125202084207</v>
      </c>
      <c r="G1593" s="1" t="n">
        <v>53651562.9097089</v>
      </c>
      <c r="H1593" s="3" t="n">
        <v>34.044385017771</v>
      </c>
      <c r="I1593" s="4" t="n">
        <f aca="false">(H1593-F1593)/F1593</f>
        <v>0.000936855286084358</v>
      </c>
    </row>
    <row r="1594" customFormat="false" ht="12.75" hidden="false" customHeight="false" outlineLevel="0" collapsed="false">
      <c r="A1594" s="11" t="s">
        <v>1754</v>
      </c>
      <c r="B1594" s="11" t="s">
        <v>1741</v>
      </c>
      <c r="C1594" s="11" t="n">
        <v>14</v>
      </c>
      <c r="D1594" s="1" t="n">
        <v>60203869.5992767</v>
      </c>
      <c r="E1594" s="2" t="n">
        <v>1448349.69535562</v>
      </c>
      <c r="F1594" s="3" t="n">
        <v>41.5672194307292</v>
      </c>
      <c r="G1594" s="1" t="n">
        <v>58297519.0820669</v>
      </c>
      <c r="H1594" s="3" t="n">
        <v>40.2509968890855</v>
      </c>
      <c r="I1594" s="4" t="n">
        <f aca="false">(H1594-F1594)/F1594</f>
        <v>-0.03166491672211</v>
      </c>
    </row>
    <row r="1595" customFormat="false" ht="12.75" hidden="false" customHeight="false" outlineLevel="0" collapsed="false">
      <c r="A1595" s="11" t="s">
        <v>1755</v>
      </c>
      <c r="B1595" s="11" t="s">
        <v>1756</v>
      </c>
      <c r="C1595" s="11" t="n">
        <v>2</v>
      </c>
      <c r="D1595" s="1" t="n">
        <v>48524707.2954899</v>
      </c>
      <c r="E1595" s="2" t="n">
        <v>1611903.3336919</v>
      </c>
      <c r="F1595" s="3" t="n">
        <v>30.1039809777855</v>
      </c>
      <c r="G1595" s="1" t="n">
        <v>47921257.6446136</v>
      </c>
      <c r="H1595" s="3" t="n">
        <v>29.7296101093451</v>
      </c>
      <c r="I1595" s="4" t="n">
        <f aca="false">(H1595-F1595)/F1595</f>
        <v>-0.0124359256244783</v>
      </c>
    </row>
    <row r="1596" customFormat="false" ht="12.75" hidden="false" customHeight="false" outlineLevel="0" collapsed="false">
      <c r="A1596" s="11" t="s">
        <v>1757</v>
      </c>
      <c r="B1596" s="11" t="s">
        <v>1756</v>
      </c>
      <c r="C1596" s="11" t="n">
        <v>2</v>
      </c>
      <c r="D1596" s="1" t="n">
        <v>41954754.8411537</v>
      </c>
      <c r="E1596" s="2" t="n">
        <v>1194068.42040798</v>
      </c>
      <c r="F1596" s="3" t="n">
        <v>35.1359722140704</v>
      </c>
      <c r="G1596" s="1" t="n">
        <v>41343946.1584626</v>
      </c>
      <c r="H1596" s="3" t="n">
        <v>34.6244364659912</v>
      </c>
      <c r="I1596" s="4" t="n">
        <f aca="false">(H1596-F1596)/F1596</f>
        <v>-0.0145587475127351</v>
      </c>
    </row>
    <row r="1597" customFormat="false" ht="12.75" hidden="false" customHeight="false" outlineLevel="0" collapsed="false">
      <c r="A1597" s="11" t="s">
        <v>1758</v>
      </c>
      <c r="B1597" s="11" t="s">
        <v>1759</v>
      </c>
      <c r="C1597" s="11" t="n">
        <v>1</v>
      </c>
      <c r="D1597" s="1" t="n">
        <v>81668602.7142206</v>
      </c>
      <c r="E1597" s="2" t="n">
        <v>2626777.66034207</v>
      </c>
      <c r="F1597" s="3" t="n">
        <v>31.090793844952</v>
      </c>
      <c r="G1597" s="1" t="n">
        <v>80467262.2938854</v>
      </c>
      <c r="H1597" s="3" t="n">
        <v>30.6334500664996</v>
      </c>
      <c r="I1597" s="4" t="n">
        <f aca="false">(H1597-F1597)/F1597</f>
        <v>-0.0147099421369921</v>
      </c>
    </row>
    <row r="1598" customFormat="false" ht="12.75" hidden="false" customHeight="false" outlineLevel="0" collapsed="false">
      <c r="A1598" s="11" t="s">
        <v>1760</v>
      </c>
      <c r="B1598" s="11" t="s">
        <v>1761</v>
      </c>
      <c r="C1598" s="11" t="n">
        <v>2</v>
      </c>
      <c r="D1598" s="1" t="n">
        <v>97864666.0230378</v>
      </c>
      <c r="E1598" s="2" t="n">
        <v>2930958.37751251</v>
      </c>
      <c r="F1598" s="3" t="n">
        <v>33.3899883307435</v>
      </c>
      <c r="G1598" s="1" t="n">
        <v>98428230.9096907</v>
      </c>
      <c r="H1598" s="3" t="n">
        <v>33.5822684023326</v>
      </c>
      <c r="I1598" s="4" t="n">
        <f aca="false">(H1598-F1598)/F1598</f>
        <v>0.00575861451895379</v>
      </c>
    </row>
    <row r="1599" customFormat="false" ht="12.75" hidden="false" customHeight="false" outlineLevel="0" collapsed="false">
      <c r="A1599" s="11" t="s">
        <v>1762</v>
      </c>
      <c r="B1599" s="11" t="s">
        <v>1761</v>
      </c>
      <c r="C1599" s="11" t="n">
        <v>2</v>
      </c>
      <c r="D1599" s="1" t="n">
        <v>59957942.9736408</v>
      </c>
      <c r="E1599" s="2" t="n">
        <v>1722646.69858574</v>
      </c>
      <c r="F1599" s="3" t="n">
        <v>34.8057108998991</v>
      </c>
      <c r="G1599" s="1" t="n">
        <v>59168871.0233775</v>
      </c>
      <c r="H1599" s="3" t="n">
        <v>34.3476529876696</v>
      </c>
      <c r="I1599" s="4" t="n">
        <f aca="false">(H1599-F1599)/F1599</f>
        <v>-0.0131604239760224</v>
      </c>
    </row>
    <row r="1600" customFormat="false" ht="12.75" hidden="false" customHeight="false" outlineLevel="0" collapsed="false">
      <c r="A1600" s="11" t="s">
        <v>1763</v>
      </c>
      <c r="B1600" s="11" t="s">
        <v>1764</v>
      </c>
      <c r="C1600" s="11" t="n">
        <v>2</v>
      </c>
      <c r="D1600" s="1" t="n">
        <v>88283306.663413</v>
      </c>
      <c r="E1600" s="2" t="n">
        <v>2717753.00954288</v>
      </c>
      <c r="F1600" s="3" t="n">
        <v>32.483932996642</v>
      </c>
      <c r="G1600" s="1" t="n">
        <v>88567034.5706374</v>
      </c>
      <c r="H1600" s="3" t="n">
        <v>32.5883309703461</v>
      </c>
      <c r="I1600" s="4" t="n">
        <f aca="false">(H1600-F1600)/F1600</f>
        <v>0.00321383416579674</v>
      </c>
    </row>
    <row r="1601" customFormat="false" ht="12.75" hidden="false" customHeight="false" outlineLevel="0" collapsed="false">
      <c r="A1601" s="11" t="s">
        <v>1765</v>
      </c>
      <c r="B1601" s="11" t="s">
        <v>1764</v>
      </c>
      <c r="C1601" s="11" t="n">
        <v>2</v>
      </c>
      <c r="D1601" s="1" t="n">
        <v>28082337.7340532</v>
      </c>
      <c r="E1601" s="2" t="n">
        <v>993605.656083614</v>
      </c>
      <c r="F1601" s="3" t="n">
        <v>28.2630614692173</v>
      </c>
      <c r="G1601" s="1" t="n">
        <v>29020676.4116363</v>
      </c>
      <c r="H1601" s="3" t="n">
        <v>29.2074388203705</v>
      </c>
      <c r="I1601" s="4" t="n">
        <f aca="false">(H1601-F1601)/F1601</f>
        <v>0.0334138377819328</v>
      </c>
    </row>
    <row r="1602" customFormat="false" ht="12.75" hidden="false" customHeight="false" outlineLevel="0" collapsed="false">
      <c r="A1602" s="11" t="s">
        <v>1766</v>
      </c>
      <c r="B1602" s="11" t="s">
        <v>1767</v>
      </c>
      <c r="C1602" s="11" t="n">
        <v>8</v>
      </c>
      <c r="D1602" s="1" t="n">
        <v>101815983.364371</v>
      </c>
      <c r="E1602" s="2" t="n">
        <v>3075272.18272037</v>
      </c>
      <c r="F1602" s="3" t="n">
        <v>33.1079583577885</v>
      </c>
      <c r="G1602" s="1" t="n">
        <v>101286376.441419</v>
      </c>
      <c r="H1602" s="3" t="n">
        <v>32.9357437076745</v>
      </c>
      <c r="I1602" s="4" t="n">
        <f aca="false">(H1602-F1602)/F1602</f>
        <v>-0.00520160887762833</v>
      </c>
    </row>
    <row r="1603" customFormat="false" ht="12.75" hidden="false" customHeight="false" outlineLevel="0" collapsed="false">
      <c r="A1603" s="11" t="s">
        <v>1768</v>
      </c>
      <c r="B1603" s="11" t="s">
        <v>1767</v>
      </c>
      <c r="C1603" s="11" t="n">
        <v>8</v>
      </c>
      <c r="D1603" s="1" t="n">
        <v>107099568.241048</v>
      </c>
      <c r="E1603" s="2" t="n">
        <v>3801221.68711591</v>
      </c>
      <c r="F1603" s="3" t="n">
        <v>28.1750387261174</v>
      </c>
      <c r="G1603" s="1" t="n">
        <v>111200393.949486</v>
      </c>
      <c r="H1603" s="3" t="n">
        <v>29.2538565499601</v>
      </c>
      <c r="I1603" s="4" t="n">
        <f aca="false">(H1603-F1603)/F1603</f>
        <v>0.0382898435146655</v>
      </c>
    </row>
    <row r="1604" customFormat="false" ht="12.75" hidden="false" customHeight="false" outlineLevel="0" collapsed="false">
      <c r="A1604" s="11" t="s">
        <v>1769</v>
      </c>
      <c r="B1604" s="11" t="s">
        <v>1767</v>
      </c>
      <c r="C1604" s="11" t="n">
        <v>8</v>
      </c>
      <c r="D1604" s="1" t="n">
        <v>69101642.3035023</v>
      </c>
      <c r="E1604" s="2" t="n">
        <v>2055290.23882793</v>
      </c>
      <c r="F1604" s="3" t="n">
        <v>33.6213547838912</v>
      </c>
      <c r="G1604" s="1" t="n">
        <v>68658592.7356897</v>
      </c>
      <c r="H1604" s="3" t="n">
        <v>33.4057893326267</v>
      </c>
      <c r="I1604" s="4" t="n">
        <f aca="false">(H1604-F1604)/F1604</f>
        <v>-0.0064115635033199</v>
      </c>
    </row>
    <row r="1605" customFormat="false" ht="12.75" hidden="false" customHeight="false" outlineLevel="0" collapsed="false">
      <c r="A1605" s="11" t="s">
        <v>1770</v>
      </c>
      <c r="B1605" s="11" t="s">
        <v>1767</v>
      </c>
      <c r="C1605" s="11" t="n">
        <v>8</v>
      </c>
      <c r="D1605" s="1" t="n">
        <v>84038471.6468227</v>
      </c>
      <c r="E1605" s="2" t="n">
        <v>2621217.98486308</v>
      </c>
      <c r="F1605" s="3" t="n">
        <v>32.0608480989087</v>
      </c>
      <c r="G1605" s="1" t="n">
        <v>84802031.0712238</v>
      </c>
      <c r="H1605" s="3" t="n">
        <v>32.3521475745</v>
      </c>
      <c r="I1605" s="4" t="n">
        <f aca="false">(H1605-F1605)/F1605</f>
        <v>0.00908583187483393</v>
      </c>
    </row>
    <row r="1606" customFormat="false" ht="12.75" hidden="false" customHeight="false" outlineLevel="0" collapsed="false">
      <c r="A1606" s="11" t="s">
        <v>1771</v>
      </c>
      <c r="B1606" s="11" t="s">
        <v>1767</v>
      </c>
      <c r="C1606" s="11" t="n">
        <v>8</v>
      </c>
      <c r="D1606" s="1" t="n">
        <v>64167509.3066021</v>
      </c>
      <c r="E1606" s="2" t="n">
        <v>1926002.86139008</v>
      </c>
      <c r="F1606" s="3" t="n">
        <v>33.3164143174167</v>
      </c>
      <c r="G1606" s="1" t="n">
        <v>64981234.8620231</v>
      </c>
      <c r="H1606" s="3" t="n">
        <v>33.7389087860042</v>
      </c>
      <c r="I1606" s="4" t="n">
        <f aca="false">(H1606-F1606)/F1606</f>
        <v>0.0126812706962468</v>
      </c>
    </row>
    <row r="1607" customFormat="false" ht="12.75" hidden="false" customHeight="false" outlineLevel="0" collapsed="false">
      <c r="A1607" s="11" t="s">
        <v>1772</v>
      </c>
      <c r="B1607" s="11" t="s">
        <v>1767</v>
      </c>
      <c r="C1607" s="11" t="n">
        <v>8</v>
      </c>
      <c r="D1607" s="1" t="n">
        <v>7887877.9347</v>
      </c>
      <c r="E1607" s="2" t="n">
        <v>270275</v>
      </c>
      <c r="F1607" s="3" t="n">
        <v>29.1846376272315</v>
      </c>
      <c r="G1607" s="1" t="n">
        <v>7959545.8674639</v>
      </c>
      <c r="H1607" s="3" t="n">
        <v>29.4498043380405</v>
      </c>
      <c r="I1607" s="4" t="n">
        <f aca="false">(H1607-F1607)/F1607</f>
        <v>0.00908583187483402</v>
      </c>
    </row>
    <row r="1608" customFormat="false" ht="12.75" hidden="false" customHeight="false" outlineLevel="0" collapsed="false">
      <c r="A1608" s="11" t="s">
        <v>1773</v>
      </c>
      <c r="B1608" s="11" t="s">
        <v>1767</v>
      </c>
      <c r="C1608" s="11" t="n">
        <v>8</v>
      </c>
      <c r="D1608" s="1" t="n">
        <v>14079281.4430685</v>
      </c>
      <c r="E1608" s="2" t="n">
        <v>511475.058656702</v>
      </c>
      <c r="F1608" s="3" t="n">
        <v>27.5268191572141</v>
      </c>
      <c r="G1608" s="1" t="n">
        <v>14207203.4271787</v>
      </c>
      <c r="H1608" s="3" t="n">
        <v>27.7769232081255</v>
      </c>
      <c r="I1608" s="4" t="n">
        <f aca="false">(H1608-F1608)/F1608</f>
        <v>0.00908583187483387</v>
      </c>
    </row>
    <row r="1609" customFormat="false" ht="12.75" hidden="false" customHeight="false" outlineLevel="0" collapsed="false">
      <c r="A1609" s="11" t="s">
        <v>1774</v>
      </c>
      <c r="B1609" s="11" t="s">
        <v>1767</v>
      </c>
      <c r="C1609" s="11" t="n">
        <v>8</v>
      </c>
      <c r="D1609" s="1" t="n">
        <v>33919652.8308198</v>
      </c>
      <c r="E1609" s="2" t="n">
        <v>1002799.62402643</v>
      </c>
      <c r="F1609" s="3" t="n">
        <v>33.8249556722269</v>
      </c>
      <c r="G1609" s="1" t="n">
        <v>33955257.142145</v>
      </c>
      <c r="H1609" s="3" t="n">
        <v>33.8604605831505</v>
      </c>
      <c r="I1609" s="4" t="n">
        <f aca="false">(H1609-F1609)/F1609</f>
        <v>0.00104966614790513</v>
      </c>
    </row>
    <row r="1610" customFormat="false" ht="12.75" hidden="false" customHeight="false" outlineLevel="0" collapsed="false">
      <c r="A1610" s="11" t="s">
        <v>1775</v>
      </c>
      <c r="B1610" s="11" t="s">
        <v>1776</v>
      </c>
      <c r="C1610" s="11" t="n">
        <v>3</v>
      </c>
      <c r="D1610" s="1" t="n">
        <v>105997065.867801</v>
      </c>
      <c r="E1610" s="2" t="n">
        <v>3647362.92666378</v>
      </c>
      <c r="F1610" s="3" t="n">
        <v>29.0612883880891</v>
      </c>
      <c r="G1610" s="1" t="n">
        <v>104121368.609538</v>
      </c>
      <c r="H1610" s="3" t="n">
        <v>28.5470271818487</v>
      </c>
      <c r="I1610" s="4" t="n">
        <f aca="false">(H1610-F1610)/F1610</f>
        <v>-0.0176957469804146</v>
      </c>
    </row>
    <row r="1611" customFormat="false" ht="12.75" hidden="false" customHeight="false" outlineLevel="0" collapsed="false">
      <c r="A1611" s="11" t="s">
        <v>1777</v>
      </c>
      <c r="B1611" s="11" t="s">
        <v>1776</v>
      </c>
      <c r="C1611" s="11" t="n">
        <v>3</v>
      </c>
      <c r="D1611" s="1" t="n">
        <v>123014560.936845</v>
      </c>
      <c r="E1611" s="2" t="n">
        <v>4097488.59439769</v>
      </c>
      <c r="F1611" s="3" t="n">
        <v>30.0219410262757</v>
      </c>
      <c r="G1611" s="1" t="n">
        <v>123739584.723359</v>
      </c>
      <c r="H1611" s="3" t="n">
        <v>30.1988844807384</v>
      </c>
      <c r="I1611" s="4" t="n">
        <f aca="false">(H1611-F1611)/F1611</f>
        <v>0.00589380461136248</v>
      </c>
    </row>
    <row r="1612" customFormat="false" ht="12.75" hidden="false" customHeight="false" outlineLevel="0" collapsed="false">
      <c r="A1612" s="11" t="s">
        <v>1778</v>
      </c>
      <c r="B1612" s="11" t="s">
        <v>1776</v>
      </c>
      <c r="C1612" s="11" t="n">
        <v>3</v>
      </c>
      <c r="D1612" s="1" t="n">
        <v>10501684.8987632</v>
      </c>
      <c r="E1612" s="2" t="n">
        <v>422448.54688104</v>
      </c>
      <c r="F1612" s="3" t="n">
        <v>24.8590863344131</v>
      </c>
      <c r="G1612" s="1" t="n">
        <v>10573298.4320949</v>
      </c>
      <c r="H1612" s="3" t="n">
        <v>25.0286064661795</v>
      </c>
      <c r="I1612" s="4" t="n">
        <f aca="false">(H1612-F1612)/F1612</f>
        <v>0.00681924224751781</v>
      </c>
    </row>
    <row r="1613" customFormat="false" ht="12.75" hidden="false" customHeight="false" outlineLevel="0" collapsed="false">
      <c r="A1613" s="11" t="s">
        <v>1779</v>
      </c>
      <c r="B1613" s="11" t="s">
        <v>1780</v>
      </c>
      <c r="C1613" s="11" t="n">
        <v>3</v>
      </c>
      <c r="D1613" s="1" t="n">
        <v>56250735.5956235</v>
      </c>
      <c r="E1613" s="2" t="n">
        <v>1251106.57092105</v>
      </c>
      <c r="F1613" s="3" t="n">
        <v>44.9607866372346</v>
      </c>
      <c r="G1613" s="1" t="n">
        <v>55934780.5767399</v>
      </c>
      <c r="H1613" s="3" t="n">
        <v>44.7082461852641</v>
      </c>
      <c r="I1613" s="4" t="n">
        <f aca="false">(H1613-F1613)/F1613</f>
        <v>-0.00561690465978913</v>
      </c>
    </row>
    <row r="1614" customFormat="false" ht="12.75" hidden="false" customHeight="false" outlineLevel="0" collapsed="false">
      <c r="A1614" s="11" t="s">
        <v>1781</v>
      </c>
      <c r="B1614" s="11" t="s">
        <v>1780</v>
      </c>
      <c r="C1614" s="11" t="n">
        <v>3</v>
      </c>
      <c r="D1614" s="1" t="n">
        <v>28782571.5384787</v>
      </c>
      <c r="E1614" s="2" t="n">
        <v>697382.267484539</v>
      </c>
      <c r="F1614" s="3" t="n">
        <v>41.2723019790818</v>
      </c>
      <c r="G1614" s="1" t="n">
        <v>29207648.5366725</v>
      </c>
      <c r="H1614" s="3" t="n">
        <v>41.881834251428</v>
      </c>
      <c r="I1614" s="4" t="n">
        <f aca="false">(H1614-F1614)/F1614</f>
        <v>0.0147685552566251</v>
      </c>
    </row>
    <row r="1615" customFormat="false" ht="12.75" hidden="false" customHeight="false" outlineLevel="0" collapsed="false">
      <c r="A1615" s="11" t="s">
        <v>1782</v>
      </c>
      <c r="B1615" s="11" t="s">
        <v>1780</v>
      </c>
      <c r="C1615" s="11" t="n">
        <v>3</v>
      </c>
      <c r="D1615" s="1" t="n">
        <v>216505892.102182</v>
      </c>
      <c r="E1615" s="2" t="n">
        <v>5074409.82935012</v>
      </c>
      <c r="F1615" s="3" t="n">
        <v>42.6662211731349</v>
      </c>
      <c r="G1615" s="1" t="n">
        <v>215673813.544971</v>
      </c>
      <c r="H1615" s="3" t="n">
        <v>42.5022457385142</v>
      </c>
      <c r="I1615" s="4" t="n">
        <f aca="false">(H1615-F1615)/F1615</f>
        <v>-0.00384321437690221</v>
      </c>
    </row>
    <row r="1616" customFormat="false" ht="12.75" hidden="false" customHeight="false" outlineLevel="0" collapsed="false">
      <c r="A1616" s="11" t="s">
        <v>1783</v>
      </c>
      <c r="B1616" s="11" t="s">
        <v>1784</v>
      </c>
      <c r="C1616" s="11" t="n">
        <v>5</v>
      </c>
      <c r="D1616" s="1" t="n">
        <v>178689359.808205</v>
      </c>
      <c r="E1616" s="2" t="n">
        <v>5927265.72391287</v>
      </c>
      <c r="F1616" s="3" t="n">
        <v>30.1470135019092</v>
      </c>
      <c r="G1616" s="1" t="n">
        <v>182513488.535526</v>
      </c>
      <c r="H1616" s="3" t="n">
        <v>30.7921893562485</v>
      </c>
      <c r="I1616" s="4" t="n">
        <f aca="false">(H1616-F1616)/F1616</f>
        <v>0.0214009873415319</v>
      </c>
    </row>
    <row r="1617" customFormat="false" ht="12.75" hidden="false" customHeight="false" outlineLevel="0" collapsed="false">
      <c r="A1617" s="11" t="s">
        <v>1785</v>
      </c>
      <c r="B1617" s="11" t="s">
        <v>1784</v>
      </c>
      <c r="C1617" s="11" t="n">
        <v>5</v>
      </c>
      <c r="D1617" s="1" t="n">
        <v>128172398.393948</v>
      </c>
      <c r="E1617" s="2" t="n">
        <v>3814334.40323622</v>
      </c>
      <c r="F1617" s="3" t="n">
        <v>33.6028215788322</v>
      </c>
      <c r="G1617" s="1" t="n">
        <v>129009882.837557</v>
      </c>
      <c r="H1617" s="3" t="n">
        <v>33.8223839860765</v>
      </c>
      <c r="I1617" s="4" t="n">
        <f aca="false">(H1617-F1617)/F1617</f>
        <v>0.0065340467534597</v>
      </c>
    </row>
    <row r="1618" customFormat="false" ht="12.75" hidden="false" customHeight="false" outlineLevel="0" collapsed="false">
      <c r="A1618" s="11" t="s">
        <v>1786</v>
      </c>
      <c r="B1618" s="11" t="s">
        <v>1784</v>
      </c>
      <c r="C1618" s="11" t="n">
        <v>5</v>
      </c>
      <c r="D1618" s="1" t="n">
        <v>22185298.2578431</v>
      </c>
      <c r="E1618" s="2" t="n">
        <v>734684.144847397</v>
      </c>
      <c r="F1618" s="3" t="n">
        <v>30.1970559912536</v>
      </c>
      <c r="G1618" s="1" t="n">
        <v>21556710.8023104</v>
      </c>
      <c r="H1618" s="3" t="n">
        <v>29.3414672869904</v>
      </c>
      <c r="I1618" s="4" t="n">
        <f aca="false">(H1618-F1618)/F1618</f>
        <v>-0.0283335138535033</v>
      </c>
    </row>
    <row r="1619" customFormat="false" ht="12.75" hidden="false" customHeight="false" outlineLevel="0" collapsed="false">
      <c r="A1619" s="11" t="s">
        <v>1787</v>
      </c>
      <c r="B1619" s="11" t="s">
        <v>1784</v>
      </c>
      <c r="C1619" s="11" t="n">
        <v>5</v>
      </c>
      <c r="D1619" s="1" t="n">
        <v>12881759.0043784</v>
      </c>
      <c r="E1619" s="2" t="n">
        <v>363382.386363636</v>
      </c>
      <c r="F1619" s="3" t="n">
        <v>35.4495965896587</v>
      </c>
      <c r="G1619" s="1" t="n">
        <v>12940489.2655676</v>
      </c>
      <c r="H1619" s="3" t="n">
        <v>35.6112176901664</v>
      </c>
      <c r="I1619" s="4" t="n">
        <f aca="false">(H1619-F1619)/F1619</f>
        <v>0.00455918024620987</v>
      </c>
    </row>
    <row r="1620" customFormat="false" ht="12.75" hidden="false" customHeight="false" outlineLevel="0" collapsed="false">
      <c r="A1620" s="11" t="s">
        <v>1788</v>
      </c>
      <c r="B1620" s="11" t="s">
        <v>1784</v>
      </c>
      <c r="C1620" s="11" t="n">
        <v>5</v>
      </c>
      <c r="D1620" s="1" t="n">
        <v>48755954.4901606</v>
      </c>
      <c r="E1620" s="2" t="n">
        <v>1557188.91876149</v>
      </c>
      <c r="F1620" s="3" t="n">
        <v>31.3102372504285</v>
      </c>
      <c r="G1620" s="1" t="n">
        <v>48467759.0515016</v>
      </c>
      <c r="H1620" s="3" t="n">
        <v>31.1251630855749</v>
      </c>
      <c r="I1620" s="4" t="n">
        <f aca="false">(H1620-F1620)/F1620</f>
        <v>-0.00591097931878696</v>
      </c>
    </row>
    <row r="1621" customFormat="false" ht="12.75" hidden="false" customHeight="false" outlineLevel="0" collapsed="false">
      <c r="A1621" s="11" t="s">
        <v>1789</v>
      </c>
      <c r="B1621" s="11" t="s">
        <v>1790</v>
      </c>
      <c r="C1621" s="11" t="n">
        <v>1</v>
      </c>
      <c r="D1621" s="1" t="n">
        <v>94482414.1898987</v>
      </c>
      <c r="E1621" s="2" t="n">
        <v>2330306.52235089</v>
      </c>
      <c r="F1621" s="3" t="n">
        <v>40.5450584649189</v>
      </c>
      <c r="G1621" s="1" t="n">
        <v>94639889.507948</v>
      </c>
      <c r="H1621" s="3" t="n">
        <v>40.6126355482505</v>
      </c>
      <c r="I1621" s="4" t="n">
        <f aca="false">(H1621-F1621)/F1621</f>
        <v>0.001666715646498</v>
      </c>
    </row>
    <row r="1622" customFormat="false" ht="12.75" hidden="false" customHeight="false" outlineLevel="0" collapsed="false">
      <c r="A1622" s="11" t="s">
        <v>1791</v>
      </c>
      <c r="B1622" s="11" t="s">
        <v>1792</v>
      </c>
      <c r="C1622" s="11" t="n">
        <v>1</v>
      </c>
      <c r="D1622" s="1" t="n">
        <v>18956810.26492</v>
      </c>
      <c r="E1622" s="2" t="n">
        <v>1380773</v>
      </c>
      <c r="F1622" s="3" t="n">
        <v>13.7291287307327</v>
      </c>
      <c r="G1622" s="1" t="n">
        <v>18956810.26492</v>
      </c>
      <c r="H1622" s="3" t="n">
        <v>13.7291287307327</v>
      </c>
      <c r="I1622" s="4" t="n">
        <f aca="false">(H1622-F1622)/F1622</f>
        <v>0</v>
      </c>
    </row>
    <row r="1623" customFormat="false" ht="12.75" hidden="false" customHeight="false" outlineLevel="0" collapsed="false">
      <c r="A1623" s="11" t="s">
        <v>1793</v>
      </c>
      <c r="B1623" s="11" t="s">
        <v>1794</v>
      </c>
      <c r="C1623" s="11" t="n">
        <v>2</v>
      </c>
      <c r="D1623" s="1" t="n">
        <v>106732225.209022</v>
      </c>
      <c r="E1623" s="2" t="n">
        <v>3596440.00341512</v>
      </c>
      <c r="F1623" s="3" t="n">
        <v>29.6771877489046</v>
      </c>
      <c r="G1623" s="1" t="n">
        <v>107506486.059133</v>
      </c>
      <c r="H1623" s="3" t="n">
        <v>29.8924731003567</v>
      </c>
      <c r="I1623" s="4" t="n">
        <f aca="false">(H1623-F1623)/F1623</f>
        <v>0.00725423693355377</v>
      </c>
    </row>
    <row r="1624" customFormat="false" ht="12.75" hidden="false" customHeight="false" outlineLevel="0" collapsed="false">
      <c r="A1624" s="11" t="s">
        <v>1795</v>
      </c>
      <c r="B1624" s="11" t="s">
        <v>1794</v>
      </c>
      <c r="C1624" s="11" t="n">
        <v>2</v>
      </c>
      <c r="D1624" s="1" t="n">
        <v>77818391.4563398</v>
      </c>
      <c r="E1624" s="2" t="n">
        <v>2475652.50045675</v>
      </c>
      <c r="F1624" s="3" t="n">
        <v>31.4334873097022</v>
      </c>
      <c r="G1624" s="1" t="n">
        <v>78279858.6308171</v>
      </c>
      <c r="H1624" s="3" t="n">
        <v>31.619889550886</v>
      </c>
      <c r="I1624" s="4" t="n">
        <f aca="false">(H1624-F1624)/F1624</f>
        <v>0.00593005285564482</v>
      </c>
    </row>
    <row r="1625" customFormat="false" ht="12.75" hidden="false" customHeight="false" outlineLevel="0" collapsed="false">
      <c r="A1625" s="11" t="s">
        <v>1796</v>
      </c>
      <c r="B1625" s="11" t="s">
        <v>1797</v>
      </c>
      <c r="C1625" s="11" t="n">
        <v>1</v>
      </c>
      <c r="D1625" s="1" t="n">
        <v>80854049.5697731</v>
      </c>
      <c r="E1625" s="2" t="n">
        <v>2313492.04457291</v>
      </c>
      <c r="F1625" s="3" t="n">
        <v>34.9489205115029</v>
      </c>
      <c r="G1625" s="1" t="n">
        <v>79036742.7117195</v>
      </c>
      <c r="H1625" s="3" t="n">
        <v>34.1633950707232</v>
      </c>
      <c r="I1625" s="4" t="n">
        <f aca="false">(H1625-F1625)/F1625</f>
        <v>-0.0224763863742568</v>
      </c>
    </row>
    <row r="1626" customFormat="false" ht="12.75" hidden="false" customHeight="false" outlineLevel="0" collapsed="false">
      <c r="A1626" s="11" t="s">
        <v>1798</v>
      </c>
      <c r="B1626" s="11" t="s">
        <v>1799</v>
      </c>
      <c r="C1626" s="11" t="n">
        <v>1</v>
      </c>
      <c r="D1626" s="1" t="n">
        <v>232488814.660342</v>
      </c>
      <c r="E1626" s="2" t="n">
        <v>6904706.69519209</v>
      </c>
      <c r="F1626" s="3" t="n">
        <v>33.6710630767604</v>
      </c>
      <c r="G1626" s="1" t="n">
        <v>232488814.660342</v>
      </c>
      <c r="H1626" s="3" t="n">
        <v>33.6710630767604</v>
      </c>
      <c r="I1626" s="4" t="n">
        <f aca="false">(H1626-F1626)/F1626</f>
        <v>0</v>
      </c>
    </row>
    <row r="1627" customFormat="false" ht="12.75" hidden="false" customHeight="false" outlineLevel="0" collapsed="false">
      <c r="A1627" s="11" t="s">
        <v>1800</v>
      </c>
      <c r="B1627" s="11" t="s">
        <v>1801</v>
      </c>
      <c r="C1627" s="11" t="n">
        <v>5</v>
      </c>
      <c r="D1627" s="1" t="n">
        <v>13552373.9429511</v>
      </c>
      <c r="E1627" s="2" t="n">
        <v>500788.259521139</v>
      </c>
      <c r="F1627" s="3" t="n">
        <v>27.0620839951601</v>
      </c>
      <c r="G1627" s="1" t="n">
        <v>13987767.3390775</v>
      </c>
      <c r="H1627" s="3" t="n">
        <v>27.9315001363107</v>
      </c>
      <c r="I1627" s="4" t="n">
        <f aca="false">(H1627-F1627)/F1627</f>
        <v>0.0321267253957988</v>
      </c>
    </row>
    <row r="1628" customFormat="false" ht="12.75" hidden="false" customHeight="false" outlineLevel="0" collapsed="false">
      <c r="A1628" s="11" t="s">
        <v>1802</v>
      </c>
      <c r="B1628" s="11" t="s">
        <v>1801</v>
      </c>
      <c r="C1628" s="11" t="n">
        <v>5</v>
      </c>
      <c r="D1628" s="1" t="n">
        <v>77252340.0732089</v>
      </c>
      <c r="E1628" s="2" t="n">
        <v>2392648.25783813</v>
      </c>
      <c r="F1628" s="3" t="n">
        <v>32.2873785647917</v>
      </c>
      <c r="G1628" s="1" t="n">
        <v>77517424.3827048</v>
      </c>
      <c r="H1628" s="3" t="n">
        <v>32.3981697388088</v>
      </c>
      <c r="I1628" s="4" t="n">
        <f aca="false">(H1628-F1628)/F1628</f>
        <v>0.00343140815209893</v>
      </c>
    </row>
    <row r="1629" customFormat="false" ht="12.75" hidden="false" customHeight="false" outlineLevel="0" collapsed="false">
      <c r="A1629" s="11" t="s">
        <v>1803</v>
      </c>
      <c r="B1629" s="11" t="s">
        <v>1801</v>
      </c>
      <c r="C1629" s="11" t="n">
        <v>5</v>
      </c>
      <c r="D1629" s="1" t="n">
        <v>55195907.3683108</v>
      </c>
      <c r="E1629" s="2" t="n">
        <v>1466075.62306521</v>
      </c>
      <c r="F1629" s="3" t="n">
        <v>37.6487450578501</v>
      </c>
      <c r="G1629" s="1" t="n">
        <v>54593339.188609</v>
      </c>
      <c r="H1629" s="3" t="n">
        <v>37.2377374875571</v>
      </c>
      <c r="I1629" s="4" t="n">
        <f aca="false">(H1629-F1629)/F1629</f>
        <v>-0.0109168996114325</v>
      </c>
    </row>
    <row r="1630" customFormat="false" ht="12.75" hidden="false" customHeight="false" outlineLevel="0" collapsed="false">
      <c r="A1630" s="11" t="s">
        <v>1804</v>
      </c>
      <c r="B1630" s="11" t="s">
        <v>1801</v>
      </c>
      <c r="C1630" s="11" t="n">
        <v>5</v>
      </c>
      <c r="D1630" s="1" t="n">
        <v>90987153.8331968</v>
      </c>
      <c r="E1630" s="2" t="n">
        <v>2426821.14305157</v>
      </c>
      <c r="F1630" s="3" t="n">
        <v>37.4923195694538</v>
      </c>
      <c r="G1630" s="1" t="n">
        <v>92606633.490319</v>
      </c>
      <c r="H1630" s="3" t="n">
        <v>38.1596450795183</v>
      </c>
      <c r="I1630" s="4" t="n">
        <f aca="false">(H1630-F1630)/F1630</f>
        <v>0.0177989923730448</v>
      </c>
    </row>
    <row r="1631" customFormat="false" ht="12.75" hidden="false" customHeight="false" outlineLevel="0" collapsed="false">
      <c r="A1631" s="11" t="s">
        <v>1805</v>
      </c>
      <c r="B1631" s="11" t="s">
        <v>1801</v>
      </c>
      <c r="C1631" s="11" t="n">
        <v>5</v>
      </c>
      <c r="D1631" s="1" t="n">
        <v>11838462.7173418</v>
      </c>
      <c r="E1631" s="2" t="n">
        <v>360706.610169492</v>
      </c>
      <c r="F1631" s="3" t="n">
        <v>32.8201989749483</v>
      </c>
      <c r="G1631" s="1" t="n">
        <v>12078596.4994947</v>
      </c>
      <c r="H1631" s="3" t="n">
        <v>33.4859305567455</v>
      </c>
      <c r="I1631" s="4" t="n">
        <f aca="false">(H1631-F1631)/F1631</f>
        <v>0.0202842031002119</v>
      </c>
    </row>
    <row r="1632" customFormat="false" ht="12.75" hidden="false" customHeight="false" outlineLevel="0" collapsed="false">
      <c r="A1632" s="11" t="s">
        <v>1806</v>
      </c>
      <c r="B1632" s="11" t="s">
        <v>1807</v>
      </c>
      <c r="C1632" s="11" t="n">
        <v>1</v>
      </c>
      <c r="D1632" s="1" t="n">
        <v>136731188.09204</v>
      </c>
      <c r="E1632" s="2" t="n">
        <v>2948967.73085257</v>
      </c>
      <c r="F1632" s="3" t="n">
        <v>46.3657796799662</v>
      </c>
      <c r="G1632" s="1" t="n">
        <v>133468546.116806</v>
      </c>
      <c r="H1632" s="3" t="n">
        <v>45.2594122073419</v>
      </c>
      <c r="I1632" s="4" t="n">
        <f aca="false">(H1632-F1632)/F1632</f>
        <v>-0.0238617247517634</v>
      </c>
    </row>
    <row r="1633" customFormat="false" ht="12.75" hidden="false" customHeight="false" outlineLevel="0" collapsed="false">
      <c r="A1633" s="11" t="s">
        <v>1808</v>
      </c>
      <c r="B1633" s="11" t="s">
        <v>1809</v>
      </c>
      <c r="C1633" s="11" t="n">
        <v>3</v>
      </c>
      <c r="D1633" s="1" t="n">
        <v>179963183.454962</v>
      </c>
      <c r="E1633" s="2" t="n">
        <v>4122871.67667779</v>
      </c>
      <c r="F1633" s="3" t="n">
        <v>43.649959923074</v>
      </c>
      <c r="G1633" s="1" t="n">
        <v>176669683.223356</v>
      </c>
      <c r="H1633" s="3" t="n">
        <v>42.8511234591023</v>
      </c>
      <c r="I1633" s="4" t="n">
        <f aca="false">(H1633-F1633)/F1633</f>
        <v>-0.0183009667220648</v>
      </c>
    </row>
    <row r="1634" customFormat="false" ht="12.75" hidden="false" customHeight="false" outlineLevel="0" collapsed="false">
      <c r="A1634" s="11" t="s">
        <v>1810</v>
      </c>
      <c r="B1634" s="11" t="s">
        <v>1809</v>
      </c>
      <c r="C1634" s="11" t="n">
        <v>3</v>
      </c>
      <c r="D1634" s="1" t="n">
        <v>152837287.272437</v>
      </c>
      <c r="E1634" s="2" t="n">
        <v>3921195.05153136</v>
      </c>
      <c r="F1634" s="3" t="n">
        <v>38.9772212970504</v>
      </c>
      <c r="G1634" s="1" t="n">
        <v>151663282.597701</v>
      </c>
      <c r="H1634" s="3" t="n">
        <v>38.6778215836194</v>
      </c>
      <c r="I1634" s="4" t="n">
        <f aca="false">(H1634-F1634)/F1634</f>
        <v>-0.00768140220025458</v>
      </c>
    </row>
    <row r="1635" customFormat="false" ht="12.75" hidden="false" customHeight="false" outlineLevel="0" collapsed="false">
      <c r="A1635" s="11" t="s">
        <v>1811</v>
      </c>
      <c r="B1635" s="11" t="s">
        <v>1809</v>
      </c>
      <c r="C1635" s="11" t="n">
        <v>3</v>
      </c>
      <c r="D1635" s="1" t="n">
        <v>224134655.971532</v>
      </c>
      <c r="E1635" s="2" t="n">
        <v>5154443.40818935</v>
      </c>
      <c r="F1635" s="3" t="n">
        <v>43.4837747205505</v>
      </c>
      <c r="G1635" s="1" t="n">
        <v>221460794.318809</v>
      </c>
      <c r="H1635" s="3" t="n">
        <v>42.9650258584572</v>
      </c>
      <c r="I1635" s="4" t="n">
        <f aca="false">(H1635-F1635)/F1635</f>
        <v>-0.0119297109192364</v>
      </c>
    </row>
    <row r="1636" customFormat="false" ht="12.75" hidden="false" customHeight="false" outlineLevel="0" collapsed="false">
      <c r="A1636" s="11" t="s">
        <v>1812</v>
      </c>
      <c r="B1636" s="11" t="s">
        <v>1813</v>
      </c>
      <c r="C1636" s="11" t="n">
        <v>5</v>
      </c>
      <c r="D1636" s="1" t="n">
        <v>35793308.8288311</v>
      </c>
      <c r="E1636" s="2" t="n">
        <v>1182146.53051602</v>
      </c>
      <c r="F1636" s="3" t="n">
        <v>30.2782336240559</v>
      </c>
      <c r="G1636" s="1" t="n">
        <v>36000337.8972943</v>
      </c>
      <c r="H1636" s="3" t="n">
        <v>30.453363409678</v>
      </c>
      <c r="I1636" s="4" t="n">
        <f aca="false">(H1636-F1636)/F1636</f>
        <v>0.00578401593027424</v>
      </c>
    </row>
    <row r="1637" customFormat="false" ht="12.75" hidden="false" customHeight="false" outlineLevel="0" collapsed="false">
      <c r="A1637" s="11" t="s">
        <v>1814</v>
      </c>
      <c r="B1637" s="11" t="s">
        <v>1813</v>
      </c>
      <c r="C1637" s="11" t="n">
        <v>5</v>
      </c>
      <c r="D1637" s="1" t="n">
        <v>174827035.333537</v>
      </c>
      <c r="E1637" s="2" t="n">
        <v>5701518.69469838</v>
      </c>
      <c r="F1637" s="3" t="n">
        <v>30.6632398655645</v>
      </c>
      <c r="G1637" s="1" t="n">
        <v>176475016.748792</v>
      </c>
      <c r="H1637" s="3" t="n">
        <v>30.952282400282</v>
      </c>
      <c r="I1637" s="4" t="n">
        <f aca="false">(H1637-F1637)/F1637</f>
        <v>0.00942635337898826</v>
      </c>
    </row>
    <row r="1638" customFormat="false" ht="12.75" hidden="false" customHeight="false" outlineLevel="0" collapsed="false">
      <c r="A1638" s="11" t="s">
        <v>1815</v>
      </c>
      <c r="B1638" s="11" t="s">
        <v>1813</v>
      </c>
      <c r="C1638" s="11" t="n">
        <v>5</v>
      </c>
      <c r="D1638" s="1" t="n">
        <v>6564388.68774946</v>
      </c>
      <c r="E1638" s="2" t="n">
        <v>225172.844067188</v>
      </c>
      <c r="F1638" s="3" t="n">
        <v>29.1526658773771</v>
      </c>
      <c r="G1638" s="1" t="n">
        <v>7199697.17511433</v>
      </c>
      <c r="H1638" s="3" t="n">
        <v>31.9740917468984</v>
      </c>
      <c r="I1638" s="4" t="n">
        <f aca="false">(H1638-F1638)/F1638</f>
        <v>0.0967810587679685</v>
      </c>
    </row>
    <row r="1639" customFormat="false" ht="12.75" hidden="false" customHeight="false" outlineLevel="0" collapsed="false">
      <c r="A1639" s="11" t="s">
        <v>1816</v>
      </c>
      <c r="B1639" s="11" t="s">
        <v>1813</v>
      </c>
      <c r="C1639" s="11" t="n">
        <v>5</v>
      </c>
      <c r="D1639" s="1" t="n">
        <v>7685148.88418939</v>
      </c>
      <c r="E1639" s="2" t="n">
        <v>355680.40836666</v>
      </c>
      <c r="F1639" s="3" t="n">
        <v>21.6068940076874</v>
      </c>
      <c r="G1639" s="1" t="n">
        <v>8271939.44909313</v>
      </c>
      <c r="H1639" s="3" t="n">
        <v>23.2566631574653</v>
      </c>
      <c r="I1639" s="4" t="n">
        <f aca="false">(H1639-F1639)/F1639</f>
        <v>0.0763538317534672</v>
      </c>
    </row>
    <row r="1640" customFormat="false" ht="12.75" hidden="false" customHeight="false" outlineLevel="0" collapsed="false">
      <c r="A1640" s="11" t="s">
        <v>1817</v>
      </c>
      <c r="B1640" s="11" t="s">
        <v>1813</v>
      </c>
      <c r="C1640" s="11" t="n">
        <v>5</v>
      </c>
      <c r="D1640" s="1" t="n">
        <v>75300084.7671915</v>
      </c>
      <c r="E1640" s="2" t="n">
        <v>2469328.24852022</v>
      </c>
      <c r="F1640" s="3" t="n">
        <v>30.4941575962273</v>
      </c>
      <c r="G1640" s="1" t="n">
        <v>77059082.0593509</v>
      </c>
      <c r="H1640" s="3" t="n">
        <v>31.2064959794347</v>
      </c>
      <c r="I1640" s="4" t="n">
        <f aca="false">(H1640-F1640)/F1640</f>
        <v>0.0233598315008234</v>
      </c>
    </row>
    <row r="1641" customFormat="false" ht="12.75" hidden="false" customHeight="false" outlineLevel="0" collapsed="false">
      <c r="A1641" s="11" t="s">
        <v>1818</v>
      </c>
      <c r="B1641" s="11" t="s">
        <v>1819</v>
      </c>
      <c r="C1641" s="11" t="n">
        <v>3</v>
      </c>
      <c r="D1641" s="1" t="n">
        <v>54705102.52032</v>
      </c>
      <c r="E1641" s="2" t="n">
        <v>1961347</v>
      </c>
      <c r="F1641" s="3" t="n">
        <v>27.8915982334182</v>
      </c>
      <c r="G1641" s="1" t="n">
        <v>53318420.6983951</v>
      </c>
      <c r="H1641" s="3" t="n">
        <v>27.1845933934154</v>
      </c>
      <c r="I1641" s="4" t="n">
        <f aca="false">(H1641-F1641)/F1641</f>
        <v>-0.0253483086227619</v>
      </c>
    </row>
    <row r="1642" customFormat="false" ht="12.75" hidden="false" customHeight="false" outlineLevel="0" collapsed="false">
      <c r="A1642" s="11" t="s">
        <v>1820</v>
      </c>
      <c r="B1642" s="11" t="s">
        <v>1819</v>
      </c>
      <c r="C1642" s="11" t="n">
        <v>3</v>
      </c>
      <c r="D1642" s="1" t="n">
        <v>35848855.7096087</v>
      </c>
      <c r="E1642" s="2" t="n">
        <v>1356081.45328018</v>
      </c>
      <c r="F1642" s="3" t="n">
        <v>26.4356212695743</v>
      </c>
      <c r="G1642" s="1" t="n">
        <v>35255539.6822066</v>
      </c>
      <c r="H1642" s="3" t="n">
        <v>25.9980988582421</v>
      </c>
      <c r="I1642" s="4" t="n">
        <f aca="false">(H1642-F1642)/F1642</f>
        <v>-0.0165504871956899</v>
      </c>
    </row>
    <row r="1643" customFormat="false" ht="12.75" hidden="false" customHeight="false" outlineLevel="0" collapsed="false">
      <c r="A1643" s="11" t="s">
        <v>1821</v>
      </c>
      <c r="B1643" s="11" t="s">
        <v>1819</v>
      </c>
      <c r="C1643" s="11" t="n">
        <v>3</v>
      </c>
      <c r="D1643" s="1" t="n">
        <v>10740066.8609641</v>
      </c>
      <c r="E1643" s="2" t="n">
        <v>350133.59827509</v>
      </c>
      <c r="F1643" s="3" t="n">
        <v>30.6741966891332</v>
      </c>
      <c r="G1643" s="1" t="n">
        <v>10437438.0294053</v>
      </c>
      <c r="H1643" s="3" t="n">
        <v>29.8098728051938</v>
      </c>
      <c r="I1643" s="4" t="n">
        <f aca="false">(H1643-F1643)/F1643</f>
        <v>-0.0281775556406212</v>
      </c>
    </row>
    <row r="1644" customFormat="false" ht="12.75" hidden="false" customHeight="false" outlineLevel="0" collapsed="false">
      <c r="A1644" s="11" t="s">
        <v>1822</v>
      </c>
      <c r="B1644" s="11" t="s">
        <v>1823</v>
      </c>
      <c r="C1644" s="11" t="n">
        <v>1</v>
      </c>
      <c r="D1644" s="1" t="n">
        <v>45280916.805707</v>
      </c>
      <c r="E1644" s="2" t="n">
        <v>1318963.04067134</v>
      </c>
      <c r="F1644" s="3" t="n">
        <v>34.3306941964495</v>
      </c>
      <c r="G1644" s="1" t="n">
        <v>45045620.4183321</v>
      </c>
      <c r="H1644" s="3" t="n">
        <v>34.1522992148471</v>
      </c>
      <c r="I1644" s="4" t="n">
        <f aca="false">(H1644-F1644)/F1644</f>
        <v>-0.00519636977282358</v>
      </c>
    </row>
    <row r="1645" customFormat="false" ht="12.75" hidden="false" customHeight="false" outlineLevel="0" collapsed="false">
      <c r="A1645" s="11" t="s">
        <v>1824</v>
      </c>
      <c r="B1645" s="11" t="s">
        <v>1825</v>
      </c>
      <c r="C1645" s="11" t="n">
        <v>3</v>
      </c>
      <c r="D1645" s="1" t="n">
        <v>143855734.862128</v>
      </c>
      <c r="E1645" s="2" t="n">
        <v>3911799.21219079</v>
      </c>
      <c r="F1645" s="3" t="n">
        <v>36.7748258688263</v>
      </c>
      <c r="G1645" s="1" t="n">
        <v>141118625.535101</v>
      </c>
      <c r="H1645" s="3" t="n">
        <v>36.0751198822568</v>
      </c>
      <c r="I1645" s="4" t="n">
        <f aca="false">(H1645-F1645)/F1645</f>
        <v>-0.0190267654581241</v>
      </c>
    </row>
    <row r="1646" customFormat="false" ht="12.75" hidden="false" customHeight="false" outlineLevel="0" collapsed="false">
      <c r="A1646" s="11" t="s">
        <v>1826</v>
      </c>
      <c r="B1646" s="11" t="s">
        <v>1825</v>
      </c>
      <c r="C1646" s="11" t="n">
        <v>3</v>
      </c>
      <c r="D1646" s="1" t="n">
        <v>57391621.676258</v>
      </c>
      <c r="E1646" s="2" t="n">
        <v>1570928.11624558</v>
      </c>
      <c r="F1646" s="3" t="n">
        <v>36.5335759687212</v>
      </c>
      <c r="G1646" s="1" t="n">
        <v>58253601.2392509</v>
      </c>
      <c r="H1646" s="3" t="n">
        <v>37.0822831654916</v>
      </c>
      <c r="I1646" s="4" t="n">
        <f aca="false">(H1646-F1646)/F1646</f>
        <v>0.0150192578257376</v>
      </c>
    </row>
    <row r="1647" customFormat="false" ht="12.75" hidden="false" customHeight="false" outlineLevel="0" collapsed="false">
      <c r="A1647" s="11" t="s">
        <v>1827</v>
      </c>
      <c r="B1647" s="11" t="s">
        <v>1825</v>
      </c>
      <c r="C1647" s="11" t="n">
        <v>3</v>
      </c>
      <c r="D1647" s="1" t="n">
        <v>75218015.6471427</v>
      </c>
      <c r="E1647" s="2" t="n">
        <v>2017425.5332326</v>
      </c>
      <c r="F1647" s="3" t="n">
        <v>37.2841596421246</v>
      </c>
      <c r="G1647" s="1" t="n">
        <v>73369994.5751232</v>
      </c>
      <c r="H1647" s="3" t="n">
        <v>36.3681302563666</v>
      </c>
      <c r="I1647" s="4" t="n">
        <f aca="false">(H1647-F1647)/F1647</f>
        <v>-0.0245688623412879</v>
      </c>
    </row>
    <row r="1648" customFormat="false" ht="12.75" hidden="false" customHeight="false" outlineLevel="0" collapsed="false">
      <c r="A1648" s="11" t="s">
        <v>1828</v>
      </c>
      <c r="B1648" s="11" t="s">
        <v>1829</v>
      </c>
      <c r="C1648" s="11" t="n">
        <v>15</v>
      </c>
      <c r="D1648" s="1" t="n">
        <v>382446167.536542</v>
      </c>
      <c r="E1648" s="2" t="n">
        <v>8943693.1800417</v>
      </c>
      <c r="F1648" s="3" t="n">
        <v>42.7615482595031</v>
      </c>
      <c r="G1648" s="1" t="n">
        <v>376627644.469408</v>
      </c>
      <c r="H1648" s="3" t="n">
        <v>42.1109755095213</v>
      </c>
      <c r="I1648" s="4" t="n">
        <f aca="false">(H1648-F1648)/F1648</f>
        <v>-0.015213966202387</v>
      </c>
    </row>
    <row r="1649" customFormat="false" ht="12.75" hidden="false" customHeight="false" outlineLevel="0" collapsed="false">
      <c r="A1649" s="11" t="s">
        <v>1830</v>
      </c>
      <c r="B1649" s="11" t="s">
        <v>1829</v>
      </c>
      <c r="C1649" s="11" t="n">
        <v>15</v>
      </c>
      <c r="D1649" s="1" t="n">
        <v>236576782.912908</v>
      </c>
      <c r="E1649" s="2" t="n">
        <v>6388160.3536448</v>
      </c>
      <c r="F1649" s="3" t="n">
        <v>37.0336325039066</v>
      </c>
      <c r="G1649" s="1" t="n">
        <v>225137072.752737</v>
      </c>
      <c r="H1649" s="3" t="n">
        <v>35.2428649703955</v>
      </c>
      <c r="I1649" s="4" t="n">
        <f aca="false">(H1649-F1649)/F1649</f>
        <v>-0.0483551683276623</v>
      </c>
    </row>
    <row r="1650" customFormat="false" ht="12.75" hidden="false" customHeight="false" outlineLevel="0" collapsed="false">
      <c r="A1650" s="11" t="s">
        <v>1831</v>
      </c>
      <c r="B1650" s="11" t="s">
        <v>1829</v>
      </c>
      <c r="C1650" s="11" t="n">
        <v>15</v>
      </c>
      <c r="D1650" s="1" t="n">
        <v>157251941.727868</v>
      </c>
      <c r="E1650" s="2" t="n">
        <v>4529444.24879466</v>
      </c>
      <c r="F1650" s="3" t="n">
        <v>34.7177121718</v>
      </c>
      <c r="G1650" s="1" t="n">
        <v>161570831.495303</v>
      </c>
      <c r="H1650" s="3" t="n">
        <v>35.6712264508608</v>
      </c>
      <c r="I1650" s="4" t="n">
        <f aca="false">(H1650-F1650)/F1650</f>
        <v>0.0274647786219995</v>
      </c>
    </row>
    <row r="1651" customFormat="false" ht="12.75" hidden="false" customHeight="false" outlineLevel="0" collapsed="false">
      <c r="A1651" s="11" t="s">
        <v>1832</v>
      </c>
      <c r="B1651" s="11" t="s">
        <v>1829</v>
      </c>
      <c r="C1651" s="11" t="n">
        <v>15</v>
      </c>
      <c r="D1651" s="1" t="n">
        <v>101546978.598045</v>
      </c>
      <c r="E1651" s="2" t="n">
        <v>2662736.50035743</v>
      </c>
      <c r="F1651" s="3" t="n">
        <v>38.1363227583404</v>
      </c>
      <c r="G1651" s="1" t="n">
        <v>97080066.2986643</v>
      </c>
      <c r="H1651" s="3" t="n">
        <v>36.4587582307273</v>
      </c>
      <c r="I1651" s="4" t="n">
        <f aca="false">(H1651-F1651)/F1651</f>
        <v>-0.0439886283279951</v>
      </c>
    </row>
    <row r="1652" customFormat="false" ht="12.75" hidden="false" customHeight="false" outlineLevel="0" collapsed="false">
      <c r="A1652" s="11" t="s">
        <v>1833</v>
      </c>
      <c r="B1652" s="11" t="s">
        <v>1829</v>
      </c>
      <c r="C1652" s="11" t="n">
        <v>15</v>
      </c>
      <c r="D1652" s="1" t="n">
        <v>64095293.8174915</v>
      </c>
      <c r="E1652" s="2" t="n">
        <v>1669865.33365117</v>
      </c>
      <c r="F1652" s="3" t="n">
        <v>38.3835106495365</v>
      </c>
      <c r="G1652" s="1" t="n">
        <v>62060586.9737192</v>
      </c>
      <c r="H1652" s="3" t="n">
        <v>37.1650250610469</v>
      </c>
      <c r="I1652" s="4" t="n">
        <f aca="false">(H1652-F1652)/F1652</f>
        <v>-0.031745027171044</v>
      </c>
    </row>
    <row r="1653" customFormat="false" ht="12.75" hidden="false" customHeight="false" outlineLevel="0" collapsed="false">
      <c r="A1653" s="11" t="s">
        <v>1834</v>
      </c>
      <c r="B1653" s="11" t="s">
        <v>1829</v>
      </c>
      <c r="C1653" s="11" t="n">
        <v>15</v>
      </c>
      <c r="D1653" s="1" t="n">
        <v>67342245.789561</v>
      </c>
      <c r="E1653" s="2" t="n">
        <v>1786139.83561614</v>
      </c>
      <c r="F1653" s="3" t="n">
        <v>37.7026727956778</v>
      </c>
      <c r="G1653" s="1" t="n">
        <v>65148071.1922481</v>
      </c>
      <c r="H1653" s="3" t="n">
        <v>36.4742277693924</v>
      </c>
      <c r="I1653" s="4" t="n">
        <f aca="false">(H1653-F1653)/F1653</f>
        <v>-0.0325824387290195</v>
      </c>
    </row>
    <row r="1654" customFormat="false" ht="12.75" hidden="false" customHeight="false" outlineLevel="0" collapsed="false">
      <c r="A1654" s="11" t="s">
        <v>1835</v>
      </c>
      <c r="B1654" s="11" t="s">
        <v>1829</v>
      </c>
      <c r="C1654" s="11" t="n">
        <v>15</v>
      </c>
      <c r="D1654" s="1" t="n">
        <v>53109568.4580851</v>
      </c>
      <c r="E1654" s="2" t="n">
        <v>1386370.5088877</v>
      </c>
      <c r="F1654" s="3" t="n">
        <v>38.3083512795547</v>
      </c>
      <c r="G1654" s="1" t="n">
        <v>50761458.2215047</v>
      </c>
      <c r="H1654" s="3" t="n">
        <v>36.6146408164951</v>
      </c>
      <c r="I1654" s="4" t="n">
        <f aca="false">(H1654-F1654)/F1654</f>
        <v>-0.0442125647929813</v>
      </c>
    </row>
    <row r="1655" customFormat="false" ht="12.75" hidden="false" customHeight="false" outlineLevel="0" collapsed="false">
      <c r="A1655" s="11" t="s">
        <v>1836</v>
      </c>
      <c r="B1655" s="11" t="s">
        <v>1829</v>
      </c>
      <c r="C1655" s="11" t="n">
        <v>15</v>
      </c>
      <c r="D1655" s="1" t="n">
        <v>47317429.1749515</v>
      </c>
      <c r="E1655" s="2" t="n">
        <v>1302724.56816086</v>
      </c>
      <c r="F1655" s="3" t="n">
        <v>36.3218982211663</v>
      </c>
      <c r="G1655" s="1" t="n">
        <v>47378538.9383916</v>
      </c>
      <c r="H1655" s="3" t="n">
        <v>36.3688074181935</v>
      </c>
      <c r="I1655" s="4" t="n">
        <f aca="false">(H1655-F1655)/F1655</f>
        <v>0.00129148528366041</v>
      </c>
    </row>
    <row r="1656" customFormat="false" ht="12.75" hidden="false" customHeight="false" outlineLevel="0" collapsed="false">
      <c r="A1656" s="11" t="s">
        <v>1837</v>
      </c>
      <c r="B1656" s="11" t="s">
        <v>1829</v>
      </c>
      <c r="C1656" s="11" t="n">
        <v>15</v>
      </c>
      <c r="D1656" s="1" t="n">
        <v>72327989.3441487</v>
      </c>
      <c r="E1656" s="2" t="n">
        <v>1893934.51334978</v>
      </c>
      <c r="F1656" s="3" t="n">
        <v>38.1892767856176</v>
      </c>
      <c r="G1656" s="1" t="n">
        <v>70625488.9754857</v>
      </c>
      <c r="H1656" s="3" t="n">
        <v>37.2903542744841</v>
      </c>
      <c r="I1656" s="4" t="n">
        <f aca="false">(H1656-F1656)/F1656</f>
        <v>-0.0235386104895316</v>
      </c>
    </row>
    <row r="1657" customFormat="false" ht="12.75" hidden="false" customHeight="false" outlineLevel="0" collapsed="false">
      <c r="A1657" s="11" t="s">
        <v>1838</v>
      </c>
      <c r="B1657" s="11" t="s">
        <v>1829</v>
      </c>
      <c r="C1657" s="11" t="n">
        <v>15</v>
      </c>
      <c r="D1657" s="1" t="n">
        <v>66297097.4585866</v>
      </c>
      <c r="E1657" s="2" t="n">
        <v>1615100.84731978</v>
      </c>
      <c r="F1657" s="3" t="n">
        <v>41.0482711148377</v>
      </c>
      <c r="G1657" s="1" t="n">
        <v>66227357.1177088</v>
      </c>
      <c r="H1657" s="3" t="n">
        <v>41.0050909375791</v>
      </c>
      <c r="I1657" s="4" t="n">
        <f aca="false">(H1657-F1657)/F1657</f>
        <v>-0.00105193656360816</v>
      </c>
    </row>
    <row r="1658" customFormat="false" ht="12.75" hidden="false" customHeight="false" outlineLevel="0" collapsed="false">
      <c r="A1658" s="11" t="s">
        <v>1839</v>
      </c>
      <c r="B1658" s="11" t="s">
        <v>1829</v>
      </c>
      <c r="C1658" s="11" t="n">
        <v>15</v>
      </c>
      <c r="D1658" s="1" t="n">
        <v>82195443.0976</v>
      </c>
      <c r="E1658" s="2" t="n">
        <v>2182669</v>
      </c>
      <c r="F1658" s="3" t="n">
        <v>37.6582262805767</v>
      </c>
      <c r="G1658" s="1" t="n">
        <v>77930016.4165837</v>
      </c>
      <c r="H1658" s="3" t="n">
        <v>35.7040011181648</v>
      </c>
      <c r="I1658" s="4" t="n">
        <f aca="false">(H1658-F1658)/F1658</f>
        <v>-0.0518937123552152</v>
      </c>
    </row>
    <row r="1659" customFormat="false" ht="12.75" hidden="false" customHeight="false" outlineLevel="0" collapsed="false">
      <c r="A1659" s="11" t="s">
        <v>1840</v>
      </c>
      <c r="B1659" s="11" t="s">
        <v>1829</v>
      </c>
      <c r="C1659" s="11" t="n">
        <v>15</v>
      </c>
      <c r="D1659" s="1" t="n">
        <v>173176418.983212</v>
      </c>
      <c r="E1659" s="2" t="n">
        <v>4128336.12679235</v>
      </c>
      <c r="F1659" s="3" t="n">
        <v>41.9482362057004</v>
      </c>
      <c r="G1659" s="1" t="n">
        <v>172754556.44728</v>
      </c>
      <c r="H1659" s="3" t="n">
        <v>41.8460491446241</v>
      </c>
      <c r="I1659" s="4" t="n">
        <f aca="false">(H1659-F1659)/F1659</f>
        <v>-0.00243602759780228</v>
      </c>
    </row>
    <row r="1660" customFormat="false" ht="12.75" hidden="false" customHeight="false" outlineLevel="0" collapsed="false">
      <c r="A1660" s="11" t="s">
        <v>1841</v>
      </c>
      <c r="B1660" s="11" t="s">
        <v>1829</v>
      </c>
      <c r="C1660" s="11" t="n">
        <v>15</v>
      </c>
      <c r="D1660" s="1" t="n">
        <v>77508390.4306948</v>
      </c>
      <c r="E1660" s="2" t="n">
        <v>1820023.45989346</v>
      </c>
      <c r="F1660" s="3" t="n">
        <v>42.5864787672747</v>
      </c>
      <c r="G1660" s="1" t="n">
        <v>76461681.8621117</v>
      </c>
      <c r="H1660" s="3" t="n">
        <v>42.0113715823132</v>
      </c>
      <c r="I1660" s="4" t="n">
        <f aca="false">(H1660-F1660)/F1660</f>
        <v>-0.0135044549727694</v>
      </c>
    </row>
    <row r="1661" customFormat="false" ht="12.75" hidden="false" customHeight="false" outlineLevel="0" collapsed="false">
      <c r="A1661" s="11" t="s">
        <v>1842</v>
      </c>
      <c r="B1661" s="11" t="s">
        <v>1829</v>
      </c>
      <c r="C1661" s="11" t="n">
        <v>15</v>
      </c>
      <c r="D1661" s="1" t="n">
        <v>72027953.7304617</v>
      </c>
      <c r="E1661" s="2" t="n">
        <v>2154793.43598809</v>
      </c>
      <c r="F1661" s="3" t="n">
        <v>33.4268484985582</v>
      </c>
      <c r="G1661" s="1" t="n">
        <v>72230172.7678441</v>
      </c>
      <c r="H1661" s="3" t="n">
        <v>33.5206946343432</v>
      </c>
      <c r="I1661" s="4" t="n">
        <f aca="false">(H1661-F1661)/F1661</f>
        <v>0.00280750773705363</v>
      </c>
    </row>
    <row r="1662" customFormat="false" ht="12.75" hidden="false" customHeight="false" outlineLevel="0" collapsed="false">
      <c r="A1662" s="11" t="s">
        <v>1843</v>
      </c>
      <c r="B1662" s="11" t="s">
        <v>1829</v>
      </c>
      <c r="C1662" s="11" t="n">
        <v>15</v>
      </c>
      <c r="D1662" s="1" t="n">
        <v>61926478.1417951</v>
      </c>
      <c r="E1662" s="2" t="n">
        <v>1751025.50834387</v>
      </c>
      <c r="F1662" s="3" t="n">
        <v>35.3658343905941</v>
      </c>
      <c r="G1662" s="1" t="n">
        <v>62552163.7722539</v>
      </c>
      <c r="H1662" s="3" t="n">
        <v>35.7231596422693</v>
      </c>
      <c r="I1662" s="4" t="n">
        <f aca="false">(H1662-F1662)/F1662</f>
        <v>0.0101036850347944</v>
      </c>
    </row>
    <row r="1663" customFormat="false" ht="12.75" hidden="false" customHeight="false" outlineLevel="0" collapsed="false">
      <c r="A1663" s="11" t="s">
        <v>1844</v>
      </c>
      <c r="B1663" s="11" t="s">
        <v>1845</v>
      </c>
      <c r="C1663" s="11" t="n">
        <v>5</v>
      </c>
      <c r="D1663" s="1" t="n">
        <v>11259614.9060542</v>
      </c>
      <c r="E1663" s="2" t="n">
        <v>410775.794692113</v>
      </c>
      <c r="F1663" s="3" t="n">
        <v>27.4106095138678</v>
      </c>
      <c r="G1663" s="1" t="n">
        <v>11119830.6271755</v>
      </c>
      <c r="H1663" s="3" t="n">
        <v>27.0703161453565</v>
      </c>
      <c r="I1663" s="4" t="n">
        <f aca="false">(H1663-F1663)/F1663</f>
        <v>-0.0124146589421584</v>
      </c>
    </row>
    <row r="1664" customFormat="false" ht="12.75" hidden="false" customHeight="false" outlineLevel="0" collapsed="false">
      <c r="A1664" s="11" t="s">
        <v>1846</v>
      </c>
      <c r="B1664" s="11" t="s">
        <v>1845</v>
      </c>
      <c r="C1664" s="11" t="n">
        <v>5</v>
      </c>
      <c r="D1664" s="1" t="n">
        <v>98792593.6027254</v>
      </c>
      <c r="E1664" s="2" t="n">
        <v>3578657.35115373</v>
      </c>
      <c r="F1664" s="3" t="n">
        <v>27.6060499535881</v>
      </c>
      <c r="G1664" s="1" t="n">
        <v>100801461.769302</v>
      </c>
      <c r="H1664" s="3" t="n">
        <v>28.1673968413892</v>
      </c>
      <c r="I1664" s="4" t="n">
        <f aca="false">(H1664-F1664)/F1664</f>
        <v>0.0203341980741455</v>
      </c>
    </row>
    <row r="1665" customFormat="false" ht="12.75" hidden="false" customHeight="false" outlineLevel="0" collapsed="false">
      <c r="A1665" s="11" t="s">
        <v>1847</v>
      </c>
      <c r="B1665" s="11" t="s">
        <v>1845</v>
      </c>
      <c r="C1665" s="11" t="n">
        <v>5</v>
      </c>
      <c r="D1665" s="1" t="n">
        <v>93470233.806966</v>
      </c>
      <c r="E1665" s="2" t="n">
        <v>2782702.26571079</v>
      </c>
      <c r="F1665" s="3" t="n">
        <v>33.5897357610735</v>
      </c>
      <c r="G1665" s="1" t="n">
        <v>94724353.3128487</v>
      </c>
      <c r="H1665" s="3" t="n">
        <v>34.040419803465</v>
      </c>
      <c r="I1665" s="4" t="n">
        <f aca="false">(H1665-F1665)/F1665</f>
        <v>0.0134173143128398</v>
      </c>
    </row>
    <row r="1666" customFormat="false" ht="12.75" hidden="false" customHeight="false" outlineLevel="0" collapsed="false">
      <c r="A1666" s="11" t="s">
        <v>1848</v>
      </c>
      <c r="B1666" s="11" t="s">
        <v>1845</v>
      </c>
      <c r="C1666" s="11" t="n">
        <v>5</v>
      </c>
      <c r="D1666" s="1" t="n">
        <v>7965220.79818524</v>
      </c>
      <c r="E1666" s="2" t="n">
        <v>345593.324042954</v>
      </c>
      <c r="F1666" s="3" t="n">
        <v>23.0479591011869</v>
      </c>
      <c r="G1666" s="1" t="n">
        <v>8133821.02723071</v>
      </c>
      <c r="H1666" s="3" t="n">
        <v>23.5358164100987</v>
      </c>
      <c r="I1666" s="4" t="n">
        <f aca="false">(H1666-F1666)/F1666</f>
        <v>0.0211670502698284</v>
      </c>
    </row>
    <row r="1667" customFormat="false" ht="12.75" hidden="false" customHeight="false" outlineLevel="0" collapsed="false">
      <c r="A1667" s="11" t="s">
        <v>1849</v>
      </c>
      <c r="B1667" s="11" t="s">
        <v>1845</v>
      </c>
      <c r="C1667" s="11" t="n">
        <v>5</v>
      </c>
      <c r="D1667" s="1" t="n">
        <v>5214002.78827807</v>
      </c>
      <c r="E1667" s="2" t="n">
        <v>248821.726341426</v>
      </c>
      <c r="F1667" s="3" t="n">
        <v>20.954772981213</v>
      </c>
      <c r="G1667" s="1" t="n">
        <v>5798968.24593553</v>
      </c>
      <c r="H1667" s="3" t="n">
        <v>23.305715024171</v>
      </c>
      <c r="I1667" s="4" t="n">
        <f aca="false">(H1667-F1667)/F1667</f>
        <v>0.112191243735534</v>
      </c>
    </row>
    <row r="1668" customFormat="false" ht="12.75" hidden="false" customHeight="false" outlineLevel="0" collapsed="false">
      <c r="A1668" s="11" t="s">
        <v>1850</v>
      </c>
      <c r="B1668" s="11" t="s">
        <v>1851</v>
      </c>
      <c r="C1668" s="11" t="n">
        <v>8</v>
      </c>
      <c r="D1668" s="1" t="n">
        <v>134373204.684921</v>
      </c>
      <c r="E1668" s="2" t="n">
        <v>4213538.85476936</v>
      </c>
      <c r="F1668" s="3" t="n">
        <v>31.8908189330739</v>
      </c>
      <c r="G1668" s="1" t="n">
        <v>131422353.299353</v>
      </c>
      <c r="H1668" s="3" t="n">
        <v>31.1904927969501</v>
      </c>
      <c r="I1668" s="4" t="n">
        <f aca="false">(H1668-F1668)/F1668</f>
        <v>-0.0219601176625026</v>
      </c>
    </row>
    <row r="1669" customFormat="false" ht="12.75" hidden="false" customHeight="false" outlineLevel="0" collapsed="false">
      <c r="A1669" s="11" t="s">
        <v>1852</v>
      </c>
      <c r="B1669" s="11" t="s">
        <v>1851</v>
      </c>
      <c r="C1669" s="11" t="n">
        <v>8</v>
      </c>
      <c r="D1669" s="1" t="n">
        <v>214970728.329098</v>
      </c>
      <c r="E1669" s="2" t="n">
        <v>5447870.22040308</v>
      </c>
      <c r="F1669" s="3" t="n">
        <v>39.4595905614639</v>
      </c>
      <c r="G1669" s="1" t="n">
        <v>216587143.049055</v>
      </c>
      <c r="H1669" s="3" t="n">
        <v>39.7562963665881</v>
      </c>
      <c r="I1669" s="4" t="n">
        <f aca="false">(H1669-F1669)/F1669</f>
        <v>0.00751923172294525</v>
      </c>
    </row>
    <row r="1670" customFormat="false" ht="12.75" hidden="false" customHeight="false" outlineLevel="0" collapsed="false">
      <c r="A1670" s="11" t="s">
        <v>1853</v>
      </c>
      <c r="B1670" s="11" t="s">
        <v>1851</v>
      </c>
      <c r="C1670" s="11" t="n">
        <v>8</v>
      </c>
      <c r="D1670" s="1" t="n">
        <v>41439564.7942553</v>
      </c>
      <c r="E1670" s="2" t="n">
        <v>1240719.89207565</v>
      </c>
      <c r="F1670" s="3" t="n">
        <v>33.3996134493576</v>
      </c>
      <c r="G1670" s="1" t="n">
        <v>39955094.9465562</v>
      </c>
      <c r="H1670" s="3" t="n">
        <v>32.2031549600722</v>
      </c>
      <c r="I1670" s="4" t="n">
        <f aca="false">(H1670-F1670)/F1670</f>
        <v>-0.0358225250450726</v>
      </c>
    </row>
    <row r="1671" customFormat="false" ht="12.75" hidden="false" customHeight="false" outlineLevel="0" collapsed="false">
      <c r="A1671" s="11" t="s">
        <v>1854</v>
      </c>
      <c r="B1671" s="11" t="s">
        <v>1851</v>
      </c>
      <c r="C1671" s="11" t="n">
        <v>8</v>
      </c>
      <c r="D1671" s="1" t="n">
        <v>16223880.9278072</v>
      </c>
      <c r="E1671" s="2" t="n">
        <v>548043.090346298</v>
      </c>
      <c r="F1671" s="3" t="n">
        <v>29.6032943642362</v>
      </c>
      <c r="G1671" s="1" t="n">
        <v>15936829.1545736</v>
      </c>
      <c r="H1671" s="3" t="n">
        <v>29.0795184453534</v>
      </c>
      <c r="I1671" s="4" t="n">
        <f aca="false">(H1671-F1671)/F1671</f>
        <v>-0.0176931632148214</v>
      </c>
    </row>
    <row r="1672" customFormat="false" ht="12.75" hidden="false" customHeight="false" outlineLevel="0" collapsed="false">
      <c r="A1672" s="11" t="s">
        <v>1855</v>
      </c>
      <c r="B1672" s="11" t="s">
        <v>1851</v>
      </c>
      <c r="C1672" s="11" t="n">
        <v>8</v>
      </c>
      <c r="D1672" s="1" t="n">
        <v>12834279.4361551</v>
      </c>
      <c r="E1672" s="2" t="n">
        <v>314528.96279859</v>
      </c>
      <c r="F1672" s="3" t="n">
        <v>40.8047618952458</v>
      </c>
      <c r="G1672" s="1" t="n">
        <v>12629177.1712555</v>
      </c>
      <c r="H1672" s="3" t="n">
        <v>40.1526684820521</v>
      </c>
      <c r="I1672" s="4" t="n">
        <f aca="false">(H1672-F1672)/F1672</f>
        <v>-0.015980816524987</v>
      </c>
    </row>
    <row r="1673" customFormat="false" ht="12.75" hidden="false" customHeight="false" outlineLevel="0" collapsed="false">
      <c r="A1673" s="11" t="s">
        <v>1856</v>
      </c>
      <c r="B1673" s="11" t="s">
        <v>1851</v>
      </c>
      <c r="C1673" s="11" t="n">
        <v>8</v>
      </c>
      <c r="D1673" s="1" t="n">
        <v>37666700.149429</v>
      </c>
      <c r="E1673" s="2" t="n">
        <v>1147540.46918489</v>
      </c>
      <c r="F1673" s="3" t="n">
        <v>32.8238534159794</v>
      </c>
      <c r="G1673" s="1" t="n">
        <v>36628094.9878353</v>
      </c>
      <c r="H1673" s="3" t="n">
        <v>31.9187827980068</v>
      </c>
      <c r="I1673" s="4" t="n">
        <f aca="false">(H1673-F1673)/F1673</f>
        <v>-0.0275735638501221</v>
      </c>
    </row>
    <row r="1674" customFormat="false" ht="12.75" hidden="false" customHeight="false" outlineLevel="0" collapsed="false">
      <c r="A1674" s="11" t="s">
        <v>1857</v>
      </c>
      <c r="B1674" s="11" t="s">
        <v>1851</v>
      </c>
      <c r="C1674" s="11" t="n">
        <v>8</v>
      </c>
      <c r="D1674" s="1" t="n">
        <v>20608592.5864</v>
      </c>
      <c r="E1674" s="2" t="n">
        <v>409060</v>
      </c>
      <c r="F1674" s="3" t="n">
        <v>50.3803661721997</v>
      </c>
      <c r="G1674" s="1" t="n">
        <v>20862168.2943545</v>
      </c>
      <c r="H1674" s="3" t="n">
        <v>51.0002647395357</v>
      </c>
      <c r="I1674" s="4" t="n">
        <f aca="false">(H1674-F1674)/F1674</f>
        <v>0.0123043680392714</v>
      </c>
    </row>
    <row r="1675" customFormat="false" ht="12.75" hidden="false" customHeight="false" outlineLevel="0" collapsed="false">
      <c r="A1675" s="11" t="s">
        <v>1858</v>
      </c>
      <c r="B1675" s="11" t="s">
        <v>1851</v>
      </c>
      <c r="C1675" s="11" t="n">
        <v>8</v>
      </c>
      <c r="D1675" s="1" t="n">
        <v>12363030.8632423</v>
      </c>
      <c r="E1675" s="2" t="n">
        <v>262358.3288371</v>
      </c>
      <c r="F1675" s="3" t="n">
        <v>47.1226925329233</v>
      </c>
      <c r="G1675" s="1" t="n">
        <v>12767832.0453536</v>
      </c>
      <c r="H1675" s="3" t="n">
        <v>48.6656249944373</v>
      </c>
      <c r="I1675" s="4" t="n">
        <f aca="false">(H1675-F1675)/F1675</f>
        <v>0.0327428756418361</v>
      </c>
    </row>
    <row r="1676" customFormat="false" ht="12.75" hidden="false" customHeight="false" outlineLevel="0" collapsed="false">
      <c r="A1676" s="11" t="s">
        <v>1859</v>
      </c>
      <c r="B1676" s="11" t="s">
        <v>1860</v>
      </c>
      <c r="C1676" s="11" t="n">
        <v>23</v>
      </c>
      <c r="D1676" s="1" t="n">
        <v>279819638.341104</v>
      </c>
      <c r="E1676" s="2" t="n">
        <v>8673715.44290468</v>
      </c>
      <c r="F1676" s="3" t="n">
        <v>32.2606431099839</v>
      </c>
      <c r="G1676" s="1" t="n">
        <v>278583589.003564</v>
      </c>
      <c r="H1676" s="3" t="n">
        <v>32.1181379349321</v>
      </c>
      <c r="I1676" s="4" t="n">
        <f aca="false">(H1676-F1676)/F1676</f>
        <v>-0.00441730732291705</v>
      </c>
    </row>
    <row r="1677" customFormat="false" ht="12.75" hidden="false" customHeight="false" outlineLevel="0" collapsed="false">
      <c r="A1677" s="11" t="s">
        <v>1861</v>
      </c>
      <c r="B1677" s="11" t="s">
        <v>1860</v>
      </c>
      <c r="C1677" s="11" t="n">
        <v>23</v>
      </c>
      <c r="D1677" s="1" t="n">
        <v>134615171.991241</v>
      </c>
      <c r="E1677" s="2" t="n">
        <v>3762036.01743826</v>
      </c>
      <c r="F1677" s="3" t="n">
        <v>35.7825314184277</v>
      </c>
      <c r="G1677" s="1" t="n">
        <v>133623367.406148</v>
      </c>
      <c r="H1677" s="3" t="n">
        <v>35.5188963600455</v>
      </c>
      <c r="I1677" s="4" t="n">
        <f aca="false">(H1677-F1677)/F1677</f>
        <v>-0.00736770284079037</v>
      </c>
    </row>
    <row r="1678" customFormat="false" ht="12.75" hidden="false" customHeight="false" outlineLevel="0" collapsed="false">
      <c r="A1678" s="11" t="s">
        <v>1862</v>
      </c>
      <c r="B1678" s="11" t="s">
        <v>1860</v>
      </c>
      <c r="C1678" s="11" t="n">
        <v>23</v>
      </c>
      <c r="D1678" s="1" t="n">
        <v>56922913.5454774</v>
      </c>
      <c r="E1678" s="2" t="n">
        <v>1510849.00793288</v>
      </c>
      <c r="F1678" s="3" t="n">
        <v>37.6761100855198</v>
      </c>
      <c r="G1678" s="1" t="n">
        <v>56076243.6428856</v>
      </c>
      <c r="H1678" s="3" t="n">
        <v>37.1157166258516</v>
      </c>
      <c r="I1678" s="4" t="n">
        <f aca="false">(H1678-F1678)/F1678</f>
        <v>-0.0148739734116974</v>
      </c>
    </row>
    <row r="1679" customFormat="false" ht="12.75" hidden="false" customHeight="false" outlineLevel="0" collapsed="false">
      <c r="A1679" s="11" t="s">
        <v>1863</v>
      </c>
      <c r="B1679" s="11" t="s">
        <v>1860</v>
      </c>
      <c r="C1679" s="11" t="n">
        <v>23</v>
      </c>
      <c r="D1679" s="1" t="n">
        <v>294248759.338279</v>
      </c>
      <c r="E1679" s="2" t="n">
        <v>7979000.40123988</v>
      </c>
      <c r="F1679" s="3" t="n">
        <v>36.8778975487398</v>
      </c>
      <c r="G1679" s="1" t="n">
        <v>291301951.025357</v>
      </c>
      <c r="H1679" s="3" t="n">
        <v>36.5085770618698</v>
      </c>
      <c r="I1679" s="4" t="n">
        <f aca="false">(H1679-F1679)/F1679</f>
        <v>-0.0100146839006181</v>
      </c>
    </row>
    <row r="1680" customFormat="false" ht="12.75" hidden="false" customHeight="false" outlineLevel="0" collapsed="false">
      <c r="A1680" s="11" t="s">
        <v>1864</v>
      </c>
      <c r="B1680" s="11" t="s">
        <v>1860</v>
      </c>
      <c r="C1680" s="11" t="n">
        <v>23</v>
      </c>
      <c r="D1680" s="1" t="n">
        <v>180605354.736493</v>
      </c>
      <c r="E1680" s="2" t="n">
        <v>4896458.24895222</v>
      </c>
      <c r="F1680" s="3" t="n">
        <v>36.8848962972656</v>
      </c>
      <c r="G1680" s="1" t="n">
        <v>178425622.523432</v>
      </c>
      <c r="H1680" s="3" t="n">
        <v>36.4397312203393</v>
      </c>
      <c r="I1680" s="4" t="n">
        <f aca="false">(H1680-F1680)/F1680</f>
        <v>-0.0120690342556089</v>
      </c>
    </row>
    <row r="1681" customFormat="false" ht="12.75" hidden="false" customHeight="false" outlineLevel="0" collapsed="false">
      <c r="A1681" s="11" t="s">
        <v>1865</v>
      </c>
      <c r="B1681" s="11" t="s">
        <v>1860</v>
      </c>
      <c r="C1681" s="11" t="n">
        <v>23</v>
      </c>
      <c r="D1681" s="1" t="n">
        <v>29941681.198607</v>
      </c>
      <c r="E1681" s="2" t="n">
        <v>817365.056788011</v>
      </c>
      <c r="F1681" s="3" t="n">
        <v>36.6319564923272</v>
      </c>
      <c r="G1681" s="1" t="n">
        <v>29258193.9758665</v>
      </c>
      <c r="H1681" s="3" t="n">
        <v>35.7957484637795</v>
      </c>
      <c r="I1681" s="4" t="n">
        <f aca="false">(H1681-F1681)/F1681</f>
        <v>-0.0228272827503173</v>
      </c>
    </row>
    <row r="1682" customFormat="false" ht="12.75" hidden="false" customHeight="false" outlineLevel="0" collapsed="false">
      <c r="A1682" s="11" t="s">
        <v>1866</v>
      </c>
      <c r="B1682" s="11" t="s">
        <v>1860</v>
      </c>
      <c r="C1682" s="11" t="n">
        <v>23</v>
      </c>
      <c r="D1682" s="1" t="n">
        <v>26064200.385193</v>
      </c>
      <c r="E1682" s="2" t="n">
        <v>827264.719368989</v>
      </c>
      <c r="F1682" s="3" t="n">
        <v>31.5064812688663</v>
      </c>
      <c r="G1682" s="1" t="n">
        <v>27206345.0435641</v>
      </c>
      <c r="H1682" s="3" t="n">
        <v>32.8871090553894</v>
      </c>
      <c r="I1682" s="4" t="n">
        <f aca="false">(H1682-F1682)/F1682</f>
        <v>0.0438204372853103</v>
      </c>
    </row>
    <row r="1683" customFormat="false" ht="12.75" hidden="false" customHeight="false" outlineLevel="0" collapsed="false">
      <c r="A1683" s="11" t="s">
        <v>1867</v>
      </c>
      <c r="B1683" s="11" t="s">
        <v>1860</v>
      </c>
      <c r="C1683" s="11" t="n">
        <v>23</v>
      </c>
      <c r="D1683" s="1" t="n">
        <v>38914781.0605524</v>
      </c>
      <c r="E1683" s="2" t="n">
        <v>1289549.96028114</v>
      </c>
      <c r="F1683" s="3" t="n">
        <v>30.1770247444064</v>
      </c>
      <c r="G1683" s="1" t="n">
        <v>38585894.8055525</v>
      </c>
      <c r="H1683" s="3" t="n">
        <v>29.921985183994</v>
      </c>
      <c r="I1683" s="4" t="n">
        <f aca="false">(H1683-F1683)/F1683</f>
        <v>-0.00845144816536893</v>
      </c>
    </row>
    <row r="1684" customFormat="false" ht="12.75" hidden="false" customHeight="false" outlineLevel="0" collapsed="false">
      <c r="A1684" s="11" t="s">
        <v>1868</v>
      </c>
      <c r="B1684" s="11" t="s">
        <v>1860</v>
      </c>
      <c r="C1684" s="11" t="n">
        <v>23</v>
      </c>
      <c r="D1684" s="1" t="n">
        <v>16323734.2279341</v>
      </c>
      <c r="E1684" s="2" t="n">
        <v>431111.500595269</v>
      </c>
      <c r="F1684" s="3" t="n">
        <v>37.8642977637913</v>
      </c>
      <c r="G1684" s="1" t="n">
        <v>16564839.0968027</v>
      </c>
      <c r="H1684" s="3" t="n">
        <v>38.4235611296158</v>
      </c>
      <c r="I1684" s="4" t="n">
        <f aca="false">(H1684-F1684)/F1684</f>
        <v>0.0147702030369973</v>
      </c>
    </row>
    <row r="1685" customFormat="false" ht="12.75" hidden="false" customHeight="false" outlineLevel="0" collapsed="false">
      <c r="A1685" s="11" t="s">
        <v>1869</v>
      </c>
      <c r="B1685" s="11" t="s">
        <v>1860</v>
      </c>
      <c r="C1685" s="11" t="n">
        <v>23</v>
      </c>
      <c r="D1685" s="1" t="n">
        <v>99365569.9456</v>
      </c>
      <c r="E1685" s="2" t="n">
        <v>2663662</v>
      </c>
      <c r="F1685" s="3" t="n">
        <v>37.3041211481036</v>
      </c>
      <c r="G1685" s="1" t="n">
        <v>96291871.1430492</v>
      </c>
      <c r="H1685" s="3" t="n">
        <v>36.1501838983509</v>
      </c>
      <c r="I1685" s="4" t="n">
        <f aca="false">(H1685-F1685)/F1685</f>
        <v>-0.0309332377828007</v>
      </c>
    </row>
    <row r="1686" customFormat="false" ht="12.75" hidden="false" customHeight="false" outlineLevel="0" collapsed="false">
      <c r="A1686" s="11" t="s">
        <v>1870</v>
      </c>
      <c r="B1686" s="11" t="s">
        <v>1860</v>
      </c>
      <c r="C1686" s="11" t="n">
        <v>23</v>
      </c>
      <c r="D1686" s="1" t="n">
        <v>105817505.121817</v>
      </c>
      <c r="E1686" s="2" t="n">
        <v>2742691.98132037</v>
      </c>
      <c r="F1686" s="3" t="n">
        <v>38.5816219402352</v>
      </c>
      <c r="G1686" s="1" t="n">
        <v>105373630.658305</v>
      </c>
      <c r="H1686" s="3" t="n">
        <v>38.419782963589</v>
      </c>
      <c r="I1686" s="4" t="n">
        <f aca="false">(H1686-F1686)/F1686</f>
        <v>-0.0041947167720653</v>
      </c>
    </row>
    <row r="1687" customFormat="false" ht="12.75" hidden="false" customHeight="false" outlineLevel="0" collapsed="false">
      <c r="A1687" s="11" t="s">
        <v>1871</v>
      </c>
      <c r="B1687" s="11" t="s">
        <v>1860</v>
      </c>
      <c r="C1687" s="11" t="n">
        <v>23</v>
      </c>
      <c r="D1687" s="1" t="n">
        <v>85119550.6123881</v>
      </c>
      <c r="E1687" s="2" t="n">
        <v>2238750.63910095</v>
      </c>
      <c r="F1687" s="3" t="n">
        <v>38.0210056116704</v>
      </c>
      <c r="G1687" s="1" t="n">
        <v>83325155.2458479</v>
      </c>
      <c r="H1687" s="3" t="n">
        <v>37.2194892055106</v>
      </c>
      <c r="I1687" s="4" t="n">
        <f aca="false">(H1687-F1687)/F1687</f>
        <v>-0.0210808839289033</v>
      </c>
    </row>
    <row r="1688" customFormat="false" ht="12.75" hidden="false" customHeight="false" outlineLevel="0" collapsed="false">
      <c r="A1688" s="11" t="s">
        <v>1872</v>
      </c>
      <c r="B1688" s="11" t="s">
        <v>1860</v>
      </c>
      <c r="C1688" s="11" t="n">
        <v>23</v>
      </c>
      <c r="D1688" s="1" t="n">
        <v>96134674.0673591</v>
      </c>
      <c r="E1688" s="2" t="n">
        <v>2539920.19326793</v>
      </c>
      <c r="F1688" s="3" t="n">
        <v>37.8494861067543</v>
      </c>
      <c r="G1688" s="1" t="n">
        <v>94304620.7292944</v>
      </c>
      <c r="H1688" s="3" t="n">
        <v>37.1289700279754</v>
      </c>
      <c r="I1688" s="4" t="n">
        <f aca="false">(H1688-F1688)/F1688</f>
        <v>-0.0190363503680521</v>
      </c>
    </row>
    <row r="1689" customFormat="false" ht="12.75" hidden="false" customHeight="false" outlineLevel="0" collapsed="false">
      <c r="A1689" s="11" t="s">
        <v>1873</v>
      </c>
      <c r="B1689" s="11" t="s">
        <v>1860</v>
      </c>
      <c r="C1689" s="11" t="n">
        <v>23</v>
      </c>
      <c r="D1689" s="1" t="n">
        <v>62142450.5318307</v>
      </c>
      <c r="E1689" s="2" t="n">
        <v>1885659.9913076</v>
      </c>
      <c r="F1689" s="3" t="n">
        <v>32.9552786919651</v>
      </c>
      <c r="G1689" s="1" t="n">
        <v>63253164.8913038</v>
      </c>
      <c r="H1689" s="3" t="n">
        <v>33.5443108422962</v>
      </c>
      <c r="I1689" s="4" t="n">
        <f aca="false">(H1689-F1689)/F1689</f>
        <v>0.0178736813557773</v>
      </c>
    </row>
    <row r="1690" customFormat="false" ht="12.75" hidden="false" customHeight="false" outlineLevel="0" collapsed="false">
      <c r="A1690" s="11" t="s">
        <v>1874</v>
      </c>
      <c r="B1690" s="11" t="s">
        <v>1860</v>
      </c>
      <c r="C1690" s="11" t="n">
        <v>23</v>
      </c>
      <c r="D1690" s="1" t="n">
        <v>60464440.2005115</v>
      </c>
      <c r="E1690" s="2" t="n">
        <v>1633052.181594</v>
      </c>
      <c r="F1690" s="3" t="n">
        <v>37.0254183436398</v>
      </c>
      <c r="G1690" s="1" t="n">
        <v>60433417.8561795</v>
      </c>
      <c r="H1690" s="3" t="n">
        <v>37.0064218016544</v>
      </c>
      <c r="I1690" s="4" t="n">
        <f aca="false">(H1690-F1690)/F1690</f>
        <v>-0.000513067585330317</v>
      </c>
    </row>
    <row r="1691" customFormat="false" ht="12.75" hidden="false" customHeight="false" outlineLevel="0" collapsed="false">
      <c r="A1691" s="11" t="s">
        <v>1875</v>
      </c>
      <c r="B1691" s="11" t="s">
        <v>1860</v>
      </c>
      <c r="C1691" s="11" t="n">
        <v>23</v>
      </c>
      <c r="D1691" s="1" t="n">
        <v>20151637.6228994</v>
      </c>
      <c r="E1691" s="2" t="n">
        <v>635715.281312538</v>
      </c>
      <c r="F1691" s="3" t="n">
        <v>31.6991556051524</v>
      </c>
      <c r="G1691" s="1" t="n">
        <v>19972907.2492502</v>
      </c>
      <c r="H1691" s="3" t="n">
        <v>31.4180071430921</v>
      </c>
      <c r="I1691" s="4" t="n">
        <f aca="false">(H1691-F1691)/F1691</f>
        <v>-0.00886927290941961</v>
      </c>
    </row>
    <row r="1692" customFormat="false" ht="12.75" hidden="false" customHeight="false" outlineLevel="0" collapsed="false">
      <c r="A1692" s="11" t="s">
        <v>1876</v>
      </c>
      <c r="B1692" s="11" t="s">
        <v>1860</v>
      </c>
      <c r="C1692" s="11" t="n">
        <v>23</v>
      </c>
      <c r="D1692" s="1" t="n">
        <v>9694192.94798</v>
      </c>
      <c r="E1692" s="2" t="n">
        <v>276870</v>
      </c>
      <c r="F1692" s="3" t="n">
        <v>35.0135187921407</v>
      </c>
      <c r="G1692" s="1" t="n">
        <v>9789223.55379528</v>
      </c>
      <c r="H1692" s="3" t="n">
        <v>35.3567506548029</v>
      </c>
      <c r="I1692" s="4" t="n">
        <f aca="false">(H1692-F1692)/F1692</f>
        <v>0.00980283828939915</v>
      </c>
    </row>
    <row r="1693" customFormat="false" ht="12.75" hidden="false" customHeight="false" outlineLevel="0" collapsed="false">
      <c r="A1693" s="11" t="s">
        <v>1877</v>
      </c>
      <c r="B1693" s="11" t="s">
        <v>1860</v>
      </c>
      <c r="C1693" s="11" t="n">
        <v>23</v>
      </c>
      <c r="D1693" s="1" t="n">
        <v>5698446.01566</v>
      </c>
      <c r="E1693" s="2" t="n">
        <v>161189</v>
      </c>
      <c r="F1693" s="3" t="n">
        <v>35.3525737839431</v>
      </c>
      <c r="G1693" s="1" t="n">
        <v>5721711.122632</v>
      </c>
      <c r="H1693" s="3" t="n">
        <v>35.4969081179981</v>
      </c>
      <c r="I1693" s="4" t="n">
        <f aca="false">(H1693-F1693)/F1693</f>
        <v>0.00408271077905592</v>
      </c>
    </row>
    <row r="1694" customFormat="false" ht="12.75" hidden="false" customHeight="false" outlineLevel="0" collapsed="false">
      <c r="A1694" s="11" t="s">
        <v>1878</v>
      </c>
      <c r="B1694" s="11" t="s">
        <v>1860</v>
      </c>
      <c r="C1694" s="11" t="n">
        <v>23</v>
      </c>
      <c r="D1694" s="1" t="n">
        <v>10598311.14824</v>
      </c>
      <c r="E1694" s="2" t="n">
        <v>281576</v>
      </c>
      <c r="F1694" s="3" t="n">
        <v>37.6392560027843</v>
      </c>
      <c r="G1694" s="1" t="n">
        <v>10504311.8342873</v>
      </c>
      <c r="H1694" s="3" t="n">
        <v>37.3054231691881</v>
      </c>
      <c r="I1694" s="4" t="n">
        <f aca="false">(H1694-F1694)/F1694</f>
        <v>-0.00886927290941942</v>
      </c>
    </row>
    <row r="1695" customFormat="false" ht="12.75" hidden="false" customHeight="false" outlineLevel="0" collapsed="false">
      <c r="A1695" s="11" t="s">
        <v>1879</v>
      </c>
      <c r="B1695" s="11" t="s">
        <v>1860</v>
      </c>
      <c r="C1695" s="11" t="n">
        <v>23</v>
      </c>
      <c r="D1695" s="1" t="n">
        <v>43640870.3395633</v>
      </c>
      <c r="E1695" s="2" t="n">
        <v>1154869.42873575</v>
      </c>
      <c r="F1695" s="3" t="n">
        <v>37.7885752741221</v>
      </c>
      <c r="G1695" s="1" t="n">
        <v>42544574.1364989</v>
      </c>
      <c r="H1695" s="3" t="n">
        <v>36.8392937572803</v>
      </c>
      <c r="I1695" s="4" t="n">
        <f aca="false">(H1695-F1695)/F1695</f>
        <v>-0.0251208602059104</v>
      </c>
    </row>
    <row r="1696" customFormat="false" ht="12.75" hidden="false" customHeight="false" outlineLevel="0" collapsed="false">
      <c r="A1696" s="11" t="s">
        <v>1880</v>
      </c>
      <c r="B1696" s="11" t="s">
        <v>1860</v>
      </c>
      <c r="C1696" s="11" t="n">
        <v>23</v>
      </c>
      <c r="D1696" s="1" t="n">
        <v>8351534.84878</v>
      </c>
      <c r="E1696" s="2" t="n">
        <v>223842</v>
      </c>
      <c r="F1696" s="3" t="n">
        <v>37.3099545607169</v>
      </c>
      <c r="G1696" s="1" t="n">
        <v>8277462.80699364</v>
      </c>
      <c r="H1696" s="3" t="n">
        <v>36.9790423914799</v>
      </c>
      <c r="I1696" s="4" t="n">
        <f aca="false">(H1696-F1696)/F1696</f>
        <v>-0.00886927290941948</v>
      </c>
    </row>
    <row r="1697" customFormat="false" ht="12.75" hidden="false" customHeight="false" outlineLevel="0" collapsed="false">
      <c r="A1697" s="11" t="s">
        <v>1881</v>
      </c>
      <c r="B1697" s="11" t="s">
        <v>1860</v>
      </c>
      <c r="C1697" s="11" t="n">
        <v>23</v>
      </c>
      <c r="D1697" s="1" t="n">
        <v>6407771.66456</v>
      </c>
      <c r="E1697" s="2" t="n">
        <v>191290</v>
      </c>
      <c r="F1697" s="3" t="n">
        <v>33.4976823909248</v>
      </c>
      <c r="G1697" s="1" t="n">
        <v>6350939.38892577</v>
      </c>
      <c r="H1697" s="3" t="n">
        <v>33.2005823039666</v>
      </c>
      <c r="I1697" s="4" t="n">
        <f aca="false">(H1697-F1697)/F1697</f>
        <v>-0.00886927290941949</v>
      </c>
    </row>
    <row r="1698" customFormat="false" ht="12.75" hidden="false" customHeight="false" outlineLevel="0" collapsed="false">
      <c r="A1698" s="11" t="s">
        <v>1882</v>
      </c>
      <c r="B1698" s="11" t="s">
        <v>1860</v>
      </c>
      <c r="C1698" s="11" t="n">
        <v>23</v>
      </c>
      <c r="D1698" s="1" t="n">
        <v>10657651.98594</v>
      </c>
      <c r="E1698" s="2" t="n">
        <v>327646</v>
      </c>
      <c r="F1698" s="3" t="n">
        <v>32.5279478032389</v>
      </c>
      <c r="G1698" s="1" t="n">
        <v>10582738.5441285</v>
      </c>
      <c r="H1698" s="3" t="n">
        <v>32.2993063981508</v>
      </c>
      <c r="I1698" s="4" t="n">
        <f aca="false">(H1698-F1698)/F1698</f>
        <v>-0.00702907562663224</v>
      </c>
    </row>
    <row r="1699" customFormat="false" ht="12.75" hidden="false" customHeight="false" outlineLevel="0" collapsed="false">
      <c r="A1699" s="11" t="s">
        <v>1883</v>
      </c>
      <c r="B1699" s="11" t="s">
        <v>1884</v>
      </c>
      <c r="C1699" s="11" t="n">
        <v>8</v>
      </c>
      <c r="D1699" s="1" t="n">
        <v>355919799.041745</v>
      </c>
      <c r="E1699" s="2" t="n">
        <v>8722685.30643056</v>
      </c>
      <c r="F1699" s="3" t="n">
        <v>40.8039252292357</v>
      </c>
      <c r="G1699" s="1" t="n">
        <v>360710649.062089</v>
      </c>
      <c r="H1699" s="3" t="n">
        <v>41.3531654978043</v>
      </c>
      <c r="I1699" s="4" t="n">
        <f aca="false">(H1699-F1699)/F1699</f>
        <v>0.0134604763018028</v>
      </c>
    </row>
    <row r="1700" customFormat="false" ht="12.75" hidden="false" customHeight="false" outlineLevel="0" collapsed="false">
      <c r="A1700" s="11" t="s">
        <v>1885</v>
      </c>
      <c r="B1700" s="11" t="s">
        <v>1884</v>
      </c>
      <c r="C1700" s="11" t="n">
        <v>8</v>
      </c>
      <c r="D1700" s="1" t="n">
        <v>231752851.856246</v>
      </c>
      <c r="E1700" s="2" t="n">
        <v>5161564.68507382</v>
      </c>
      <c r="F1700" s="3" t="n">
        <v>44.8997282793777</v>
      </c>
      <c r="G1700" s="1" t="n">
        <v>232749833.363785</v>
      </c>
      <c r="H1700" s="3" t="n">
        <v>45.0928831787867</v>
      </c>
      <c r="I1700" s="4" t="n">
        <f aca="false">(H1700-F1700)/F1700</f>
        <v>0.00430191688927745</v>
      </c>
    </row>
    <row r="1701" customFormat="false" ht="12.75" hidden="false" customHeight="false" outlineLevel="0" collapsed="false">
      <c r="A1701" s="11" t="s">
        <v>1886</v>
      </c>
      <c r="B1701" s="11" t="s">
        <v>1884</v>
      </c>
      <c r="C1701" s="11" t="n">
        <v>8</v>
      </c>
      <c r="D1701" s="1" t="n">
        <v>11788751.85152</v>
      </c>
      <c r="E1701" s="2" t="n">
        <v>404842</v>
      </c>
      <c r="F1701" s="3" t="n">
        <v>29.1193894198724</v>
      </c>
      <c r="G1701" s="1" t="n">
        <v>11874629.1928426</v>
      </c>
      <c r="H1701" s="3" t="n">
        <v>29.3315149931148</v>
      </c>
      <c r="I1701" s="4" t="n">
        <f aca="false">(H1701-F1701)/F1701</f>
        <v>0.00728468479141929</v>
      </c>
    </row>
    <row r="1702" customFormat="false" ht="12.75" hidden="false" customHeight="false" outlineLevel="0" collapsed="false">
      <c r="A1702" s="11" t="s">
        <v>1887</v>
      </c>
      <c r="B1702" s="11" t="s">
        <v>1884</v>
      </c>
      <c r="C1702" s="11" t="n">
        <v>8</v>
      </c>
      <c r="D1702" s="1" t="n">
        <v>7984868.87372216</v>
      </c>
      <c r="E1702" s="2" t="n">
        <v>229397.01324067</v>
      </c>
      <c r="F1702" s="3" t="n">
        <v>34.8080768834811</v>
      </c>
      <c r="G1702" s="1" t="n">
        <v>8280594.52250048</v>
      </c>
      <c r="H1702" s="3" t="n">
        <v>36.0972202973409</v>
      </c>
      <c r="I1702" s="4" t="n">
        <f aca="false">(H1702-F1702)/F1702</f>
        <v>0.0370357551833499</v>
      </c>
    </row>
    <row r="1703" customFormat="false" ht="12.75" hidden="false" customHeight="false" outlineLevel="0" collapsed="false">
      <c r="A1703" s="11" t="s">
        <v>1888</v>
      </c>
      <c r="B1703" s="11" t="s">
        <v>1884</v>
      </c>
      <c r="C1703" s="11" t="n">
        <v>8</v>
      </c>
      <c r="D1703" s="1" t="n">
        <v>76864383</v>
      </c>
      <c r="E1703" s="2" t="n">
        <v>1871998</v>
      </c>
      <c r="F1703" s="3" t="n">
        <v>41.0600775214503</v>
      </c>
      <c r="G1703" s="1" t="n">
        <v>77936904.1098509</v>
      </c>
      <c r="H1703" s="3" t="n">
        <v>41.6330060768499</v>
      </c>
      <c r="I1703" s="4" t="n">
        <f aca="false">(H1703-F1703)/F1703</f>
        <v>0.0139534211814445</v>
      </c>
    </row>
    <row r="1704" customFormat="false" ht="12.75" hidden="false" customHeight="false" outlineLevel="0" collapsed="false">
      <c r="A1704" s="11" t="s">
        <v>1889</v>
      </c>
      <c r="B1704" s="11" t="s">
        <v>1884</v>
      </c>
      <c r="C1704" s="11" t="n">
        <v>8</v>
      </c>
      <c r="D1704" s="1" t="n">
        <v>14420986.13226</v>
      </c>
      <c r="E1704" s="2" t="n">
        <v>413731</v>
      </c>
      <c r="F1704" s="3" t="n">
        <v>34.8559477831248</v>
      </c>
      <c r="G1704" s="1" t="n">
        <v>14526038.4706149</v>
      </c>
      <c r="H1704" s="3" t="n">
        <v>35.109862375831</v>
      </c>
      <c r="I1704" s="4" t="n">
        <f aca="false">(H1704-F1704)/F1704</f>
        <v>0.0072846847914192</v>
      </c>
    </row>
    <row r="1705" customFormat="false" ht="12.75" hidden="false" customHeight="false" outlineLevel="0" collapsed="false">
      <c r="A1705" s="11" t="s">
        <v>1890</v>
      </c>
      <c r="B1705" s="11" t="s">
        <v>1884</v>
      </c>
      <c r="C1705" s="11" t="n">
        <v>8</v>
      </c>
      <c r="D1705" s="1" t="n">
        <v>111704155.569304</v>
      </c>
      <c r="E1705" s="2" t="n">
        <v>1878103.51560766</v>
      </c>
      <c r="F1705" s="3" t="n">
        <v>59.4771026415772</v>
      </c>
      <c r="G1705" s="1" t="n">
        <v>108915693.350622</v>
      </c>
      <c r="H1705" s="3" t="n">
        <v>57.992380316365</v>
      </c>
      <c r="I1705" s="4" t="n">
        <f aca="false">(H1705-F1705)/F1705</f>
        <v>-0.0249629228605752</v>
      </c>
    </row>
    <row r="1706" customFormat="false" ht="12.75" hidden="false" customHeight="false" outlineLevel="0" collapsed="false">
      <c r="A1706" s="11" t="s">
        <v>1891</v>
      </c>
      <c r="B1706" s="11" t="s">
        <v>1884</v>
      </c>
      <c r="C1706" s="11" t="n">
        <v>8</v>
      </c>
      <c r="D1706" s="1" t="n">
        <v>32461824.7377422</v>
      </c>
      <c r="E1706" s="2" t="n">
        <v>714647.860738476</v>
      </c>
      <c r="F1706" s="3" t="n">
        <v>45.4235246771719</v>
      </c>
      <c r="G1706" s="1" t="n">
        <v>32717807.8449058</v>
      </c>
      <c r="H1706" s="3" t="n">
        <v>45.7817194206628</v>
      </c>
      <c r="I1706" s="4" t="n">
        <f aca="false">(H1706-F1706)/F1706</f>
        <v>0.00788566598555921</v>
      </c>
    </row>
    <row r="1707" customFormat="false" ht="12.75" hidden="false" customHeight="false" outlineLevel="0" collapsed="false">
      <c r="A1707" s="11" t="s">
        <v>1892</v>
      </c>
      <c r="B1707" s="11" t="s">
        <v>1893</v>
      </c>
      <c r="C1707" s="11" t="n">
        <v>2</v>
      </c>
      <c r="D1707" s="1" t="n">
        <v>58221482.6601648</v>
      </c>
      <c r="E1707" s="2" t="n">
        <v>1966287.66685797</v>
      </c>
      <c r="F1707" s="3" t="n">
        <v>29.6098498920048</v>
      </c>
      <c r="G1707" s="1" t="n">
        <v>57885179.5813993</v>
      </c>
      <c r="H1707" s="3" t="n">
        <v>29.4388153661651</v>
      </c>
      <c r="I1707" s="4" t="n">
        <f aca="false">(H1707-F1707)/F1707</f>
        <v>-0.00577627129024645</v>
      </c>
    </row>
    <row r="1708" customFormat="false" ht="12.75" hidden="false" customHeight="false" outlineLevel="0" collapsed="false">
      <c r="A1708" s="11" t="s">
        <v>1894</v>
      </c>
      <c r="B1708" s="11" t="s">
        <v>1893</v>
      </c>
      <c r="C1708" s="11" t="n">
        <v>2</v>
      </c>
      <c r="D1708" s="1" t="n">
        <v>39612691.812389</v>
      </c>
      <c r="E1708" s="2" t="n">
        <v>1423263.01493189</v>
      </c>
      <c r="F1708" s="3" t="n">
        <v>27.8323060437883</v>
      </c>
      <c r="G1708" s="1" t="n">
        <v>39527511.4085483</v>
      </c>
      <c r="H1708" s="3" t="n">
        <v>27.7724573700385</v>
      </c>
      <c r="I1708" s="4" t="n">
        <f aca="false">(H1708-F1708)/F1708</f>
        <v>-0.00215033111721179</v>
      </c>
    </row>
    <row r="1709" customFormat="false" ht="12.75" hidden="false" customHeight="false" outlineLevel="0" collapsed="false">
      <c r="A1709" s="11" t="s">
        <v>1895</v>
      </c>
      <c r="B1709" s="11" t="s">
        <v>1896</v>
      </c>
      <c r="C1709" s="11" t="n">
        <v>2</v>
      </c>
      <c r="D1709" s="1" t="n">
        <v>456116301.204679</v>
      </c>
      <c r="E1709" s="2" t="n">
        <v>12352138.5270978</v>
      </c>
      <c r="F1709" s="3" t="n">
        <v>36.9260998979296</v>
      </c>
      <c r="G1709" s="1" t="n">
        <v>469780396.048923</v>
      </c>
      <c r="H1709" s="3" t="n">
        <v>38.0323127868369</v>
      </c>
      <c r="I1709" s="4" t="n">
        <f aca="false">(H1709-F1709)/F1709</f>
        <v>0.0299574797220685</v>
      </c>
    </row>
    <row r="1710" customFormat="false" ht="12.75" hidden="false" customHeight="false" outlineLevel="0" collapsed="false">
      <c r="A1710" s="11" t="s">
        <v>1897</v>
      </c>
      <c r="B1710" s="11" t="s">
        <v>1896</v>
      </c>
      <c r="C1710" s="11" t="n">
        <v>2</v>
      </c>
      <c r="D1710" s="1" t="n">
        <v>117137725.830161</v>
      </c>
      <c r="E1710" s="2" t="n">
        <v>3526457.42551868</v>
      </c>
      <c r="F1710" s="3" t="n">
        <v>33.2168268876611</v>
      </c>
      <c r="G1710" s="1" t="n">
        <v>116757383.01213</v>
      </c>
      <c r="H1710" s="3" t="n">
        <v>33.1089728085848</v>
      </c>
      <c r="I1710" s="4" t="n">
        <f aca="false">(H1710-F1710)/F1710</f>
        <v>-0.00324697116437769</v>
      </c>
    </row>
    <row r="1711" customFormat="false" ht="12.75" hidden="false" customHeight="false" outlineLevel="0" collapsed="false">
      <c r="A1711" s="11" t="s">
        <v>1898</v>
      </c>
      <c r="B1711" s="11" t="s">
        <v>1899</v>
      </c>
      <c r="C1711" s="11" t="n">
        <v>1</v>
      </c>
      <c r="D1711" s="1" t="n">
        <v>191710857.046128</v>
      </c>
      <c r="E1711" s="2" t="n">
        <v>5483446.62360807</v>
      </c>
      <c r="F1711" s="3" t="n">
        <v>34.9617439915888</v>
      </c>
      <c r="G1711" s="1" t="n">
        <v>197092764.860016</v>
      </c>
      <c r="H1711" s="3" t="n">
        <v>35.9432266581141</v>
      </c>
      <c r="I1711" s="4" t="n">
        <f aca="false">(H1711-F1711)/F1711</f>
        <v>0.0280730465494346</v>
      </c>
    </row>
    <row r="1712" customFormat="false" ht="12.75" hidden="false" customHeight="false" outlineLevel="0" collapsed="false">
      <c r="A1712" s="11" t="s">
        <v>1900</v>
      </c>
      <c r="B1712" s="11" t="s">
        <v>1901</v>
      </c>
      <c r="C1712" s="11" t="n">
        <v>11</v>
      </c>
      <c r="D1712" s="1" t="n">
        <v>121861749.430245</v>
      </c>
      <c r="E1712" s="2" t="n">
        <v>3779315.13713171</v>
      </c>
      <c r="F1712" s="3" t="n">
        <v>32.2444001117969</v>
      </c>
      <c r="G1712" s="1" t="n">
        <v>119427871.908745</v>
      </c>
      <c r="H1712" s="3" t="n">
        <v>31.600400489329</v>
      </c>
      <c r="I1712" s="4" t="n">
        <f aca="false">(H1712-F1712)/F1712</f>
        <v>-0.0199724485564946</v>
      </c>
    </row>
    <row r="1713" customFormat="false" ht="12.75" hidden="false" customHeight="false" outlineLevel="0" collapsed="false">
      <c r="A1713" s="11" t="s">
        <v>1902</v>
      </c>
      <c r="B1713" s="11" t="s">
        <v>1901</v>
      </c>
      <c r="C1713" s="11" t="n">
        <v>11</v>
      </c>
      <c r="D1713" s="1" t="n">
        <v>96328798.5270643</v>
      </c>
      <c r="E1713" s="2" t="n">
        <v>2369162.75463672</v>
      </c>
      <c r="F1713" s="3" t="n">
        <v>40.6594263473617</v>
      </c>
      <c r="G1713" s="1" t="n">
        <v>96235429.1742602</v>
      </c>
      <c r="H1713" s="3" t="n">
        <v>40.6200160735756</v>
      </c>
      <c r="I1713" s="4" t="n">
        <f aca="false">(H1713-F1713)/F1713</f>
        <v>-0.000969277663915386</v>
      </c>
    </row>
    <row r="1714" customFormat="false" ht="12.75" hidden="false" customHeight="false" outlineLevel="0" collapsed="false">
      <c r="A1714" s="11" t="s">
        <v>1903</v>
      </c>
      <c r="B1714" s="11" t="s">
        <v>1901</v>
      </c>
      <c r="C1714" s="11" t="n">
        <v>11</v>
      </c>
      <c r="D1714" s="1" t="n">
        <v>46583796.1369625</v>
      </c>
      <c r="E1714" s="2" t="n">
        <v>1476232.66420167</v>
      </c>
      <c r="F1714" s="3" t="n">
        <v>31.5558632908008</v>
      </c>
      <c r="G1714" s="1" t="n">
        <v>47562382.3953464</v>
      </c>
      <c r="H1714" s="3" t="n">
        <v>32.2187576177686</v>
      </c>
      <c r="I1714" s="4" t="n">
        <f aca="false">(H1714-F1714)/F1714</f>
        <v>0.0210070097230101</v>
      </c>
    </row>
    <row r="1715" customFormat="false" ht="12.75" hidden="false" customHeight="false" outlineLevel="0" collapsed="false">
      <c r="A1715" s="11" t="s">
        <v>1904</v>
      </c>
      <c r="B1715" s="11" t="s">
        <v>1901</v>
      </c>
      <c r="C1715" s="11" t="n">
        <v>11</v>
      </c>
      <c r="D1715" s="1" t="n">
        <v>70712788.775456</v>
      </c>
      <c r="E1715" s="2" t="n">
        <v>2082117.85936947</v>
      </c>
      <c r="F1715" s="3" t="n">
        <v>33.9619529496134</v>
      </c>
      <c r="G1715" s="1" t="n">
        <v>71884385.1725023</v>
      </c>
      <c r="H1715" s="3" t="n">
        <v>34.5246475116788</v>
      </c>
      <c r="I1715" s="4" t="n">
        <f aca="false">(H1715-F1715)/F1715</f>
        <v>0.0165683805904858</v>
      </c>
    </row>
    <row r="1716" customFormat="false" ht="12.75" hidden="false" customHeight="false" outlineLevel="0" collapsed="false">
      <c r="A1716" s="11" t="s">
        <v>1905</v>
      </c>
      <c r="B1716" s="11" t="s">
        <v>1901</v>
      </c>
      <c r="C1716" s="11" t="n">
        <v>11</v>
      </c>
      <c r="D1716" s="1" t="n">
        <v>99112317.3721409</v>
      </c>
      <c r="E1716" s="2" t="n">
        <v>3106288.46801843</v>
      </c>
      <c r="F1716" s="3" t="n">
        <v>31.9069907359141</v>
      </c>
      <c r="G1716" s="1" t="n">
        <v>100602579.073855</v>
      </c>
      <c r="H1716" s="3" t="n">
        <v>32.3867471130366</v>
      </c>
      <c r="I1716" s="4" t="n">
        <f aca="false">(H1716-F1716)/F1716</f>
        <v>0.0150360897739723</v>
      </c>
    </row>
    <row r="1717" customFormat="false" ht="12.75" hidden="false" customHeight="false" outlineLevel="0" collapsed="false">
      <c r="A1717" s="11" t="s">
        <v>1906</v>
      </c>
      <c r="B1717" s="11" t="s">
        <v>1901</v>
      </c>
      <c r="C1717" s="11" t="n">
        <v>11</v>
      </c>
      <c r="D1717" s="1" t="n">
        <v>46549594.0076357</v>
      </c>
      <c r="E1717" s="2" t="n">
        <v>1281946.63546627</v>
      </c>
      <c r="F1717" s="3" t="n">
        <v>36.3116472400623</v>
      </c>
      <c r="G1717" s="1" t="n">
        <v>48685189.6711228</v>
      </c>
      <c r="H1717" s="3" t="n">
        <v>37.9775478356126</v>
      </c>
      <c r="I1717" s="4" t="n">
        <f aca="false">(H1717-F1717)/F1717</f>
        <v>0.045877857992418</v>
      </c>
    </row>
    <row r="1718" customFormat="false" ht="12.75" hidden="false" customHeight="false" outlineLevel="0" collapsed="false">
      <c r="A1718" s="11" t="s">
        <v>1907</v>
      </c>
      <c r="B1718" s="11" t="s">
        <v>1901</v>
      </c>
      <c r="C1718" s="11" t="n">
        <v>11</v>
      </c>
      <c r="D1718" s="1" t="n">
        <v>168710555.182585</v>
      </c>
      <c r="E1718" s="2" t="n">
        <v>4885186.54069717</v>
      </c>
      <c r="F1718" s="3" t="n">
        <v>34.535130598822</v>
      </c>
      <c r="G1718" s="1" t="n">
        <v>172858460.992022</v>
      </c>
      <c r="H1718" s="3" t="n">
        <v>35.3842088837315</v>
      </c>
      <c r="I1718" s="4" t="n">
        <f aca="false">(H1718-F1718)/F1718</f>
        <v>0.024585929463327</v>
      </c>
    </row>
    <row r="1719" customFormat="false" ht="12.75" hidden="false" customHeight="false" outlineLevel="0" collapsed="false">
      <c r="A1719" s="11" t="s">
        <v>1908</v>
      </c>
      <c r="B1719" s="11" t="s">
        <v>1901</v>
      </c>
      <c r="C1719" s="11" t="n">
        <v>11</v>
      </c>
      <c r="D1719" s="1" t="n">
        <v>75146937.1485628</v>
      </c>
      <c r="E1719" s="2" t="n">
        <v>2167435.17589599</v>
      </c>
      <c r="F1719" s="3" t="n">
        <v>34.6709041101993</v>
      </c>
      <c r="G1719" s="1" t="n">
        <v>75285175.3504658</v>
      </c>
      <c r="H1719" s="3" t="n">
        <v>34.7346837348175</v>
      </c>
      <c r="I1719" s="4" t="n">
        <f aca="false">(H1719-F1719)/F1719</f>
        <v>0.00183957200583771</v>
      </c>
    </row>
    <row r="1720" customFormat="false" ht="12.75" hidden="false" customHeight="false" outlineLevel="0" collapsed="false">
      <c r="A1720" s="11" t="s">
        <v>1909</v>
      </c>
      <c r="B1720" s="11" t="s">
        <v>1901</v>
      </c>
      <c r="C1720" s="11" t="n">
        <v>11</v>
      </c>
      <c r="D1720" s="1" t="n">
        <v>12866673.12758</v>
      </c>
      <c r="E1720" s="2" t="n">
        <v>382066</v>
      </c>
      <c r="F1720" s="3" t="n">
        <v>33.6765719210294</v>
      </c>
      <c r="G1720" s="1" t="n">
        <v>13157743.7009134</v>
      </c>
      <c r="H1720" s="3" t="n">
        <v>34.4384051470516</v>
      </c>
      <c r="I1720" s="4" t="n">
        <f aca="false">(H1720-F1720)/F1720</f>
        <v>0.022622053925462</v>
      </c>
    </row>
    <row r="1721" customFormat="false" ht="12.75" hidden="false" customHeight="false" outlineLevel="0" collapsed="false">
      <c r="A1721" s="11" t="s">
        <v>1910</v>
      </c>
      <c r="B1721" s="11" t="s">
        <v>1901</v>
      </c>
      <c r="C1721" s="11" t="n">
        <v>11</v>
      </c>
      <c r="D1721" s="1" t="n">
        <v>5301002.90578</v>
      </c>
      <c r="E1721" s="2" t="n">
        <v>171312</v>
      </c>
      <c r="F1721" s="3" t="n">
        <v>30.9435585702111</v>
      </c>
      <c r="G1721" s="1" t="n">
        <v>5248817.51614794</v>
      </c>
      <c r="H1721" s="3" t="n">
        <v>30.6389366544547</v>
      </c>
      <c r="I1721" s="4" t="n">
        <f aca="false">(H1721-F1721)/F1721</f>
        <v>-0.00984443709230251</v>
      </c>
    </row>
    <row r="1722" customFormat="false" ht="12.75" hidden="false" customHeight="false" outlineLevel="0" collapsed="false">
      <c r="A1722" s="11" t="s">
        <v>1911</v>
      </c>
      <c r="B1722" s="11" t="s">
        <v>1901</v>
      </c>
      <c r="C1722" s="11" t="n">
        <v>11</v>
      </c>
      <c r="D1722" s="1" t="n">
        <v>2271666.07556</v>
      </c>
      <c r="E1722" s="2" t="n">
        <v>80704</v>
      </c>
      <c r="F1722" s="3" t="n">
        <v>28.1481224667922</v>
      </c>
      <c r="G1722" s="1" t="n">
        <v>2293295.41073777</v>
      </c>
      <c r="H1722" s="3" t="n">
        <v>28.4161306842012</v>
      </c>
      <c r="I1722" s="4" t="n">
        <f aca="false">(H1722-F1722)/F1722</f>
        <v>0.00952135325278351</v>
      </c>
    </row>
    <row r="1723" customFormat="false" ht="12.75" hidden="false" customHeight="false" outlineLevel="0" collapsed="false">
      <c r="A1723" s="11" t="s">
        <v>1912</v>
      </c>
      <c r="B1723" s="11" t="s">
        <v>1913</v>
      </c>
      <c r="C1723" s="11" t="n">
        <v>1</v>
      </c>
      <c r="D1723" s="1" t="n">
        <v>133096909.556472</v>
      </c>
      <c r="E1723" s="2" t="n">
        <v>4257178.35746102</v>
      </c>
      <c r="F1723" s="3" t="n">
        <v>31.2641140165551</v>
      </c>
      <c r="G1723" s="1" t="n">
        <v>135700105.099075</v>
      </c>
      <c r="H1723" s="3" t="n">
        <v>31.8755978032375</v>
      </c>
      <c r="I1723" s="4" t="n">
        <f aca="false">(H1723-F1723)/F1723</f>
        <v>0.0195586475394299</v>
      </c>
    </row>
    <row r="1724" customFormat="false" ht="12.75" hidden="false" customHeight="false" outlineLevel="0" collapsed="false">
      <c r="A1724" s="11" t="s">
        <v>1914</v>
      </c>
      <c r="B1724" s="11" t="s">
        <v>1915</v>
      </c>
      <c r="C1724" s="11" t="n">
        <v>1</v>
      </c>
      <c r="D1724" s="1" t="n">
        <v>90470579.1268239</v>
      </c>
      <c r="E1724" s="2" t="n">
        <v>2821231.87181533</v>
      </c>
      <c r="F1724" s="3" t="n">
        <v>32.0677573618259</v>
      </c>
      <c r="G1724" s="1" t="n">
        <v>90684073.8214731</v>
      </c>
      <c r="H1724" s="3" t="n">
        <v>32.1434316432567</v>
      </c>
      <c r="I1724" s="4" t="n">
        <f aca="false">(H1724-F1724)/F1724</f>
        <v>0.00235982456075508</v>
      </c>
    </row>
    <row r="1725" customFormat="false" ht="12.75" hidden="false" customHeight="false" outlineLevel="0" collapsed="false">
      <c r="A1725" s="11" t="s">
        <v>1916</v>
      </c>
      <c r="B1725" s="11" t="s">
        <v>1917</v>
      </c>
      <c r="C1725" s="11" t="n">
        <v>1</v>
      </c>
      <c r="D1725" s="1" t="n">
        <v>124672601.387793</v>
      </c>
      <c r="E1725" s="2" t="n">
        <v>4587668.78506032</v>
      </c>
      <c r="F1725" s="3" t="n">
        <v>27.1755890036761</v>
      </c>
      <c r="G1725" s="1" t="n">
        <v>128249722.993057</v>
      </c>
      <c r="H1725" s="3" t="n">
        <v>27.9553143441175</v>
      </c>
      <c r="I1725" s="4" t="n">
        <f aca="false">(H1725-F1725)/F1725</f>
        <v>0.0286921229319411</v>
      </c>
    </row>
    <row r="1726" customFormat="false" ht="12.75" hidden="false" customHeight="false" outlineLevel="0" collapsed="false">
      <c r="A1726" s="11" t="s">
        <v>1918</v>
      </c>
      <c r="B1726" s="11" t="s">
        <v>1919</v>
      </c>
      <c r="C1726" s="11" t="n">
        <v>2</v>
      </c>
      <c r="D1726" s="1" t="n">
        <v>109863406.96182</v>
      </c>
      <c r="E1726" s="2" t="n">
        <v>3090611.30405745</v>
      </c>
      <c r="F1726" s="3" t="n">
        <v>35.5474681716163</v>
      </c>
      <c r="G1726" s="1" t="n">
        <v>109085349.094323</v>
      </c>
      <c r="H1726" s="3" t="n">
        <v>35.2957193132351</v>
      </c>
      <c r="I1726" s="4" t="n">
        <f aca="false">(H1726-F1726)/F1726</f>
        <v>-0.00708204750802131</v>
      </c>
    </row>
    <row r="1727" customFormat="false" ht="12.75" hidden="false" customHeight="false" outlineLevel="0" collapsed="false">
      <c r="A1727" s="11" t="s">
        <v>1920</v>
      </c>
      <c r="B1727" s="11" t="s">
        <v>1919</v>
      </c>
      <c r="C1727" s="11" t="n">
        <v>2</v>
      </c>
      <c r="D1727" s="1" t="n">
        <v>29052329.9812843</v>
      </c>
      <c r="E1727" s="2" t="n">
        <v>845587.024012838</v>
      </c>
      <c r="F1727" s="3" t="n">
        <v>34.3575872810972</v>
      </c>
      <c r="G1727" s="1" t="n">
        <v>29178721.813056</v>
      </c>
      <c r="H1727" s="3" t="n">
        <v>34.5070595745246</v>
      </c>
      <c r="I1727" s="4" t="n">
        <f aca="false">(H1727-F1727)/F1727</f>
        <v>0.0043504886476602</v>
      </c>
    </row>
    <row r="1728" customFormat="false" ht="12.75" hidden="false" customHeight="false" outlineLevel="0" collapsed="false">
      <c r="A1728" s="11" t="s">
        <v>1921</v>
      </c>
      <c r="B1728" s="11" t="s">
        <v>1922</v>
      </c>
      <c r="C1728" s="11" t="n">
        <v>5</v>
      </c>
      <c r="D1728" s="1" t="n">
        <v>567078758.909076</v>
      </c>
      <c r="E1728" s="2" t="n">
        <v>16477318.5816159</v>
      </c>
      <c r="F1728" s="3" t="n">
        <v>34.4157185588302</v>
      </c>
      <c r="G1728" s="1" t="n">
        <v>574507487.686961</v>
      </c>
      <c r="H1728" s="3" t="n">
        <v>34.8665642920779</v>
      </c>
      <c r="I1728" s="4" t="n">
        <f aca="false">(H1728-F1728)/F1728</f>
        <v>0.0130999947735219</v>
      </c>
    </row>
    <row r="1729" customFormat="false" ht="12.75" hidden="false" customHeight="false" outlineLevel="0" collapsed="false">
      <c r="A1729" s="11" t="s">
        <v>1923</v>
      </c>
      <c r="B1729" s="11" t="s">
        <v>1922</v>
      </c>
      <c r="C1729" s="11" t="n">
        <v>5</v>
      </c>
      <c r="D1729" s="1" t="n">
        <v>25218629.2991713</v>
      </c>
      <c r="E1729" s="2" t="n">
        <v>779024.057256576</v>
      </c>
      <c r="F1729" s="3" t="n">
        <v>32.372080251259</v>
      </c>
      <c r="G1729" s="1" t="n">
        <v>25469055.5705738</v>
      </c>
      <c r="H1729" s="3" t="n">
        <v>32.6935417890252</v>
      </c>
      <c r="I1729" s="4" t="n">
        <f aca="false">(H1729-F1729)/F1729</f>
        <v>0.00993020946664996</v>
      </c>
    </row>
    <row r="1730" customFormat="false" ht="12.75" hidden="false" customHeight="false" outlineLevel="0" collapsed="false">
      <c r="A1730" s="11" t="s">
        <v>1924</v>
      </c>
      <c r="B1730" s="11" t="s">
        <v>1922</v>
      </c>
      <c r="C1730" s="11" t="n">
        <v>5</v>
      </c>
      <c r="D1730" s="1" t="n">
        <v>121604189.447862</v>
      </c>
      <c r="E1730" s="2" t="n">
        <v>3730907.69658712</v>
      </c>
      <c r="F1730" s="3" t="n">
        <v>32.5937276762705</v>
      </c>
      <c r="G1730" s="1" t="n">
        <v>122471807.107727</v>
      </c>
      <c r="H1730" s="3" t="n">
        <v>32.8262763562227</v>
      </c>
      <c r="I1730" s="4" t="n">
        <f aca="false">(H1730-F1730)/F1730</f>
        <v>0.00713476783821311</v>
      </c>
    </row>
    <row r="1731" customFormat="false" ht="12.75" hidden="false" customHeight="false" outlineLevel="0" collapsed="false">
      <c r="A1731" s="11" t="s">
        <v>1925</v>
      </c>
      <c r="B1731" s="11" t="s">
        <v>1922</v>
      </c>
      <c r="C1731" s="11" t="n">
        <v>5</v>
      </c>
      <c r="D1731" s="1" t="n">
        <v>23746007.558325</v>
      </c>
      <c r="E1731" s="2" t="n">
        <v>714929.124313635</v>
      </c>
      <c r="F1731" s="3" t="n">
        <v>33.2144918296933</v>
      </c>
      <c r="G1731" s="1" t="n">
        <v>23775882.8172494</v>
      </c>
      <c r="H1731" s="3" t="n">
        <v>33.2562795508931</v>
      </c>
      <c r="I1731" s="4" t="n">
        <f aca="false">(H1731-F1731)/F1731</f>
        <v>0.00125811713194514</v>
      </c>
    </row>
    <row r="1732" customFormat="false" ht="12.75" hidden="false" customHeight="false" outlineLevel="0" collapsed="false">
      <c r="A1732" s="11" t="s">
        <v>1926</v>
      </c>
      <c r="B1732" s="11" t="s">
        <v>1922</v>
      </c>
      <c r="C1732" s="11" t="n">
        <v>5</v>
      </c>
      <c r="D1732" s="1" t="n">
        <v>105922304.669477</v>
      </c>
      <c r="E1732" s="2" t="n">
        <v>2989892.07308148</v>
      </c>
      <c r="F1732" s="3" t="n">
        <v>35.426798720634</v>
      </c>
      <c r="G1732" s="1" t="n">
        <v>108516570.964979</v>
      </c>
      <c r="H1732" s="3" t="n">
        <v>36.2944776308057</v>
      </c>
      <c r="I1732" s="4" t="n">
        <f aca="false">(H1732-F1732)/F1732</f>
        <v>0.0244921624732162</v>
      </c>
    </row>
    <row r="1733" customFormat="false" ht="12.75" hidden="false" customHeight="false" outlineLevel="0" collapsed="false">
      <c r="A1733" s="11" t="s">
        <v>1927</v>
      </c>
      <c r="B1733" s="11" t="s">
        <v>1928</v>
      </c>
      <c r="C1733" s="11" t="n">
        <v>2</v>
      </c>
      <c r="D1733" s="1" t="n">
        <v>79775059.3530697</v>
      </c>
      <c r="E1733" s="2" t="n">
        <v>2706689.62697843</v>
      </c>
      <c r="F1733" s="3" t="n">
        <v>29.4732940777275</v>
      </c>
      <c r="G1733" s="1" t="n">
        <v>77259174.6582124</v>
      </c>
      <c r="H1733" s="3" t="n">
        <v>28.5437879127868</v>
      </c>
      <c r="I1733" s="4" t="n">
        <f aca="false">(H1733-F1733)/F1733</f>
        <v>-0.0315372337577642</v>
      </c>
    </row>
    <row r="1734" customFormat="false" ht="12.75" hidden="false" customHeight="false" outlineLevel="0" collapsed="false">
      <c r="A1734" s="11" t="s">
        <v>1929</v>
      </c>
      <c r="B1734" s="11" t="s">
        <v>1928</v>
      </c>
      <c r="C1734" s="11" t="n">
        <v>2</v>
      </c>
      <c r="D1734" s="1" t="n">
        <v>4404180.33664</v>
      </c>
      <c r="E1734" s="2" t="n">
        <v>126184</v>
      </c>
      <c r="F1734" s="3" t="n">
        <v>34.9028429645597</v>
      </c>
      <c r="G1734" s="1" t="n">
        <v>4265284.67185204</v>
      </c>
      <c r="H1734" s="3" t="n">
        <v>33.8021038471758</v>
      </c>
      <c r="I1734" s="4" t="n">
        <f aca="false">(H1734-F1734)/F1734</f>
        <v>-0.0315372337577642</v>
      </c>
    </row>
    <row r="1735" customFormat="false" ht="12.75" hidden="false" customHeight="false" outlineLevel="0" collapsed="false">
      <c r="A1735" s="11" t="s">
        <v>1930</v>
      </c>
      <c r="B1735" s="11" t="s">
        <v>1931</v>
      </c>
      <c r="C1735" s="11" t="n">
        <v>1</v>
      </c>
      <c r="D1735" s="1" t="n">
        <v>124992989.0127</v>
      </c>
      <c r="E1735" s="2" t="n">
        <v>3475855.00233321</v>
      </c>
      <c r="F1735" s="3" t="n">
        <v>35.960357646909</v>
      </c>
      <c r="G1735" s="1" t="n">
        <v>128556017.519694</v>
      </c>
      <c r="H1735" s="3" t="n">
        <v>36.9854373768177</v>
      </c>
      <c r="I1735" s="4" t="n">
        <f aca="false">(H1735-F1735)/F1735</f>
        <v>0.0285058268878712</v>
      </c>
    </row>
    <row r="1736" customFormat="false" ht="12.75" hidden="false" customHeight="false" outlineLevel="0" collapsed="false">
      <c r="A1736" s="11" t="s">
        <v>1932</v>
      </c>
      <c r="B1736" s="11" t="s">
        <v>1933</v>
      </c>
      <c r="C1736" s="11" t="n">
        <v>4</v>
      </c>
      <c r="D1736" s="1" t="n">
        <v>79107171.4353443</v>
      </c>
      <c r="E1736" s="2" t="n">
        <v>2389837.80924447</v>
      </c>
      <c r="F1736" s="3" t="n">
        <v>33.1014812508777</v>
      </c>
      <c r="G1736" s="1" t="n">
        <v>78324607.0714588</v>
      </c>
      <c r="H1736" s="3" t="n">
        <v>32.7740262408103</v>
      </c>
      <c r="I1736" s="4" t="n">
        <f aca="false">(H1736-F1736)/F1736</f>
        <v>-0.009892457911039</v>
      </c>
    </row>
    <row r="1737" customFormat="false" ht="12.75" hidden="false" customHeight="false" outlineLevel="0" collapsed="false">
      <c r="A1737" s="11" t="s">
        <v>1934</v>
      </c>
      <c r="B1737" s="11" t="s">
        <v>1933</v>
      </c>
      <c r="C1737" s="11" t="n">
        <v>4</v>
      </c>
      <c r="D1737" s="1" t="n">
        <v>106593648.466536</v>
      </c>
      <c r="E1737" s="2" t="n">
        <v>2790548.6339674</v>
      </c>
      <c r="F1737" s="3" t="n">
        <v>38.19809738094</v>
      </c>
      <c r="G1737" s="1" t="n">
        <v>105468810.072377</v>
      </c>
      <c r="H1737" s="3" t="n">
        <v>37.7950087622836</v>
      </c>
      <c r="I1737" s="4" t="n">
        <f aca="false">(H1737-F1737)/F1737</f>
        <v>-0.010552583670241</v>
      </c>
    </row>
    <row r="1738" customFormat="false" ht="12.75" hidden="false" customHeight="false" outlineLevel="0" collapsed="false">
      <c r="A1738" s="11" t="s">
        <v>1935</v>
      </c>
      <c r="B1738" s="11" t="s">
        <v>1933</v>
      </c>
      <c r="C1738" s="11" t="n">
        <v>4</v>
      </c>
      <c r="D1738" s="1" t="n">
        <v>45093978.805279</v>
      </c>
      <c r="E1738" s="2" t="n">
        <v>1167499.36924854</v>
      </c>
      <c r="F1738" s="3" t="n">
        <v>38.6244138481238</v>
      </c>
      <c r="G1738" s="1" t="n">
        <v>44036968.0292045</v>
      </c>
      <c r="H1738" s="3" t="n">
        <v>37.7190508098938</v>
      </c>
      <c r="I1738" s="4" t="n">
        <f aca="false">(H1738-F1738)/F1738</f>
        <v>-0.0234401754752852</v>
      </c>
    </row>
    <row r="1739" customFormat="false" ht="12.75" hidden="false" customHeight="false" outlineLevel="0" collapsed="false">
      <c r="A1739" s="11" t="s">
        <v>1936</v>
      </c>
      <c r="B1739" s="11" t="s">
        <v>1933</v>
      </c>
      <c r="C1739" s="11" t="n">
        <v>4</v>
      </c>
      <c r="D1739" s="1" t="n">
        <v>89790684.4768119</v>
      </c>
      <c r="E1739" s="2" t="n">
        <v>2414811.02898005</v>
      </c>
      <c r="F1739" s="3" t="n">
        <v>37.1833172033908</v>
      </c>
      <c r="G1739" s="1" t="n">
        <v>88350511.9625896</v>
      </c>
      <c r="H1739" s="3" t="n">
        <v>36.5869258100525</v>
      </c>
      <c r="I1739" s="4" t="n">
        <f aca="false">(H1739-F1739)/F1739</f>
        <v>-0.0160392196875858</v>
      </c>
    </row>
    <row r="1740" customFormat="false" ht="12.75" hidden="false" customHeight="false" outlineLevel="0" collapsed="false">
      <c r="A1740" s="11" t="s">
        <v>1937</v>
      </c>
      <c r="B1740" s="11" t="s">
        <v>1938</v>
      </c>
      <c r="C1740" s="11" t="n">
        <v>4</v>
      </c>
      <c r="D1740" s="1" t="n">
        <v>113559789.71811</v>
      </c>
      <c r="E1740" s="2" t="n">
        <v>3565883.33880562</v>
      </c>
      <c r="F1740" s="3" t="n">
        <v>31.8461875862001</v>
      </c>
      <c r="G1740" s="1" t="n">
        <v>113946628.221046</v>
      </c>
      <c r="H1740" s="3" t="n">
        <v>31.9546708051342</v>
      </c>
      <c r="I1740" s="4" t="n">
        <f aca="false">(H1740-F1740)/F1740</f>
        <v>0.00340647428017578</v>
      </c>
    </row>
    <row r="1741" customFormat="false" ht="12.75" hidden="false" customHeight="false" outlineLevel="0" collapsed="false">
      <c r="A1741" s="11" t="s">
        <v>1939</v>
      </c>
      <c r="B1741" s="11" t="s">
        <v>1938</v>
      </c>
      <c r="C1741" s="11" t="n">
        <v>4</v>
      </c>
      <c r="D1741" s="1" t="n">
        <v>34013766.1928097</v>
      </c>
      <c r="E1741" s="2" t="n">
        <v>1228361.81764218</v>
      </c>
      <c r="F1741" s="3" t="n">
        <v>27.6903479938009</v>
      </c>
      <c r="G1741" s="1" t="n">
        <v>34144824.9739777</v>
      </c>
      <c r="H1741" s="3" t="n">
        <v>27.7970419493486</v>
      </c>
      <c r="I1741" s="4" t="n">
        <f aca="false">(H1741-F1741)/F1741</f>
        <v>0.00385310995627538</v>
      </c>
    </row>
    <row r="1742" customFormat="false" ht="12.75" hidden="false" customHeight="false" outlineLevel="0" collapsed="false">
      <c r="A1742" s="11" t="s">
        <v>1940</v>
      </c>
      <c r="B1742" s="11" t="s">
        <v>1938</v>
      </c>
      <c r="C1742" s="11" t="n">
        <v>4</v>
      </c>
      <c r="D1742" s="1" t="n">
        <v>329308980.427781</v>
      </c>
      <c r="E1742" s="2" t="n">
        <v>9878567.37300045</v>
      </c>
      <c r="F1742" s="3" t="n">
        <v>33.335702232272</v>
      </c>
      <c r="G1742" s="1" t="n">
        <v>332161508.378123</v>
      </c>
      <c r="H1742" s="3" t="n">
        <v>33.6244615070368</v>
      </c>
      <c r="I1742" s="4" t="n">
        <f aca="false">(H1742-F1742)/F1742</f>
        <v>0.00866216264930616</v>
      </c>
    </row>
    <row r="1743" customFormat="false" ht="12.75" hidden="false" customHeight="false" outlineLevel="0" collapsed="false">
      <c r="A1743" s="11" t="s">
        <v>1941</v>
      </c>
      <c r="B1743" s="11" t="s">
        <v>1938</v>
      </c>
      <c r="C1743" s="11" t="n">
        <v>4</v>
      </c>
      <c r="D1743" s="1" t="n">
        <v>48573307.6334618</v>
      </c>
      <c r="E1743" s="2" t="n">
        <v>1566337.1668004</v>
      </c>
      <c r="F1743" s="3" t="n">
        <v>31.0107610692044</v>
      </c>
      <c r="G1743" s="1" t="n">
        <v>48964860.6575448</v>
      </c>
      <c r="H1743" s="3" t="n">
        <v>31.2607411069524</v>
      </c>
      <c r="I1743" s="4" t="n">
        <f aca="false">(H1743-F1743)/F1743</f>
        <v>0.00806107393463116</v>
      </c>
    </row>
    <row r="1744" customFormat="false" ht="12.75" hidden="false" customHeight="false" outlineLevel="0" collapsed="false">
      <c r="A1744" s="11" t="s">
        <v>1942</v>
      </c>
      <c r="B1744" s="11" t="s">
        <v>1943</v>
      </c>
      <c r="C1744" s="11" t="n">
        <v>1</v>
      </c>
      <c r="D1744" s="1" t="n">
        <v>397321750.766826</v>
      </c>
      <c r="E1744" s="2" t="n">
        <v>10933623.8650498</v>
      </c>
      <c r="F1744" s="3" t="n">
        <v>36.3394383848247</v>
      </c>
      <c r="G1744" s="1" t="n">
        <v>403209081.027417</v>
      </c>
      <c r="H1744" s="3" t="n">
        <v>36.8778994050004</v>
      </c>
      <c r="I1744" s="4" t="n">
        <f aca="false">(H1744-F1744)/F1744</f>
        <v>0.0148175383029726</v>
      </c>
    </row>
    <row r="1745" customFormat="false" ht="12.75" hidden="false" customHeight="false" outlineLevel="0" collapsed="false">
      <c r="A1745" s="11" t="s">
        <v>1944</v>
      </c>
      <c r="B1745" s="11" t="s">
        <v>1945</v>
      </c>
      <c r="C1745" s="11" t="n">
        <v>8</v>
      </c>
      <c r="D1745" s="1" t="n">
        <v>9072501.96120917</v>
      </c>
      <c r="E1745" s="2" t="n">
        <v>325459.917537071</v>
      </c>
      <c r="F1745" s="3" t="n">
        <v>27.8759425426813</v>
      </c>
      <c r="G1745" s="1" t="n">
        <v>8987805.62844004</v>
      </c>
      <c r="H1745" s="3" t="n">
        <v>27.6157067096175</v>
      </c>
      <c r="I1745" s="4" t="n">
        <f aca="false">(H1745-F1745)/F1745</f>
        <v>-0.00933549897605531</v>
      </c>
    </row>
    <row r="1746" customFormat="false" ht="12.75" hidden="false" customHeight="false" outlineLevel="0" collapsed="false">
      <c r="A1746" s="11" t="s">
        <v>1946</v>
      </c>
      <c r="B1746" s="11" t="s">
        <v>1945</v>
      </c>
      <c r="C1746" s="11" t="n">
        <v>8</v>
      </c>
      <c r="D1746" s="1" t="n">
        <v>31677028.7003105</v>
      </c>
      <c r="E1746" s="2" t="n">
        <v>983283.55677422</v>
      </c>
      <c r="F1746" s="3" t="n">
        <v>32.2155582507967</v>
      </c>
      <c r="G1746" s="1" t="n">
        <v>30666573.010595</v>
      </c>
      <c r="H1746" s="3" t="n">
        <v>31.187924174386</v>
      </c>
      <c r="I1746" s="4" t="n">
        <f aca="false">(H1746-F1746)/F1746</f>
        <v>-0.0318986890871356</v>
      </c>
    </row>
    <row r="1747" customFormat="false" ht="12.75" hidden="false" customHeight="false" outlineLevel="0" collapsed="false">
      <c r="A1747" s="11" t="s">
        <v>1947</v>
      </c>
      <c r="B1747" s="11" t="s">
        <v>1945</v>
      </c>
      <c r="C1747" s="11" t="n">
        <v>8</v>
      </c>
      <c r="D1747" s="1" t="n">
        <v>144092753.984973</v>
      </c>
      <c r="E1747" s="2" t="n">
        <v>3914984.01923162</v>
      </c>
      <c r="F1747" s="3" t="n">
        <v>36.80545138298</v>
      </c>
      <c r="G1747" s="1" t="n">
        <v>143436879.921241</v>
      </c>
      <c r="H1747" s="3" t="n">
        <v>36.6379222026537</v>
      </c>
      <c r="I1747" s="4" t="n">
        <f aca="false">(H1747-F1747)/F1747</f>
        <v>-0.00455174910322555</v>
      </c>
    </row>
    <row r="1748" customFormat="false" ht="12.75" hidden="false" customHeight="false" outlineLevel="0" collapsed="false">
      <c r="A1748" s="11" t="s">
        <v>1948</v>
      </c>
      <c r="B1748" s="11" t="s">
        <v>1945</v>
      </c>
      <c r="C1748" s="11" t="n">
        <v>8</v>
      </c>
      <c r="D1748" s="1" t="n">
        <v>30347890.84514</v>
      </c>
      <c r="E1748" s="2" t="n">
        <v>836481</v>
      </c>
      <c r="F1748" s="3" t="n">
        <v>36.2804305718122</v>
      </c>
      <c r="G1748" s="1" t="n">
        <v>29828026.3997017</v>
      </c>
      <c r="H1748" s="3" t="n">
        <v>35.6589407287216</v>
      </c>
      <c r="I1748" s="4" t="n">
        <f aca="false">(H1748-F1748)/F1748</f>
        <v>-0.0171301672360374</v>
      </c>
    </row>
    <row r="1749" customFormat="false" ht="12.75" hidden="false" customHeight="false" outlineLevel="0" collapsed="false">
      <c r="A1749" s="11" t="s">
        <v>1949</v>
      </c>
      <c r="B1749" s="11" t="s">
        <v>1945</v>
      </c>
      <c r="C1749" s="11" t="n">
        <v>8</v>
      </c>
      <c r="D1749" s="1" t="n">
        <v>19951221.76718</v>
      </c>
      <c r="E1749" s="2" t="n">
        <v>534113</v>
      </c>
      <c r="F1749" s="3" t="n">
        <v>37.3539340311507</v>
      </c>
      <c r="G1749" s="1" t="n">
        <v>19520046.0600782</v>
      </c>
      <c r="H1749" s="3" t="n">
        <v>36.5466597144765</v>
      </c>
      <c r="I1749" s="4" t="n">
        <f aca="false">(H1749-F1749)/F1749</f>
        <v>-0.0216114938790929</v>
      </c>
    </row>
    <row r="1750" customFormat="false" ht="12.75" hidden="false" customHeight="false" outlineLevel="0" collapsed="false">
      <c r="A1750" s="11" t="s">
        <v>1950</v>
      </c>
      <c r="B1750" s="11" t="s">
        <v>1945</v>
      </c>
      <c r="C1750" s="11" t="n">
        <v>8</v>
      </c>
      <c r="D1750" s="1" t="n">
        <v>27528272.9742387</v>
      </c>
      <c r="E1750" s="2" t="n">
        <v>827228.282349282</v>
      </c>
      <c r="F1750" s="3" t="n">
        <v>33.2777221978677</v>
      </c>
      <c r="G1750" s="1" t="n">
        <v>27302796.3036347</v>
      </c>
      <c r="H1750" s="3" t="n">
        <v>33.0051533369921</v>
      </c>
      <c r="I1750" s="4" t="n">
        <f aca="false">(H1750-F1750)/F1750</f>
        <v>-0.00819073070130583</v>
      </c>
    </row>
    <row r="1751" customFormat="false" ht="12.75" hidden="false" customHeight="false" outlineLevel="0" collapsed="false">
      <c r="A1751" s="11" t="s">
        <v>1951</v>
      </c>
      <c r="B1751" s="11" t="s">
        <v>1945</v>
      </c>
      <c r="C1751" s="11" t="n">
        <v>8</v>
      </c>
      <c r="D1751" s="1" t="n">
        <v>303776444.405713</v>
      </c>
      <c r="E1751" s="2" t="n">
        <v>8408346.46724254</v>
      </c>
      <c r="F1751" s="3" t="n">
        <v>36.1279647061612</v>
      </c>
      <c r="G1751" s="1" t="n">
        <v>295736378.599769</v>
      </c>
      <c r="H1751" s="3" t="n">
        <v>35.1717641217458</v>
      </c>
      <c r="I1751" s="4" t="n">
        <f aca="false">(H1751-F1751)/F1751</f>
        <v>-0.026467048232371</v>
      </c>
    </row>
    <row r="1752" customFormat="false" ht="12.75" hidden="false" customHeight="false" outlineLevel="0" collapsed="false">
      <c r="A1752" s="11" t="s">
        <v>1952</v>
      </c>
      <c r="B1752" s="11" t="s">
        <v>1945</v>
      </c>
      <c r="C1752" s="11" t="n">
        <v>8</v>
      </c>
      <c r="D1752" s="1" t="n">
        <v>24685274.5304969</v>
      </c>
      <c r="E1752" s="2" t="n">
        <v>724660.427140419</v>
      </c>
      <c r="F1752" s="3" t="n">
        <v>34.0646095825978</v>
      </c>
      <c r="G1752" s="1" t="n">
        <v>24623683.5441985</v>
      </c>
      <c r="H1752" s="3" t="n">
        <v>33.9796166893865</v>
      </c>
      <c r="I1752" s="4" t="n">
        <f aca="false">(H1752-F1752)/F1752</f>
        <v>-0.00249504967920447</v>
      </c>
    </row>
    <row r="1753" customFormat="false" ht="12.75" hidden="false" customHeight="false" outlineLevel="0" collapsed="false">
      <c r="A1753" s="11" t="s">
        <v>1953</v>
      </c>
      <c r="B1753" s="11" t="s">
        <v>1954</v>
      </c>
      <c r="C1753" s="11" t="n">
        <v>3</v>
      </c>
      <c r="D1753" s="1" t="n">
        <v>5017461.51424</v>
      </c>
      <c r="E1753" s="2" t="n">
        <v>413781</v>
      </c>
      <c r="F1753" s="3" t="n">
        <v>12.1258866749319</v>
      </c>
      <c r="G1753" s="1" t="n">
        <v>4894736.8698314</v>
      </c>
      <c r="H1753" s="3" t="n">
        <v>11.8292934422591</v>
      </c>
      <c r="I1753" s="4" t="n">
        <f aca="false">(H1753-F1753)/F1753</f>
        <v>-0.0244595088692351</v>
      </c>
    </row>
    <row r="1754" customFormat="false" ht="12.75" hidden="false" customHeight="false" outlineLevel="0" collapsed="false">
      <c r="A1754" s="11" t="s">
        <v>1955</v>
      </c>
      <c r="B1754" s="11" t="s">
        <v>1954</v>
      </c>
      <c r="C1754" s="11" t="n">
        <v>3</v>
      </c>
      <c r="D1754" s="1" t="n">
        <v>2968396.38220327</v>
      </c>
      <c r="E1754" s="2" t="n">
        <v>237415.41223486</v>
      </c>
      <c r="F1754" s="3" t="n">
        <v>12.5029641263004</v>
      </c>
      <c r="G1754" s="1" t="n">
        <v>2895790.86456536</v>
      </c>
      <c r="H1754" s="3" t="n">
        <v>12.1971477643614</v>
      </c>
      <c r="I1754" s="4" t="n">
        <f aca="false">(H1754-F1754)/F1754</f>
        <v>-0.0244595088692352</v>
      </c>
    </row>
    <row r="1755" customFormat="false" ht="12.75" hidden="false" customHeight="false" outlineLevel="0" collapsed="false">
      <c r="A1755" s="11" t="s">
        <v>1956</v>
      </c>
      <c r="B1755" s="11" t="s">
        <v>1954</v>
      </c>
      <c r="C1755" s="11" t="n">
        <v>3</v>
      </c>
      <c r="D1755" s="1" t="n">
        <v>13710529.36046</v>
      </c>
      <c r="E1755" s="2" t="n">
        <v>914908</v>
      </c>
      <c r="F1755" s="3" t="n">
        <v>14.9856918514867</v>
      </c>
      <c r="G1755" s="1" t="n">
        <v>13375176.5459659</v>
      </c>
      <c r="H1755" s="3" t="n">
        <v>14.6191491887336</v>
      </c>
      <c r="I1755" s="4" t="n">
        <f aca="false">(H1755-F1755)/F1755</f>
        <v>-0.0244595088692351</v>
      </c>
    </row>
    <row r="1756" customFormat="false" ht="12.75" hidden="false" customHeight="false" outlineLevel="0" collapsed="false">
      <c r="A1756" s="11" t="s">
        <v>1957</v>
      </c>
      <c r="B1756" s="11" t="s">
        <v>1958</v>
      </c>
      <c r="C1756" s="11" t="n">
        <v>4</v>
      </c>
      <c r="D1756" s="1" t="n">
        <v>42946191.0197412</v>
      </c>
      <c r="E1756" s="2" t="n">
        <v>1391162.60117441</v>
      </c>
      <c r="F1756" s="3" t="n">
        <v>30.8707199169142</v>
      </c>
      <c r="G1756" s="1" t="n">
        <v>41596997.5801925</v>
      </c>
      <c r="H1756" s="3" t="n">
        <v>29.9008883254024</v>
      </c>
      <c r="I1756" s="4" t="n">
        <f aca="false">(H1756-F1756)/F1756</f>
        <v>-0.0314159045892688</v>
      </c>
    </row>
    <row r="1757" customFormat="false" ht="12.75" hidden="false" customHeight="false" outlineLevel="0" collapsed="false">
      <c r="A1757" s="11" t="s">
        <v>1959</v>
      </c>
      <c r="B1757" s="11" t="s">
        <v>1958</v>
      </c>
      <c r="C1757" s="11" t="n">
        <v>4</v>
      </c>
      <c r="D1757" s="1" t="n">
        <v>129042182.224601</v>
      </c>
      <c r="E1757" s="2" t="n">
        <v>4061949.28851409</v>
      </c>
      <c r="F1757" s="3" t="n">
        <v>31.7685360054818</v>
      </c>
      <c r="G1757" s="1" t="n">
        <v>129023960.269005</v>
      </c>
      <c r="H1757" s="3" t="n">
        <v>31.7640499929046</v>
      </c>
      <c r="I1757" s="4" t="n">
        <f aca="false">(H1757-F1757)/F1757</f>
        <v>-0.000141209295147873</v>
      </c>
    </row>
    <row r="1758" customFormat="false" ht="12.75" hidden="false" customHeight="false" outlineLevel="0" collapsed="false">
      <c r="A1758" s="11" t="s">
        <v>1960</v>
      </c>
      <c r="B1758" s="11" t="s">
        <v>1958</v>
      </c>
      <c r="C1758" s="11" t="n">
        <v>4</v>
      </c>
      <c r="D1758" s="1" t="n">
        <v>28746522.0599409</v>
      </c>
      <c r="E1758" s="2" t="n">
        <v>820149.297777994</v>
      </c>
      <c r="F1758" s="3" t="n">
        <v>35.0503525855878</v>
      </c>
      <c r="G1758" s="1" t="n">
        <v>28624282.228196</v>
      </c>
      <c r="H1758" s="3" t="n">
        <v>34.901306756888</v>
      </c>
      <c r="I1758" s="4" t="n">
        <f aca="false">(H1758-F1758)/F1758</f>
        <v>-0.00425233464730204</v>
      </c>
    </row>
    <row r="1759" customFormat="false" ht="12.75" hidden="false" customHeight="false" outlineLevel="0" collapsed="false">
      <c r="A1759" s="11" t="s">
        <v>1961</v>
      </c>
      <c r="B1759" s="11" t="s">
        <v>1958</v>
      </c>
      <c r="C1759" s="11" t="n">
        <v>4</v>
      </c>
      <c r="D1759" s="1" t="n">
        <v>15132785.598269</v>
      </c>
      <c r="E1759" s="2" t="n">
        <v>466671.148039358</v>
      </c>
      <c r="F1759" s="3" t="n">
        <v>32.4270863151642</v>
      </c>
      <c r="G1759" s="1" t="n">
        <v>14803413.2682057</v>
      </c>
      <c r="H1759" s="3" t="n">
        <v>31.7212952426989</v>
      </c>
      <c r="I1759" s="4" t="n">
        <f aca="false">(H1759-F1759)/F1759</f>
        <v>-0.0217654791924761</v>
      </c>
    </row>
    <row r="1760" customFormat="false" ht="12.75" hidden="false" customHeight="false" outlineLevel="0" collapsed="false">
      <c r="A1760" s="11" t="s">
        <v>1962</v>
      </c>
      <c r="B1760" s="11" t="s">
        <v>1963</v>
      </c>
      <c r="C1760" s="11" t="n">
        <v>2</v>
      </c>
      <c r="D1760" s="1" t="n">
        <v>117871197.600039</v>
      </c>
      <c r="E1760" s="2" t="n">
        <v>3273546.4573291</v>
      </c>
      <c r="F1760" s="3" t="n">
        <v>36.0071864372474</v>
      </c>
      <c r="G1760" s="1" t="n">
        <v>119347654.401162</v>
      </c>
      <c r="H1760" s="3" t="n">
        <v>36.4582131205001</v>
      </c>
      <c r="I1760" s="4" t="n">
        <f aca="false">(H1760-F1760)/F1760</f>
        <v>0.0125260184946349</v>
      </c>
    </row>
    <row r="1761" customFormat="false" ht="12.75" hidden="false" customHeight="false" outlineLevel="0" collapsed="false">
      <c r="A1761" s="11" t="s">
        <v>1964</v>
      </c>
      <c r="B1761" s="11" t="s">
        <v>1963</v>
      </c>
      <c r="C1761" s="11" t="n">
        <v>2</v>
      </c>
      <c r="D1761" s="1" t="n">
        <v>57562022.6497798</v>
      </c>
      <c r="E1761" s="2" t="n">
        <v>1693726.09801008</v>
      </c>
      <c r="F1761" s="3" t="n">
        <v>33.9854376202907</v>
      </c>
      <c r="G1761" s="1" t="n">
        <v>57873035.2627955</v>
      </c>
      <c r="H1761" s="3" t="n">
        <v>34.1690638945631</v>
      </c>
      <c r="I1761" s="4" t="n">
        <f aca="false">(H1761-F1761)/F1761</f>
        <v>0.00540308694341659</v>
      </c>
    </row>
    <row r="1762" customFormat="false" ht="12.75" hidden="false" customHeight="false" outlineLevel="0" collapsed="false">
      <c r="A1762" s="11" t="s">
        <v>1965</v>
      </c>
      <c r="B1762" s="11" t="s">
        <v>1966</v>
      </c>
      <c r="C1762" s="11" t="n">
        <v>3</v>
      </c>
      <c r="D1762" s="1" t="n">
        <v>88550009.1465577</v>
      </c>
      <c r="E1762" s="2" t="n">
        <v>2080073.26625037</v>
      </c>
      <c r="F1762" s="3" t="n">
        <v>42.570620267709</v>
      </c>
      <c r="G1762" s="1" t="n">
        <v>87990441.0396406</v>
      </c>
      <c r="H1762" s="3" t="n">
        <v>42.3016066151632</v>
      </c>
      <c r="I1762" s="4" t="n">
        <f aca="false">(H1762-F1762)/F1762</f>
        <v>-0.00631923262696566</v>
      </c>
    </row>
    <row r="1763" customFormat="false" ht="12.75" hidden="false" customHeight="false" outlineLevel="0" collapsed="false">
      <c r="A1763" s="11" t="s">
        <v>1967</v>
      </c>
      <c r="B1763" s="11" t="s">
        <v>1966</v>
      </c>
      <c r="C1763" s="11" t="n">
        <v>3</v>
      </c>
      <c r="D1763" s="1" t="n">
        <v>37943687.2060468</v>
      </c>
      <c r="E1763" s="2" t="n">
        <v>943656.19760174</v>
      </c>
      <c r="F1763" s="3" t="n">
        <v>40.2092280032485</v>
      </c>
      <c r="G1763" s="1" t="n">
        <v>39343941.8645707</v>
      </c>
      <c r="H1763" s="3" t="n">
        <v>41.6930890345039</v>
      </c>
      <c r="I1763" s="4" t="n">
        <f aca="false">(H1763-F1763)/F1763</f>
        <v>0.036903494668824</v>
      </c>
    </row>
    <row r="1764" customFormat="false" ht="12.75" hidden="false" customHeight="false" outlineLevel="0" collapsed="false">
      <c r="A1764" s="11" t="s">
        <v>1968</v>
      </c>
      <c r="B1764" s="11" t="s">
        <v>1966</v>
      </c>
      <c r="C1764" s="11" t="n">
        <v>3</v>
      </c>
      <c r="D1764" s="1" t="n">
        <v>5446476.28918483</v>
      </c>
      <c r="E1764" s="2" t="n">
        <v>178349.3011499</v>
      </c>
      <c r="F1764" s="3" t="n">
        <v>30.5382541679103</v>
      </c>
      <c r="G1764" s="1" t="n">
        <v>5484186.09580517</v>
      </c>
      <c r="H1764" s="3" t="n">
        <v>30.7496920954895</v>
      </c>
      <c r="I1764" s="4" t="n">
        <f aca="false">(H1764-F1764)/F1764</f>
        <v>0.00692370711228951</v>
      </c>
    </row>
    <row r="1765" customFormat="false" ht="12.75" hidden="false" customHeight="false" outlineLevel="0" collapsed="false">
      <c r="A1765" s="11" t="s">
        <v>1969</v>
      </c>
      <c r="B1765" s="11" t="s">
        <v>1970</v>
      </c>
      <c r="C1765" s="11" t="n">
        <v>4</v>
      </c>
      <c r="D1765" s="1" t="n">
        <v>115170307.896424</v>
      </c>
      <c r="E1765" s="2" t="n">
        <v>3539167.02776259</v>
      </c>
      <c r="F1765" s="3" t="n">
        <v>32.5416424240462</v>
      </c>
      <c r="G1765" s="1" t="n">
        <v>112708001.802537</v>
      </c>
      <c r="H1765" s="3" t="n">
        <v>31.8459120234825</v>
      </c>
      <c r="I1765" s="4" t="n">
        <f aca="false">(H1765-F1765)/F1765</f>
        <v>-0.0213796953299919</v>
      </c>
    </row>
    <row r="1766" customFormat="false" ht="12.75" hidden="false" customHeight="false" outlineLevel="0" collapsed="false">
      <c r="A1766" s="11" t="s">
        <v>1971</v>
      </c>
      <c r="B1766" s="11" t="s">
        <v>1970</v>
      </c>
      <c r="C1766" s="11" t="n">
        <v>4</v>
      </c>
      <c r="D1766" s="1" t="n">
        <v>41694002.3289047</v>
      </c>
      <c r="E1766" s="2" t="n">
        <v>1331020.33483871</v>
      </c>
      <c r="F1766" s="3" t="n">
        <v>31.3248424818071</v>
      </c>
      <c r="G1766" s="1" t="n">
        <v>43175860.4551886</v>
      </c>
      <c r="H1766" s="3" t="n">
        <v>32.4381674156921</v>
      </c>
      <c r="I1766" s="4" t="n">
        <f aca="false">(H1766-F1766)/F1766</f>
        <v>0.0355412779659344</v>
      </c>
    </row>
    <row r="1767" customFormat="false" ht="12.75" hidden="false" customHeight="false" outlineLevel="0" collapsed="false">
      <c r="A1767" s="11" t="s">
        <v>1972</v>
      </c>
      <c r="B1767" s="11" t="s">
        <v>1970</v>
      </c>
      <c r="C1767" s="11" t="n">
        <v>4</v>
      </c>
      <c r="D1767" s="1" t="n">
        <v>225009705.693436</v>
      </c>
      <c r="E1767" s="2" t="n">
        <v>6185980.88094322</v>
      </c>
      <c r="F1767" s="3" t="n">
        <v>36.3741353269632</v>
      </c>
      <c r="G1767" s="1" t="n">
        <v>229617300.562673</v>
      </c>
      <c r="H1767" s="3" t="n">
        <v>37.1189799939475</v>
      </c>
      <c r="I1767" s="4" t="n">
        <f aca="false">(H1767-F1767)/F1767</f>
        <v>0.0204773161008207</v>
      </c>
    </row>
    <row r="1768" customFormat="false" ht="12.75" hidden="false" customHeight="false" outlineLevel="0" collapsed="false">
      <c r="A1768" s="11" t="s">
        <v>1973</v>
      </c>
      <c r="B1768" s="11" t="s">
        <v>1970</v>
      </c>
      <c r="C1768" s="11" t="n">
        <v>4</v>
      </c>
      <c r="D1768" s="1" t="n">
        <v>348976758.163893</v>
      </c>
      <c r="E1768" s="2" t="n">
        <v>9413183.33009903</v>
      </c>
      <c r="F1768" s="3" t="n">
        <v>37.073192556234</v>
      </c>
      <c r="G1768" s="1" t="n">
        <v>342872307.195447</v>
      </c>
      <c r="H1768" s="3" t="n">
        <v>36.4246923885036</v>
      </c>
      <c r="I1768" s="4" t="n">
        <f aca="false">(H1768-F1768)/F1768</f>
        <v>-0.0174924284372527</v>
      </c>
    </row>
    <row r="1769" customFormat="false" ht="12.75" hidden="false" customHeight="false" outlineLevel="0" collapsed="false">
      <c r="A1769" s="11" t="s">
        <v>1974</v>
      </c>
      <c r="B1769" s="11" t="s">
        <v>1975</v>
      </c>
      <c r="C1769" s="11" t="n">
        <v>1</v>
      </c>
      <c r="D1769" s="1" t="n">
        <v>101859087.333808</v>
      </c>
      <c r="E1769" s="2" t="n">
        <v>2990441.93689541</v>
      </c>
      <c r="F1769" s="3" t="n">
        <v>34.0615499258132</v>
      </c>
      <c r="G1769" s="1" t="n">
        <v>98122089.5229303</v>
      </c>
      <c r="H1769" s="3" t="n">
        <v>32.8119025861434</v>
      </c>
      <c r="I1769" s="4" t="n">
        <f aca="false">(H1769-F1769)/F1769</f>
        <v>-0.0366879176781879</v>
      </c>
    </row>
    <row r="1770" customFormat="false" ht="12.75" hidden="false" customHeight="false" outlineLevel="0" collapsed="false">
      <c r="A1770" s="11" t="s">
        <v>1976</v>
      </c>
      <c r="B1770" s="11" t="s">
        <v>1977</v>
      </c>
      <c r="C1770" s="11" t="n">
        <v>10</v>
      </c>
      <c r="D1770" s="1" t="n">
        <v>264773632.679857</v>
      </c>
      <c r="E1770" s="2" t="n">
        <v>6765317.01399425</v>
      </c>
      <c r="F1770" s="3" t="n">
        <v>39.1369143725513</v>
      </c>
      <c r="G1770" s="1" t="n">
        <v>267842036.649239</v>
      </c>
      <c r="H1770" s="3" t="n">
        <v>39.5904635503702</v>
      </c>
      <c r="I1770" s="4" t="n">
        <f aca="false">(H1770-F1770)/F1770</f>
        <v>0.0115887822300331</v>
      </c>
    </row>
    <row r="1771" customFormat="false" ht="12.75" hidden="false" customHeight="false" outlineLevel="0" collapsed="false">
      <c r="A1771" s="11" t="s">
        <v>1978</v>
      </c>
      <c r="B1771" s="11" t="s">
        <v>1977</v>
      </c>
      <c r="C1771" s="11" t="n">
        <v>10</v>
      </c>
      <c r="D1771" s="1" t="n">
        <v>32385800.7667883</v>
      </c>
      <c r="E1771" s="2" t="n">
        <v>880412.144260556</v>
      </c>
      <c r="F1771" s="3" t="n">
        <v>36.7848183125514</v>
      </c>
      <c r="G1771" s="1" t="n">
        <v>32795399.6323218</v>
      </c>
      <c r="H1771" s="3" t="n">
        <v>37.250053677833</v>
      </c>
      <c r="I1771" s="4" t="n">
        <f aca="false">(H1771-F1771)/F1771</f>
        <v>0.0126474830276085</v>
      </c>
    </row>
    <row r="1772" customFormat="false" ht="12.75" hidden="false" customHeight="false" outlineLevel="0" collapsed="false">
      <c r="A1772" s="11" t="s">
        <v>1979</v>
      </c>
      <c r="B1772" s="11" t="s">
        <v>1977</v>
      </c>
      <c r="C1772" s="11" t="n">
        <v>10</v>
      </c>
      <c r="D1772" s="1" t="n">
        <v>33384554.981792</v>
      </c>
      <c r="E1772" s="2" t="n">
        <v>850596.727861599</v>
      </c>
      <c r="F1772" s="3" t="n">
        <v>39.2483933787528</v>
      </c>
      <c r="G1772" s="1" t="n">
        <v>32874371.9029917</v>
      </c>
      <c r="H1772" s="3" t="n">
        <v>38.6485990671959</v>
      </c>
      <c r="I1772" s="4" t="n">
        <f aca="false">(H1772-F1772)/F1772</f>
        <v>-0.015282009272809</v>
      </c>
    </row>
    <row r="1773" customFormat="false" ht="12.75" hidden="false" customHeight="false" outlineLevel="0" collapsed="false">
      <c r="A1773" s="11" t="s">
        <v>1980</v>
      </c>
      <c r="B1773" s="11" t="s">
        <v>1977</v>
      </c>
      <c r="C1773" s="11" t="n">
        <v>10</v>
      </c>
      <c r="D1773" s="1" t="n">
        <v>132633968.40473</v>
      </c>
      <c r="E1773" s="2" t="n">
        <v>3047050.2768875</v>
      </c>
      <c r="F1773" s="3" t="n">
        <v>43.5286445421613</v>
      </c>
      <c r="G1773" s="1" t="n">
        <v>134783591.388888</v>
      </c>
      <c r="H1773" s="3" t="n">
        <v>44.2341212454712</v>
      </c>
      <c r="I1773" s="4" t="n">
        <f aca="false">(H1773-F1773)/F1773</f>
        <v>0.0162071828960044</v>
      </c>
    </row>
    <row r="1774" customFormat="false" ht="12.75" hidden="false" customHeight="false" outlineLevel="0" collapsed="false">
      <c r="A1774" s="11" t="s">
        <v>1981</v>
      </c>
      <c r="B1774" s="11" t="s">
        <v>1977</v>
      </c>
      <c r="C1774" s="11" t="n">
        <v>10</v>
      </c>
      <c r="D1774" s="1" t="n">
        <v>368141563.456845</v>
      </c>
      <c r="E1774" s="2" t="n">
        <v>9437941.56014771</v>
      </c>
      <c r="F1774" s="3" t="n">
        <v>39.0065525528729</v>
      </c>
      <c r="G1774" s="1" t="n">
        <v>375611632.770306</v>
      </c>
      <c r="H1774" s="3" t="n">
        <v>39.7980460438905</v>
      </c>
      <c r="I1774" s="4" t="n">
        <f aca="false">(H1774-F1774)/F1774</f>
        <v>0.0202912956725606</v>
      </c>
    </row>
    <row r="1775" customFormat="false" ht="12.75" hidden="false" customHeight="false" outlineLevel="0" collapsed="false">
      <c r="A1775" s="11" t="s">
        <v>1982</v>
      </c>
      <c r="B1775" s="11" t="s">
        <v>1977</v>
      </c>
      <c r="C1775" s="11" t="n">
        <v>10</v>
      </c>
      <c r="D1775" s="1" t="n">
        <v>86269457.0552602</v>
      </c>
      <c r="E1775" s="2" t="n">
        <v>2012588.90765007</v>
      </c>
      <c r="F1775" s="3" t="n">
        <v>42.8649172850654</v>
      </c>
      <c r="G1775" s="1" t="n">
        <v>83947487.9471466</v>
      </c>
      <c r="H1775" s="3" t="n">
        <v>41.7111947840184</v>
      </c>
      <c r="I1775" s="4" t="n">
        <f aca="false">(H1775-F1775)/F1775</f>
        <v>-0.0269153091647048</v>
      </c>
    </row>
    <row r="1776" customFormat="false" ht="12.75" hidden="false" customHeight="false" outlineLevel="0" collapsed="false">
      <c r="A1776" s="11" t="s">
        <v>1983</v>
      </c>
      <c r="B1776" s="11" t="s">
        <v>1977</v>
      </c>
      <c r="C1776" s="11" t="n">
        <v>10</v>
      </c>
      <c r="D1776" s="1" t="n">
        <v>57601364.4902939</v>
      </c>
      <c r="E1776" s="2" t="n">
        <v>1612216.90836926</v>
      </c>
      <c r="F1776" s="3" t="n">
        <v>35.7280488694025</v>
      </c>
      <c r="G1776" s="1" t="n">
        <v>58423199.0382798</v>
      </c>
      <c r="H1776" s="3" t="n">
        <v>36.2378031981902</v>
      </c>
      <c r="I1776" s="4" t="n">
        <f aca="false">(H1776-F1776)/F1776</f>
        <v>0.0142676229158491</v>
      </c>
    </row>
    <row r="1777" customFormat="false" ht="12.75" hidden="false" customHeight="false" outlineLevel="0" collapsed="false">
      <c r="A1777" s="11" t="s">
        <v>1984</v>
      </c>
      <c r="B1777" s="11" t="s">
        <v>1977</v>
      </c>
      <c r="C1777" s="11" t="n">
        <v>10</v>
      </c>
      <c r="D1777" s="1" t="n">
        <v>185209685.089365</v>
      </c>
      <c r="E1777" s="2" t="n">
        <v>4298612.66315158</v>
      </c>
      <c r="F1777" s="3" t="n">
        <v>43.085920877918</v>
      </c>
      <c r="G1777" s="1" t="n">
        <v>190711574.5534</v>
      </c>
      <c r="H1777" s="3" t="n">
        <v>44.3658430051657</v>
      </c>
      <c r="I1777" s="4" t="n">
        <f aca="false">(H1777-F1777)/F1777</f>
        <v>0.0297062729812441</v>
      </c>
    </row>
    <row r="1778" customFormat="false" ht="12.75" hidden="false" customHeight="false" outlineLevel="0" collapsed="false">
      <c r="A1778" s="11" t="s">
        <v>1985</v>
      </c>
      <c r="B1778" s="11" t="s">
        <v>1977</v>
      </c>
      <c r="C1778" s="11" t="n">
        <v>10</v>
      </c>
      <c r="D1778" s="1" t="n">
        <v>118513341.792657</v>
      </c>
      <c r="E1778" s="2" t="n">
        <v>2485862.5197552</v>
      </c>
      <c r="F1778" s="3" t="n">
        <v>47.6749381153742</v>
      </c>
      <c r="G1778" s="1" t="n">
        <v>115953942.183243</v>
      </c>
      <c r="H1778" s="3" t="n">
        <v>46.6453559928415</v>
      </c>
      <c r="I1778" s="4" t="n">
        <f aca="false">(H1778-F1778)/F1778</f>
        <v>-0.0215958774826525</v>
      </c>
    </row>
    <row r="1779" customFormat="false" ht="12.75" hidden="false" customHeight="false" outlineLevel="0" collapsed="false">
      <c r="A1779" s="11" t="s">
        <v>1986</v>
      </c>
      <c r="B1779" s="11" t="s">
        <v>1977</v>
      </c>
      <c r="C1779" s="11" t="n">
        <v>10</v>
      </c>
      <c r="D1779" s="1" t="n">
        <v>4106337.14164927</v>
      </c>
      <c r="E1779" s="2" t="n">
        <v>116632.241429184</v>
      </c>
      <c r="F1779" s="3" t="n">
        <v>35.2075643178179</v>
      </c>
      <c r="G1779" s="1" t="n">
        <v>4756675.37928426</v>
      </c>
      <c r="H1779" s="3" t="n">
        <v>40.7835373906655</v>
      </c>
      <c r="I1779" s="4" t="n">
        <f aca="false">(H1779-F1779)/F1779</f>
        <v>0.158374292027515</v>
      </c>
    </row>
    <row r="1780" customFormat="false" ht="12.75" hidden="false" customHeight="false" outlineLevel="0" collapsed="false">
      <c r="A1780" s="11" t="s">
        <v>1987</v>
      </c>
      <c r="B1780" s="11" t="s">
        <v>1988</v>
      </c>
      <c r="C1780" s="11" t="n">
        <v>2</v>
      </c>
      <c r="D1780" s="1" t="n">
        <v>127110665.478096</v>
      </c>
      <c r="E1780" s="2" t="n">
        <v>4281016.29118438</v>
      </c>
      <c r="F1780" s="3" t="n">
        <v>29.6917032854669</v>
      </c>
      <c r="G1780" s="1" t="n">
        <v>133411780.105324</v>
      </c>
      <c r="H1780" s="3" t="n">
        <v>31.1635768310552</v>
      </c>
      <c r="I1780" s="4" t="n">
        <f aca="false">(H1780-F1780)/F1780</f>
        <v>0.0495718797752098</v>
      </c>
    </row>
    <row r="1781" customFormat="false" ht="12.75" hidden="false" customHeight="false" outlineLevel="0" collapsed="false">
      <c r="A1781" s="11" t="s">
        <v>1989</v>
      </c>
      <c r="B1781" s="11" t="s">
        <v>1988</v>
      </c>
      <c r="C1781" s="11" t="n">
        <v>2</v>
      </c>
      <c r="D1781" s="1" t="n">
        <v>56434596.3137936</v>
      </c>
      <c r="E1781" s="2" t="n">
        <v>1812592.54085464</v>
      </c>
      <c r="F1781" s="3" t="n">
        <v>31.1347393536027</v>
      </c>
      <c r="G1781" s="1" t="n">
        <v>56109301.882341</v>
      </c>
      <c r="H1781" s="3" t="n">
        <v>30.9552757267143</v>
      </c>
      <c r="I1781" s="4" t="n">
        <f aca="false">(H1781-F1781)/F1781</f>
        <v>-0.00576409601025286</v>
      </c>
    </row>
    <row r="1782" customFormat="false" ht="12.75" hidden="false" customHeight="false" outlineLevel="0" collapsed="false">
      <c r="A1782" s="11" t="s">
        <v>1990</v>
      </c>
      <c r="B1782" s="11" t="s">
        <v>1991</v>
      </c>
      <c r="C1782" s="11" t="n">
        <v>5</v>
      </c>
      <c r="D1782" s="1" t="n">
        <v>40647439.6631232</v>
      </c>
      <c r="E1782" s="2" t="n">
        <v>1418311.67695403</v>
      </c>
      <c r="F1782" s="3" t="n">
        <v>28.6590319487588</v>
      </c>
      <c r="G1782" s="1" t="n">
        <v>40380438.5248358</v>
      </c>
      <c r="H1782" s="3" t="n">
        <v>28.4707791531104</v>
      </c>
      <c r="I1782" s="4" t="n">
        <f aca="false">(H1782-F1782)/F1782</f>
        <v>-0.00656870741429855</v>
      </c>
    </row>
    <row r="1783" customFormat="false" ht="12.75" hidden="false" customHeight="false" outlineLevel="0" collapsed="false">
      <c r="A1783" s="11" t="s">
        <v>1992</v>
      </c>
      <c r="B1783" s="11" t="s">
        <v>1991</v>
      </c>
      <c r="C1783" s="11" t="n">
        <v>5</v>
      </c>
      <c r="D1783" s="1" t="n">
        <v>23583754.7137101</v>
      </c>
      <c r="E1783" s="2" t="n">
        <v>743950.031361269</v>
      </c>
      <c r="F1783" s="3" t="n">
        <v>31.7007241340616</v>
      </c>
      <c r="G1783" s="1" t="n">
        <v>23228162.7199588</v>
      </c>
      <c r="H1783" s="3" t="n">
        <v>31.2227458038495</v>
      </c>
      <c r="I1783" s="4" t="n">
        <f aca="false">(H1783-F1783)/F1783</f>
        <v>-0.0150778363355583</v>
      </c>
    </row>
    <row r="1784" customFormat="false" ht="12.75" hidden="false" customHeight="false" outlineLevel="0" collapsed="false">
      <c r="A1784" s="11" t="s">
        <v>1993</v>
      </c>
      <c r="B1784" s="11" t="s">
        <v>1991</v>
      </c>
      <c r="C1784" s="11" t="n">
        <v>5</v>
      </c>
      <c r="D1784" s="1" t="n">
        <v>32732206.2093012</v>
      </c>
      <c r="E1784" s="2" t="n">
        <v>1075974.8994095</v>
      </c>
      <c r="F1784" s="3" t="n">
        <v>30.4209756447523</v>
      </c>
      <c r="G1784" s="1" t="n">
        <v>32012858.2424715</v>
      </c>
      <c r="H1784" s="3" t="n">
        <v>29.7524210462905</v>
      </c>
      <c r="I1784" s="4" t="n">
        <f aca="false">(H1784-F1784)/F1784</f>
        <v>-0.0219767638707249</v>
      </c>
    </row>
    <row r="1785" customFormat="false" ht="12.75" hidden="false" customHeight="false" outlineLevel="0" collapsed="false">
      <c r="A1785" s="11" t="s">
        <v>1994</v>
      </c>
      <c r="B1785" s="11" t="s">
        <v>1991</v>
      </c>
      <c r="C1785" s="11" t="n">
        <v>5</v>
      </c>
      <c r="D1785" s="1" t="n">
        <v>83263951.5320403</v>
      </c>
      <c r="E1785" s="2" t="n">
        <v>2510565.89732998</v>
      </c>
      <c r="F1785" s="3" t="n">
        <v>33.1654116789337</v>
      </c>
      <c r="G1785" s="1" t="n">
        <v>84576916.1655036</v>
      </c>
      <c r="H1785" s="3" t="n">
        <v>33.6883872498436</v>
      </c>
      <c r="I1785" s="4" t="n">
        <f aca="false">(H1785-F1785)/F1785</f>
        <v>0.0157687043348887</v>
      </c>
    </row>
    <row r="1786" customFormat="false" ht="12.75" hidden="false" customHeight="false" outlineLevel="0" collapsed="false">
      <c r="A1786" s="11" t="s">
        <v>1995</v>
      </c>
      <c r="B1786" s="11" t="s">
        <v>1991</v>
      </c>
      <c r="C1786" s="11" t="n">
        <v>5</v>
      </c>
      <c r="D1786" s="1" t="n">
        <v>72891574.7226933</v>
      </c>
      <c r="E1786" s="2" t="n">
        <v>2043991.18360053</v>
      </c>
      <c r="F1786" s="3" t="n">
        <v>35.6613938981349</v>
      </c>
      <c r="G1786" s="1" t="n">
        <v>71377873.7334186</v>
      </c>
      <c r="H1786" s="3" t="n">
        <v>34.9208324899353</v>
      </c>
      <c r="I1786" s="4" t="n">
        <f aca="false">(H1786-F1786)/F1786</f>
        <v>-0.0207664739722448</v>
      </c>
    </row>
    <row r="1787" customFormat="false" ht="12.75" hidden="false" customHeight="false" outlineLevel="0" collapsed="false">
      <c r="A1787" s="11" t="s">
        <v>1996</v>
      </c>
      <c r="B1787" s="11" t="s">
        <v>1997</v>
      </c>
      <c r="C1787" s="11" t="n">
        <v>3</v>
      </c>
      <c r="D1787" s="1" t="n">
        <v>16769895.8125297</v>
      </c>
      <c r="E1787" s="2" t="n">
        <v>559127.624429795</v>
      </c>
      <c r="F1787" s="3" t="n">
        <v>29.9929659702144</v>
      </c>
      <c r="G1787" s="1" t="n">
        <v>17076751.8212983</v>
      </c>
      <c r="H1787" s="3" t="n">
        <v>30.5417780756467</v>
      </c>
      <c r="I1787" s="4" t="n">
        <f aca="false">(H1787-F1787)/F1787</f>
        <v>0.0182980271433411</v>
      </c>
    </row>
    <row r="1788" customFormat="false" ht="12.75" hidden="false" customHeight="false" outlineLevel="0" collapsed="false">
      <c r="A1788" s="11" t="s">
        <v>1998</v>
      </c>
      <c r="B1788" s="11" t="s">
        <v>1997</v>
      </c>
      <c r="C1788" s="11" t="n">
        <v>3</v>
      </c>
      <c r="D1788" s="1" t="n">
        <v>64556891.83906</v>
      </c>
      <c r="E1788" s="2" t="n">
        <v>2144320.02781674</v>
      </c>
      <c r="F1788" s="3" t="n">
        <v>30.1059967736203</v>
      </c>
      <c r="G1788" s="1" t="n">
        <v>65858286.6013651</v>
      </c>
      <c r="H1788" s="3" t="n">
        <v>30.7129000088757</v>
      </c>
      <c r="I1788" s="4" t="n">
        <f aca="false">(H1788-F1788)/F1788</f>
        <v>0.0201588819602631</v>
      </c>
    </row>
    <row r="1789" customFormat="false" ht="12.75" hidden="false" customHeight="false" outlineLevel="0" collapsed="false">
      <c r="A1789" s="11" t="s">
        <v>1999</v>
      </c>
      <c r="B1789" s="11" t="s">
        <v>1997</v>
      </c>
      <c r="C1789" s="11" t="n">
        <v>3</v>
      </c>
      <c r="D1789" s="1" t="n">
        <v>20719144.7729857</v>
      </c>
      <c r="E1789" s="2" t="n">
        <v>689286.876719557</v>
      </c>
      <c r="F1789" s="3" t="n">
        <v>30.0588121909298</v>
      </c>
      <c r="G1789" s="1" t="n">
        <v>20587449.8432196</v>
      </c>
      <c r="H1789" s="3" t="n">
        <v>29.8677525114059</v>
      </c>
      <c r="I1789" s="4" t="n">
        <f aca="false">(H1789-F1789)/F1789</f>
        <v>-0.00635619525849234</v>
      </c>
    </row>
    <row r="1790" customFormat="false" ht="12.75" hidden="false" customHeight="false" outlineLevel="0" collapsed="false">
      <c r="A1790" s="11" t="s">
        <v>2000</v>
      </c>
      <c r="B1790" s="11" t="s">
        <v>2001</v>
      </c>
      <c r="C1790" s="11" t="n">
        <v>9</v>
      </c>
      <c r="D1790" s="1" t="n">
        <v>305987324.478014</v>
      </c>
      <c r="E1790" s="2" t="n">
        <v>6318518.0502541</v>
      </c>
      <c r="F1790" s="3" t="n">
        <v>48.4270713550797</v>
      </c>
      <c r="G1790" s="1" t="n">
        <v>298598870.349012</v>
      </c>
      <c r="H1790" s="3" t="n">
        <v>47.2577379654718</v>
      </c>
      <c r="I1790" s="4" t="n">
        <f aca="false">(H1790-F1790)/F1790</f>
        <v>-0.0241462751491635</v>
      </c>
    </row>
    <row r="1791" customFormat="false" ht="12.75" hidden="false" customHeight="false" outlineLevel="0" collapsed="false">
      <c r="A1791" s="11" t="s">
        <v>2002</v>
      </c>
      <c r="B1791" s="11" t="s">
        <v>2001</v>
      </c>
      <c r="C1791" s="11" t="n">
        <v>9</v>
      </c>
      <c r="D1791" s="1" t="n">
        <v>18112700.4042696</v>
      </c>
      <c r="E1791" s="2" t="n">
        <v>481194.739875902</v>
      </c>
      <c r="F1791" s="3" t="n">
        <v>37.6411022467553</v>
      </c>
      <c r="G1791" s="1" t="n">
        <v>18334723.7861759</v>
      </c>
      <c r="H1791" s="3" t="n">
        <v>38.1025025146874</v>
      </c>
      <c r="I1791" s="4" t="n">
        <f aca="false">(H1791-F1791)/F1791</f>
        <v>0.0122578840786195</v>
      </c>
    </row>
    <row r="1792" customFormat="false" ht="12.75" hidden="false" customHeight="false" outlineLevel="0" collapsed="false">
      <c r="A1792" s="11" t="s">
        <v>2003</v>
      </c>
      <c r="B1792" s="11" t="s">
        <v>2001</v>
      </c>
      <c r="C1792" s="11" t="n">
        <v>9</v>
      </c>
      <c r="D1792" s="1" t="n">
        <v>59400588.1587336</v>
      </c>
      <c r="E1792" s="2" t="n">
        <v>1377685.88736064</v>
      </c>
      <c r="F1792" s="3" t="n">
        <v>43.1162057357885</v>
      </c>
      <c r="G1792" s="1" t="n">
        <v>59902213.7548205</v>
      </c>
      <c r="H1792" s="3" t="n">
        <v>43.4803131137395</v>
      </c>
      <c r="I1792" s="4" t="n">
        <f aca="false">(H1792-F1792)/F1792</f>
        <v>0.00844479173752435</v>
      </c>
    </row>
    <row r="1793" customFormat="false" ht="12.75" hidden="false" customHeight="false" outlineLevel="0" collapsed="false">
      <c r="A1793" s="11" t="s">
        <v>2004</v>
      </c>
      <c r="B1793" s="11" t="s">
        <v>2001</v>
      </c>
      <c r="C1793" s="11" t="n">
        <v>9</v>
      </c>
      <c r="D1793" s="1" t="n">
        <v>68980479.4037176</v>
      </c>
      <c r="E1793" s="2" t="n">
        <v>1638085.58312177</v>
      </c>
      <c r="F1793" s="3" t="n">
        <v>42.1104245800505</v>
      </c>
      <c r="G1793" s="1" t="n">
        <v>68206919.9264411</v>
      </c>
      <c r="H1793" s="3" t="n">
        <v>41.6381907204482</v>
      </c>
      <c r="I1793" s="4" t="n">
        <f aca="false">(H1793-F1793)/F1793</f>
        <v>-0.0112141794890858</v>
      </c>
    </row>
    <row r="1794" customFormat="false" ht="12.75" hidden="false" customHeight="false" outlineLevel="0" collapsed="false">
      <c r="A1794" s="11" t="s">
        <v>2005</v>
      </c>
      <c r="B1794" s="11" t="s">
        <v>2001</v>
      </c>
      <c r="C1794" s="11" t="n">
        <v>9</v>
      </c>
      <c r="D1794" s="1" t="n">
        <v>31895753.8741111</v>
      </c>
      <c r="E1794" s="2" t="n">
        <v>761862.097419937</v>
      </c>
      <c r="F1794" s="3" t="n">
        <v>41.8655213090752</v>
      </c>
      <c r="G1794" s="1" t="n">
        <v>31966491.6926685</v>
      </c>
      <c r="H1794" s="3" t="n">
        <v>41.9583698951867</v>
      </c>
      <c r="I1794" s="4" t="n">
        <f aca="false">(H1794-F1794)/F1794</f>
        <v>0.00221778167829467</v>
      </c>
    </row>
    <row r="1795" customFormat="false" ht="12.75" hidden="false" customHeight="false" outlineLevel="0" collapsed="false">
      <c r="A1795" s="11" t="s">
        <v>2006</v>
      </c>
      <c r="B1795" s="11" t="s">
        <v>2001</v>
      </c>
      <c r="C1795" s="11" t="n">
        <v>9</v>
      </c>
      <c r="D1795" s="1" t="n">
        <v>179216234.176247</v>
      </c>
      <c r="E1795" s="2" t="n">
        <v>3519056.00231508</v>
      </c>
      <c r="F1795" s="3" t="n">
        <v>50.9273606496588</v>
      </c>
      <c r="G1795" s="1" t="n">
        <v>178608401.765055</v>
      </c>
      <c r="H1795" s="3" t="n">
        <v>50.7546346655337</v>
      </c>
      <c r="I1795" s="4" t="n">
        <f aca="false">(H1795-F1795)/F1795</f>
        <v>-0.00339161468259388</v>
      </c>
    </row>
    <row r="1796" customFormat="false" ht="12.75" hidden="false" customHeight="false" outlineLevel="0" collapsed="false">
      <c r="A1796" s="11" t="s">
        <v>2007</v>
      </c>
      <c r="B1796" s="11" t="s">
        <v>2001</v>
      </c>
      <c r="C1796" s="11" t="n">
        <v>9</v>
      </c>
      <c r="D1796" s="1" t="n">
        <v>115204349.524293</v>
      </c>
      <c r="E1796" s="2" t="n">
        <v>2884973.80346693</v>
      </c>
      <c r="F1796" s="3" t="n">
        <v>39.9325461416147</v>
      </c>
      <c r="G1796" s="1" t="n">
        <v>121535322.103219</v>
      </c>
      <c r="H1796" s="3" t="n">
        <v>42.1270106359952</v>
      </c>
      <c r="I1796" s="4" t="n">
        <f aca="false">(H1796-F1796)/F1796</f>
        <v>0.0549542843223207</v>
      </c>
    </row>
    <row r="1797" customFormat="false" ht="12.75" hidden="false" customHeight="false" outlineLevel="0" collapsed="false">
      <c r="A1797" s="11" t="s">
        <v>2008</v>
      </c>
      <c r="B1797" s="11" t="s">
        <v>2001</v>
      </c>
      <c r="C1797" s="11" t="n">
        <v>9</v>
      </c>
      <c r="D1797" s="1" t="n">
        <v>71854277.732834</v>
      </c>
      <c r="E1797" s="2" t="n">
        <v>1632996.29102255</v>
      </c>
      <c r="F1797" s="3" t="n">
        <v>44.0014947540637</v>
      </c>
      <c r="G1797" s="1" t="n">
        <v>71405388.2443421</v>
      </c>
      <c r="H1797" s="3" t="n">
        <v>43.7266077313805</v>
      </c>
      <c r="I1797" s="4" t="n">
        <f aca="false">(H1797-F1797)/F1797</f>
        <v>-0.00624722010512693</v>
      </c>
    </row>
    <row r="1798" customFormat="false" ht="12.75" hidden="false" customHeight="false" outlineLevel="0" collapsed="false">
      <c r="A1798" s="11" t="s">
        <v>2009</v>
      </c>
      <c r="B1798" s="11" t="s">
        <v>2001</v>
      </c>
      <c r="C1798" s="11" t="n">
        <v>9</v>
      </c>
      <c r="D1798" s="1" t="n">
        <v>33484269.3433074</v>
      </c>
      <c r="E1798" s="2" t="n">
        <v>789134.902737754</v>
      </c>
      <c r="F1798" s="3" t="n">
        <v>42.431616225743</v>
      </c>
      <c r="G1798" s="1" t="n">
        <v>32573374.5008252</v>
      </c>
      <c r="H1798" s="3" t="n">
        <v>41.2773207569683</v>
      </c>
      <c r="I1798" s="4" t="n">
        <f aca="false">(H1798-F1798)/F1798</f>
        <v>-0.027203664895385</v>
      </c>
    </row>
    <row r="1799" customFormat="false" ht="12.75" hidden="false" customHeight="false" outlineLevel="0" collapsed="false">
      <c r="A1799" s="11" t="s">
        <v>2010</v>
      </c>
      <c r="B1799" s="11" t="s">
        <v>2011</v>
      </c>
      <c r="C1799" s="11" t="n">
        <v>3</v>
      </c>
      <c r="D1799" s="1" t="n">
        <v>79595647.7585257</v>
      </c>
      <c r="E1799" s="2" t="n">
        <v>2263190.27846202</v>
      </c>
      <c r="F1799" s="3" t="n">
        <v>35.1696666939626</v>
      </c>
      <c r="G1799" s="1" t="n">
        <v>79753191.9874903</v>
      </c>
      <c r="H1799" s="3" t="n">
        <v>35.2392782641712</v>
      </c>
      <c r="I1799" s="4" t="n">
        <f aca="false">(H1799-F1799)/F1799</f>
        <v>0.00197930707772491</v>
      </c>
    </row>
    <row r="1800" customFormat="false" ht="12.75" hidden="false" customHeight="false" outlineLevel="0" collapsed="false">
      <c r="A1800" s="11" t="s">
        <v>2012</v>
      </c>
      <c r="B1800" s="11" t="s">
        <v>2011</v>
      </c>
      <c r="C1800" s="11" t="n">
        <v>3</v>
      </c>
      <c r="D1800" s="1" t="n">
        <v>26200258.530562</v>
      </c>
      <c r="E1800" s="2" t="n">
        <v>851992.814223025</v>
      </c>
      <c r="F1800" s="3" t="n">
        <v>30.7517365090166</v>
      </c>
      <c r="G1800" s="1" t="n">
        <v>25783838.1481255</v>
      </c>
      <c r="H1800" s="3" t="n">
        <v>30.2629760693921</v>
      </c>
      <c r="I1800" s="4" t="n">
        <f aca="false">(H1800-F1800)/F1800</f>
        <v>-0.0158937508937457</v>
      </c>
    </row>
    <row r="1801" customFormat="false" ht="12.75" hidden="false" customHeight="false" outlineLevel="0" collapsed="false">
      <c r="A1801" s="11" t="s">
        <v>2013</v>
      </c>
      <c r="B1801" s="11" t="s">
        <v>2011</v>
      </c>
      <c r="C1801" s="11" t="n">
        <v>3</v>
      </c>
      <c r="D1801" s="1" t="n">
        <v>8351824.98434</v>
      </c>
      <c r="E1801" s="2" t="n">
        <v>289418</v>
      </c>
      <c r="F1801" s="3" t="n">
        <v>28.8573101339239</v>
      </c>
      <c r="G1801" s="1" t="n">
        <v>8332074.38374413</v>
      </c>
      <c r="H1801" s="3" t="n">
        <v>28.7890676590403</v>
      </c>
      <c r="I1801" s="4" t="n">
        <f aca="false">(H1801-F1801)/F1801</f>
        <v>-0.00236482453031587</v>
      </c>
    </row>
    <row r="1802" customFormat="false" ht="12.75" hidden="false" customHeight="false" outlineLevel="0" collapsed="false">
      <c r="A1802" s="11" t="s">
        <v>2014</v>
      </c>
      <c r="B1802" s="11" t="s">
        <v>2015</v>
      </c>
      <c r="C1802" s="11" t="n">
        <v>4</v>
      </c>
      <c r="D1802" s="1" t="n">
        <v>41344897.1905673</v>
      </c>
      <c r="E1802" s="2" t="n">
        <v>1413603.04905748</v>
      </c>
      <c r="F1802" s="3" t="n">
        <v>29.2478834267754</v>
      </c>
      <c r="G1802" s="1" t="n">
        <v>42801054.3874801</v>
      </c>
      <c r="H1802" s="3" t="n">
        <v>30.2779867488386</v>
      </c>
      <c r="I1802" s="4" t="n">
        <f aca="false">(H1802-F1802)/F1802</f>
        <v>0.0352197561455075</v>
      </c>
    </row>
    <row r="1803" customFormat="false" ht="12.75" hidden="false" customHeight="false" outlineLevel="0" collapsed="false">
      <c r="A1803" s="11" t="s">
        <v>2016</v>
      </c>
      <c r="B1803" s="11" t="s">
        <v>2015</v>
      </c>
      <c r="C1803" s="11" t="n">
        <v>4</v>
      </c>
      <c r="D1803" s="1" t="n">
        <v>70512862.4096679</v>
      </c>
      <c r="E1803" s="2" t="n">
        <v>2391013.88503572</v>
      </c>
      <c r="F1803" s="3" t="n">
        <v>29.490779142261</v>
      </c>
      <c r="G1803" s="1" t="n">
        <v>69950872.4822585</v>
      </c>
      <c r="H1803" s="3" t="n">
        <v>29.2557366228819</v>
      </c>
      <c r="I1803" s="4" t="n">
        <f aca="false">(H1803-F1803)/F1803</f>
        <v>-0.00797003423495015</v>
      </c>
    </row>
    <row r="1804" customFormat="false" ht="12.75" hidden="false" customHeight="false" outlineLevel="0" collapsed="false">
      <c r="A1804" s="11" t="s">
        <v>2017</v>
      </c>
      <c r="B1804" s="11" t="s">
        <v>2015</v>
      </c>
      <c r="C1804" s="11" t="n">
        <v>4</v>
      </c>
      <c r="D1804" s="1" t="n">
        <v>56745719.6121536</v>
      </c>
      <c r="E1804" s="2" t="n">
        <v>1848794.63393114</v>
      </c>
      <c r="F1804" s="3" t="n">
        <v>30.6933601876017</v>
      </c>
      <c r="G1804" s="1" t="n">
        <v>58992532.8188113</v>
      </c>
      <c r="H1804" s="3" t="n">
        <v>31.9086456311126</v>
      </c>
      <c r="I1804" s="4" t="n">
        <f aca="false">(H1804-F1804)/F1804</f>
        <v>0.0395944085653376</v>
      </c>
    </row>
    <row r="1805" customFormat="false" ht="12.75" hidden="false" customHeight="false" outlineLevel="0" collapsed="false">
      <c r="A1805" s="11" t="s">
        <v>2018</v>
      </c>
      <c r="B1805" s="11" t="s">
        <v>2015</v>
      </c>
      <c r="C1805" s="11" t="n">
        <v>4</v>
      </c>
      <c r="D1805" s="1" t="n">
        <v>6867209.4395</v>
      </c>
      <c r="E1805" s="2" t="n">
        <v>251058</v>
      </c>
      <c r="F1805" s="3" t="n">
        <v>27.3530795254483</v>
      </c>
      <c r="G1805" s="1" t="n">
        <v>7133139.57875286</v>
      </c>
      <c r="H1805" s="3" t="n">
        <v>28.4123173878261</v>
      </c>
      <c r="I1805" s="4" t="n">
        <f aca="false">(H1805-F1805)/F1805</f>
        <v>0.0387246292101173</v>
      </c>
    </row>
    <row r="1806" customFormat="false" ht="12.75" hidden="false" customHeight="false" outlineLevel="0" collapsed="false">
      <c r="A1806" s="11" t="s">
        <v>2019</v>
      </c>
      <c r="B1806" s="11" t="s">
        <v>2020</v>
      </c>
      <c r="C1806" s="11" t="n">
        <v>53</v>
      </c>
      <c r="D1806" s="1" t="n">
        <v>545948388.523886</v>
      </c>
      <c r="E1806" s="2" t="n">
        <v>14696904.7505599</v>
      </c>
      <c r="F1806" s="3" t="n">
        <v>37.1471679098341</v>
      </c>
      <c r="G1806" s="1" t="n">
        <v>599286874.678848</v>
      </c>
      <c r="H1806" s="3" t="n">
        <v>40.7764005312764</v>
      </c>
      <c r="I1806" s="4" t="n">
        <f aca="false">(H1806-F1806)/F1806</f>
        <v>0.0976987702064233</v>
      </c>
    </row>
    <row r="1807" customFormat="false" ht="12.75" hidden="false" customHeight="false" outlineLevel="0" collapsed="false">
      <c r="A1807" s="11" t="s">
        <v>2021</v>
      </c>
      <c r="B1807" s="11" t="s">
        <v>2020</v>
      </c>
      <c r="C1807" s="11" t="n">
        <v>53</v>
      </c>
      <c r="D1807" s="1" t="n">
        <v>98547968.739852</v>
      </c>
      <c r="E1807" s="2" t="n">
        <v>2877141.36611616</v>
      </c>
      <c r="F1807" s="3" t="n">
        <v>34.25204263525</v>
      </c>
      <c r="G1807" s="1" t="n">
        <v>98901505.1085652</v>
      </c>
      <c r="H1807" s="3" t="n">
        <v>34.3749202848771</v>
      </c>
      <c r="I1807" s="4" t="n">
        <f aca="false">(H1807-F1807)/F1807</f>
        <v>0.00358745465009516</v>
      </c>
    </row>
    <row r="1808" customFormat="false" ht="12.75" hidden="false" customHeight="false" outlineLevel="0" collapsed="false">
      <c r="A1808" s="11" t="s">
        <v>2022</v>
      </c>
      <c r="B1808" s="11" t="s">
        <v>2020</v>
      </c>
      <c r="C1808" s="11" t="n">
        <v>53</v>
      </c>
      <c r="D1808" s="1" t="n">
        <v>380711396.616544</v>
      </c>
      <c r="E1808" s="2" t="n">
        <v>10035758.0137591</v>
      </c>
      <c r="F1808" s="3" t="n">
        <v>37.9354898847289</v>
      </c>
      <c r="G1808" s="1" t="n">
        <v>372865632.444882</v>
      </c>
      <c r="H1808" s="3" t="n">
        <v>37.1537089608658</v>
      </c>
      <c r="I1808" s="4" t="n">
        <f aca="false">(H1808-F1808)/F1808</f>
        <v>-0.0206081673451054</v>
      </c>
    </row>
    <row r="1809" customFormat="false" ht="12.75" hidden="false" customHeight="false" outlineLevel="0" collapsed="false">
      <c r="A1809" s="11" t="s">
        <v>2023</v>
      </c>
      <c r="B1809" s="11" t="s">
        <v>2020</v>
      </c>
      <c r="C1809" s="11" t="n">
        <v>53</v>
      </c>
      <c r="D1809" s="1" t="n">
        <v>32757317.4402993</v>
      </c>
      <c r="E1809" s="2" t="n">
        <v>1097586.05652165</v>
      </c>
      <c r="F1809" s="3" t="n">
        <v>29.8448738899893</v>
      </c>
      <c r="G1809" s="1" t="n">
        <v>32434036.8295887</v>
      </c>
      <c r="H1809" s="3" t="n">
        <v>29.5503360641945</v>
      </c>
      <c r="I1809" s="4" t="n">
        <f aca="false">(H1809-F1809)/F1809</f>
        <v>-0.00986895863190978</v>
      </c>
    </row>
    <row r="1810" customFormat="false" ht="12.75" hidden="false" customHeight="false" outlineLevel="0" collapsed="false">
      <c r="A1810" s="11" t="s">
        <v>2024</v>
      </c>
      <c r="B1810" s="11" t="s">
        <v>2020</v>
      </c>
      <c r="C1810" s="11" t="n">
        <v>53</v>
      </c>
      <c r="D1810" s="1" t="n">
        <v>126917733.401702</v>
      </c>
      <c r="E1810" s="2" t="n">
        <v>3606071.4035202</v>
      </c>
      <c r="F1810" s="3" t="n">
        <v>35.1955685840846</v>
      </c>
      <c r="G1810" s="1" t="n">
        <v>124437458.413884</v>
      </c>
      <c r="H1810" s="3" t="n">
        <v>34.5077632939853</v>
      </c>
      <c r="I1810" s="4" t="n">
        <f aca="false">(H1810-F1810)/F1810</f>
        <v>-0.0195423832536238</v>
      </c>
    </row>
    <row r="1811" customFormat="false" ht="12.75" hidden="false" customHeight="false" outlineLevel="0" collapsed="false">
      <c r="A1811" s="11" t="s">
        <v>2025</v>
      </c>
      <c r="B1811" s="11" t="s">
        <v>2020</v>
      </c>
      <c r="C1811" s="11" t="n">
        <v>53</v>
      </c>
      <c r="D1811" s="1" t="n">
        <v>449759091.051524</v>
      </c>
      <c r="E1811" s="2" t="n">
        <v>12263073.8316477</v>
      </c>
      <c r="F1811" s="3" t="n">
        <v>36.6758854448723</v>
      </c>
      <c r="G1811" s="1" t="n">
        <v>448004693.757424</v>
      </c>
      <c r="H1811" s="3" t="n">
        <v>36.5328220238912</v>
      </c>
      <c r="I1811" s="4" t="n">
        <f aca="false">(H1811-F1811)/F1811</f>
        <v>-0.0039007489320513</v>
      </c>
    </row>
    <row r="1812" customFormat="false" ht="12.75" hidden="false" customHeight="false" outlineLevel="0" collapsed="false">
      <c r="A1812" s="11" t="s">
        <v>2026</v>
      </c>
      <c r="B1812" s="11" t="s">
        <v>2020</v>
      </c>
      <c r="C1812" s="11" t="n">
        <v>53</v>
      </c>
      <c r="D1812" s="1" t="n">
        <v>357937211.381009</v>
      </c>
      <c r="E1812" s="2" t="n">
        <v>8416778.82892129</v>
      </c>
      <c r="F1812" s="3" t="n">
        <v>42.5266267127139</v>
      </c>
      <c r="G1812" s="1" t="n">
        <v>356269626.899647</v>
      </c>
      <c r="H1812" s="3" t="n">
        <v>42.3285005037143</v>
      </c>
      <c r="I1812" s="4" t="n">
        <f aca="false">(H1812-F1812)/F1812</f>
        <v>-0.00465887431744918</v>
      </c>
    </row>
    <row r="1813" customFormat="false" ht="12.75" hidden="false" customHeight="false" outlineLevel="0" collapsed="false">
      <c r="A1813" s="11" t="s">
        <v>2027</v>
      </c>
      <c r="B1813" s="11" t="s">
        <v>2020</v>
      </c>
      <c r="C1813" s="11" t="n">
        <v>53</v>
      </c>
      <c r="D1813" s="1" t="n">
        <v>100976525.186685</v>
      </c>
      <c r="E1813" s="2" t="n">
        <v>2669971.64312168</v>
      </c>
      <c r="F1813" s="3" t="n">
        <v>37.8193249530638</v>
      </c>
      <c r="G1813" s="1" t="n">
        <v>97894826.5143276</v>
      </c>
      <c r="H1813" s="3" t="n">
        <v>36.6651184354418</v>
      </c>
      <c r="I1813" s="4" t="n">
        <f aca="false">(H1813-F1813)/F1813</f>
        <v>-0.0305189613789889</v>
      </c>
    </row>
    <row r="1814" customFormat="false" ht="12.75" hidden="false" customHeight="false" outlineLevel="0" collapsed="false">
      <c r="A1814" s="11" t="s">
        <v>2028</v>
      </c>
      <c r="B1814" s="11" t="s">
        <v>2020</v>
      </c>
      <c r="C1814" s="11" t="n">
        <v>53</v>
      </c>
      <c r="D1814" s="1" t="n">
        <v>5394749.15438</v>
      </c>
      <c r="E1814" s="2" t="n">
        <v>200378</v>
      </c>
      <c r="F1814" s="3" t="n">
        <v>26.9228615635449</v>
      </c>
      <c r="G1814" s="1" t="n">
        <v>5670509.41264439</v>
      </c>
      <c r="H1814" s="3" t="n">
        <v>28.2990618363513</v>
      </c>
      <c r="I1814" s="4" t="n">
        <f aca="false">(H1814-F1814)/F1814</f>
        <v>0.0511164190165363</v>
      </c>
    </row>
    <row r="1815" customFormat="false" ht="12.75" hidden="false" customHeight="false" outlineLevel="0" collapsed="false">
      <c r="A1815" s="11" t="s">
        <v>2029</v>
      </c>
      <c r="B1815" s="11" t="s">
        <v>2020</v>
      </c>
      <c r="C1815" s="11" t="n">
        <v>53</v>
      </c>
      <c r="D1815" s="1" t="n">
        <v>585875749.097661</v>
      </c>
      <c r="E1815" s="2" t="n">
        <v>14915407.4110213</v>
      </c>
      <c r="F1815" s="3" t="n">
        <v>39.2799025164236</v>
      </c>
      <c r="G1815" s="1" t="n">
        <v>587007276.532094</v>
      </c>
      <c r="H1815" s="3" t="n">
        <v>39.3557655085131</v>
      </c>
      <c r="I1815" s="4" t="n">
        <f aca="false">(H1815-F1815)/F1815</f>
        <v>0.0019313436956147</v>
      </c>
    </row>
    <row r="1816" customFormat="false" ht="12.75" hidden="false" customHeight="false" outlineLevel="0" collapsed="false">
      <c r="A1816" s="11" t="s">
        <v>2030</v>
      </c>
      <c r="B1816" s="11" t="s">
        <v>2020</v>
      </c>
      <c r="C1816" s="11" t="n">
        <v>53</v>
      </c>
      <c r="D1816" s="1" t="n">
        <v>15975776.976406</v>
      </c>
      <c r="E1816" s="2" t="n">
        <v>438532.856525254</v>
      </c>
      <c r="F1816" s="3" t="n">
        <v>36.430057038351</v>
      </c>
      <c r="G1816" s="1" t="n">
        <v>15785155.6584624</v>
      </c>
      <c r="H1816" s="3" t="n">
        <v>35.995377367017</v>
      </c>
      <c r="I1816" s="4" t="n">
        <f aca="false">(H1816-F1816)/F1816</f>
        <v>-0.0119318965346763</v>
      </c>
    </row>
    <row r="1817" customFormat="false" ht="12.75" hidden="false" customHeight="false" outlineLevel="0" collapsed="false">
      <c r="A1817" s="11" t="s">
        <v>2031</v>
      </c>
      <c r="B1817" s="11" t="s">
        <v>2020</v>
      </c>
      <c r="C1817" s="11" t="n">
        <v>53</v>
      </c>
      <c r="D1817" s="1" t="n">
        <v>32708614.3316647</v>
      </c>
      <c r="E1817" s="2" t="n">
        <v>988280.112810465</v>
      </c>
      <c r="F1817" s="3" t="n">
        <v>33.0965015967468</v>
      </c>
      <c r="G1817" s="1" t="n">
        <v>32825955.002247</v>
      </c>
      <c r="H1817" s="3" t="n">
        <v>33.215233795302</v>
      </c>
      <c r="I1817" s="4" t="n">
        <f aca="false">(H1817-F1817)/F1817</f>
        <v>0.0035874546500951</v>
      </c>
    </row>
    <row r="1818" customFormat="false" ht="12.75" hidden="false" customHeight="false" outlineLevel="0" collapsed="false">
      <c r="A1818" s="11" t="s">
        <v>2032</v>
      </c>
      <c r="B1818" s="11" t="s">
        <v>2020</v>
      </c>
      <c r="C1818" s="11" t="n">
        <v>53</v>
      </c>
      <c r="D1818" s="1" t="n">
        <v>453797676.223175</v>
      </c>
      <c r="E1818" s="2" t="n">
        <v>11833704.358085</v>
      </c>
      <c r="F1818" s="3" t="n">
        <v>38.3478970313409</v>
      </c>
      <c r="G1818" s="1" t="n">
        <v>473029314.764095</v>
      </c>
      <c r="H1818" s="3" t="n">
        <v>39.9730549665888</v>
      </c>
      <c r="I1818" s="4" t="n">
        <f aca="false">(H1818-F1818)/F1818</f>
        <v>0.0423793235368217</v>
      </c>
    </row>
    <row r="1819" customFormat="false" ht="12.75" hidden="false" customHeight="false" outlineLevel="0" collapsed="false">
      <c r="A1819" s="11" t="s">
        <v>2033</v>
      </c>
      <c r="B1819" s="11" t="s">
        <v>2020</v>
      </c>
      <c r="C1819" s="11" t="n">
        <v>53</v>
      </c>
      <c r="D1819" s="1" t="n">
        <v>104826272.514901</v>
      </c>
      <c r="E1819" s="2" t="n">
        <v>2930339.19963264</v>
      </c>
      <c r="F1819" s="3" t="n">
        <v>35.7727434858199</v>
      </c>
      <c r="G1819" s="1" t="n">
        <v>106199403.378089</v>
      </c>
      <c r="H1819" s="3" t="n">
        <v>36.2413345838605</v>
      </c>
      <c r="I1819" s="4" t="n">
        <f aca="false">(H1819-F1819)/F1819</f>
        <v>0.0130991098914823</v>
      </c>
    </row>
    <row r="1820" customFormat="false" ht="12.75" hidden="false" customHeight="false" outlineLevel="0" collapsed="false">
      <c r="A1820" s="11" t="s">
        <v>2034</v>
      </c>
      <c r="B1820" s="11" t="s">
        <v>2020</v>
      </c>
      <c r="C1820" s="11" t="n">
        <v>53</v>
      </c>
      <c r="D1820" s="1" t="n">
        <v>8742046.15348</v>
      </c>
      <c r="E1820" s="2" t="n">
        <v>467609</v>
      </c>
      <c r="F1820" s="3" t="n">
        <v>18.6952050826224</v>
      </c>
      <c r="G1820" s="1" t="n">
        <v>10259480.770673</v>
      </c>
      <c r="H1820" s="3" t="n">
        <v>21.9402979212826</v>
      </c>
      <c r="I1820" s="4" t="n">
        <f aca="false">(H1820-F1820)/F1820</f>
        <v>0.173578884228264</v>
      </c>
    </row>
    <row r="1821" customFormat="false" ht="12.75" hidden="false" customHeight="false" outlineLevel="0" collapsed="false">
      <c r="A1821" s="11" t="s">
        <v>2035</v>
      </c>
      <c r="B1821" s="11" t="s">
        <v>2020</v>
      </c>
      <c r="C1821" s="11" t="n">
        <v>53</v>
      </c>
      <c r="D1821" s="1" t="n">
        <v>60271758.3571193</v>
      </c>
      <c r="E1821" s="2" t="n">
        <v>1681096.98156504</v>
      </c>
      <c r="F1821" s="3" t="n">
        <v>35.8526361168102</v>
      </c>
      <c r="G1821" s="1" t="n">
        <v>59429451.3176546</v>
      </c>
      <c r="H1821" s="3" t="n">
        <v>35.3515900446909</v>
      </c>
      <c r="I1821" s="4" t="n">
        <f aca="false">(H1821-F1821)/F1821</f>
        <v>-0.0139751529144698</v>
      </c>
    </row>
    <row r="1822" customFormat="false" ht="12.75" hidden="false" customHeight="false" outlineLevel="0" collapsed="false">
      <c r="A1822" s="11" t="s">
        <v>2036</v>
      </c>
      <c r="B1822" s="11" t="s">
        <v>2020</v>
      </c>
      <c r="C1822" s="11" t="n">
        <v>53</v>
      </c>
      <c r="D1822" s="1" t="n">
        <v>15571420.02042</v>
      </c>
      <c r="E1822" s="2" t="n">
        <v>542245</v>
      </c>
      <c r="F1822" s="3" t="n">
        <v>28.7165764929506</v>
      </c>
      <c r="G1822" s="1" t="n">
        <v>15517340.9882617</v>
      </c>
      <c r="H1822" s="3" t="n">
        <v>28.6168447625366</v>
      </c>
      <c r="I1822" s="4" t="n">
        <f aca="false">(H1822-F1822)/F1822</f>
        <v>-0.00347296727513798</v>
      </c>
    </row>
    <row r="1823" customFormat="false" ht="12.75" hidden="false" customHeight="false" outlineLevel="0" collapsed="false">
      <c r="A1823" s="11" t="s">
        <v>2037</v>
      </c>
      <c r="B1823" s="11" t="s">
        <v>2020</v>
      </c>
      <c r="C1823" s="11" t="n">
        <v>53</v>
      </c>
      <c r="D1823" s="1" t="n">
        <v>132513038.432082</v>
      </c>
      <c r="E1823" s="2" t="n">
        <v>3674468.8137518</v>
      </c>
      <c r="F1823" s="3" t="n">
        <v>36.0631822308978</v>
      </c>
      <c r="G1823" s="1" t="n">
        <v>132416939.032275</v>
      </c>
      <c r="H1823" s="3" t="n">
        <v>36.0370289541447</v>
      </c>
      <c r="I1823" s="4" t="n">
        <f aca="false">(H1823-F1823)/F1823</f>
        <v>-0.000725207126359537</v>
      </c>
    </row>
    <row r="1824" customFormat="false" ht="12.75" hidden="false" customHeight="false" outlineLevel="0" collapsed="false">
      <c r="A1824" s="11" t="s">
        <v>2038</v>
      </c>
      <c r="B1824" s="11" t="s">
        <v>2020</v>
      </c>
      <c r="C1824" s="11" t="n">
        <v>53</v>
      </c>
      <c r="D1824" s="1" t="n">
        <v>147450672.626845</v>
      </c>
      <c r="E1824" s="2" t="n">
        <v>4114374.53461198</v>
      </c>
      <c r="F1824" s="3" t="n">
        <v>35.8379314732831</v>
      </c>
      <c r="G1824" s="1" t="n">
        <v>143540515.281014</v>
      </c>
      <c r="H1824" s="3" t="n">
        <v>34.8875665240211</v>
      </c>
      <c r="I1824" s="4" t="n">
        <f aca="false">(H1824-F1824)/F1824</f>
        <v>-0.0265184096903167</v>
      </c>
    </row>
    <row r="1825" customFormat="false" ht="12.75" hidden="false" customHeight="false" outlineLevel="0" collapsed="false">
      <c r="A1825" s="11" t="s">
        <v>2039</v>
      </c>
      <c r="B1825" s="11" t="s">
        <v>2020</v>
      </c>
      <c r="C1825" s="11" t="n">
        <v>53</v>
      </c>
      <c r="D1825" s="1" t="n">
        <v>49901816.4716994</v>
      </c>
      <c r="E1825" s="2" t="n">
        <v>1211143.63492426</v>
      </c>
      <c r="F1825" s="3" t="n">
        <v>41.2022282351506</v>
      </c>
      <c r="G1825" s="1" t="n">
        <v>47746873.9928404</v>
      </c>
      <c r="H1825" s="3" t="n">
        <v>39.4229657127547</v>
      </c>
      <c r="I1825" s="4" t="n">
        <f aca="false">(H1825-F1825)/F1825</f>
        <v>-0.0431836480357609</v>
      </c>
    </row>
    <row r="1826" customFormat="false" ht="12.75" hidden="false" customHeight="false" outlineLevel="0" collapsed="false">
      <c r="A1826" s="11" t="s">
        <v>2040</v>
      </c>
      <c r="B1826" s="11" t="s">
        <v>2020</v>
      </c>
      <c r="C1826" s="11" t="n">
        <v>53</v>
      </c>
      <c r="D1826" s="1" t="n">
        <v>117028825.990966</v>
      </c>
      <c r="E1826" s="2" t="n">
        <v>3169444.22751902</v>
      </c>
      <c r="F1826" s="3" t="n">
        <v>36.9240843472969</v>
      </c>
      <c r="G1826" s="1" t="n">
        <v>113828513.024616</v>
      </c>
      <c r="H1826" s="3" t="n">
        <v>35.9143448672445</v>
      </c>
      <c r="I1826" s="4" t="n">
        <f aca="false">(H1826-F1826)/F1826</f>
        <v>-0.0273463647887662</v>
      </c>
    </row>
    <row r="1827" customFormat="false" ht="12.75" hidden="false" customHeight="false" outlineLevel="0" collapsed="false">
      <c r="A1827" s="11" t="s">
        <v>2041</v>
      </c>
      <c r="B1827" s="11" t="s">
        <v>2020</v>
      </c>
      <c r="C1827" s="11" t="n">
        <v>53</v>
      </c>
      <c r="D1827" s="1" t="n">
        <v>73950956.7443125</v>
      </c>
      <c r="E1827" s="2" t="n">
        <v>1990771.96559528</v>
      </c>
      <c r="F1827" s="3" t="n">
        <v>37.1468746909944</v>
      </c>
      <c r="G1827" s="1" t="n">
        <v>72355474.1353462</v>
      </c>
      <c r="H1827" s="3" t="n">
        <v>36.3454355324471</v>
      </c>
      <c r="I1827" s="4" t="n">
        <f aca="false">(H1827-F1827)/F1827</f>
        <v>-0.0215748744736692</v>
      </c>
    </row>
    <row r="1828" customFormat="false" ht="12.75" hidden="false" customHeight="false" outlineLevel="0" collapsed="false">
      <c r="A1828" s="11" t="s">
        <v>2042</v>
      </c>
      <c r="B1828" s="11" t="s">
        <v>2020</v>
      </c>
      <c r="C1828" s="11" t="n">
        <v>53</v>
      </c>
      <c r="D1828" s="1" t="n">
        <v>51428614.3468907</v>
      </c>
      <c r="E1828" s="2" t="n">
        <v>1352370.26541894</v>
      </c>
      <c r="F1828" s="3" t="n">
        <v>38.0285012632683</v>
      </c>
      <c r="G1828" s="1" t="n">
        <v>52039741.9138024</v>
      </c>
      <c r="H1828" s="3" t="n">
        <v>38.4803949365756</v>
      </c>
      <c r="I1828" s="4" t="n">
        <f aca="false">(H1828-F1828)/F1828</f>
        <v>0.0118830261066256</v>
      </c>
    </row>
    <row r="1829" customFormat="false" ht="12.75" hidden="false" customHeight="false" outlineLevel="0" collapsed="false">
      <c r="A1829" s="11" t="s">
        <v>2043</v>
      </c>
      <c r="B1829" s="11" t="s">
        <v>2020</v>
      </c>
      <c r="C1829" s="11" t="n">
        <v>53</v>
      </c>
      <c r="D1829" s="1" t="n">
        <v>70244476.7388355</v>
      </c>
      <c r="E1829" s="2" t="n">
        <v>2167719.18475519</v>
      </c>
      <c r="F1829" s="3" t="n">
        <v>32.4047862070145</v>
      </c>
      <c r="G1829" s="1" t="n">
        <v>72138376.5738663</v>
      </c>
      <c r="H1829" s="3" t="n">
        <v>33.2784694074723</v>
      </c>
      <c r="I1829" s="4" t="n">
        <f aca="false">(H1829-F1829)/F1829</f>
        <v>0.0269615480526995</v>
      </c>
    </row>
    <row r="1830" customFormat="false" ht="12.75" hidden="false" customHeight="false" outlineLevel="0" collapsed="false">
      <c r="A1830" s="11" t="s">
        <v>2044</v>
      </c>
      <c r="B1830" s="11" t="s">
        <v>2020</v>
      </c>
      <c r="C1830" s="11" t="n">
        <v>53</v>
      </c>
      <c r="D1830" s="1" t="n">
        <v>108389953.081615</v>
      </c>
      <c r="E1830" s="2" t="n">
        <v>2812825.13220938</v>
      </c>
      <c r="F1830" s="3" t="n">
        <v>38.5341953328176</v>
      </c>
      <c r="G1830" s="1" t="n">
        <v>102615217.326765</v>
      </c>
      <c r="H1830" s="3" t="n">
        <v>36.4811932856147</v>
      </c>
      <c r="I1830" s="4" t="n">
        <f aca="false">(H1830-F1830)/F1830</f>
        <v>-0.0532774080130988</v>
      </c>
    </row>
    <row r="1831" customFormat="false" ht="12.75" hidden="false" customHeight="false" outlineLevel="0" collapsed="false">
      <c r="A1831" s="11" t="s">
        <v>2045</v>
      </c>
      <c r="B1831" s="11" t="s">
        <v>2020</v>
      </c>
      <c r="C1831" s="11" t="n">
        <v>53</v>
      </c>
      <c r="D1831" s="1" t="n">
        <v>78318103.7325926</v>
      </c>
      <c r="E1831" s="2" t="n">
        <v>2135144.5671437</v>
      </c>
      <c r="F1831" s="3" t="n">
        <v>36.6804688252857</v>
      </c>
      <c r="G1831" s="1" t="n">
        <v>77799691.4469436</v>
      </c>
      <c r="H1831" s="3" t="n">
        <v>36.4376692071116</v>
      </c>
      <c r="I1831" s="4" t="n">
        <f aca="false">(H1831-F1831)/F1831</f>
        <v>-0.00661931610881433</v>
      </c>
    </row>
    <row r="1832" customFormat="false" ht="12.75" hidden="false" customHeight="false" outlineLevel="0" collapsed="false">
      <c r="A1832" s="11" t="s">
        <v>2046</v>
      </c>
      <c r="B1832" s="11" t="s">
        <v>2020</v>
      </c>
      <c r="C1832" s="11" t="n">
        <v>53</v>
      </c>
      <c r="D1832" s="1" t="n">
        <v>52142330.2315012</v>
      </c>
      <c r="E1832" s="2" t="n">
        <v>1507297.79360005</v>
      </c>
      <c r="F1832" s="3" t="n">
        <v>34.5932505526752</v>
      </c>
      <c r="G1832" s="1" t="n">
        <v>52456143.5691462</v>
      </c>
      <c r="H1832" s="3" t="n">
        <v>34.8014465302567</v>
      </c>
      <c r="I1832" s="4" t="n">
        <f aca="false">(H1832-F1832)/F1832</f>
        <v>0.00601839879905013</v>
      </c>
    </row>
    <row r="1833" customFormat="false" ht="12.75" hidden="false" customHeight="false" outlineLevel="0" collapsed="false">
      <c r="A1833" s="11" t="s">
        <v>2047</v>
      </c>
      <c r="B1833" s="11" t="s">
        <v>2020</v>
      </c>
      <c r="C1833" s="11" t="n">
        <v>53</v>
      </c>
      <c r="D1833" s="1" t="n">
        <v>62302724.9271371</v>
      </c>
      <c r="E1833" s="2" t="n">
        <v>1607422.15102137</v>
      </c>
      <c r="F1833" s="3" t="n">
        <v>38.759404234631</v>
      </c>
      <c r="G1833" s="1" t="n">
        <v>60811410.7277216</v>
      </c>
      <c r="H1833" s="3" t="n">
        <v>37.8316366295448</v>
      </c>
      <c r="I1833" s="4" t="n">
        <f aca="false">(H1833-F1833)/F1833</f>
        <v>-0.0239365806416911</v>
      </c>
    </row>
    <row r="1834" customFormat="false" ht="12.75" hidden="false" customHeight="false" outlineLevel="0" collapsed="false">
      <c r="A1834" s="11" t="s">
        <v>2048</v>
      </c>
      <c r="B1834" s="11" t="s">
        <v>2020</v>
      </c>
      <c r="C1834" s="11" t="n">
        <v>53</v>
      </c>
      <c r="D1834" s="1" t="n">
        <v>8897547.65458</v>
      </c>
      <c r="E1834" s="2" t="n">
        <v>305984</v>
      </c>
      <c r="F1834" s="3" t="n">
        <v>29.0784735626046</v>
      </c>
      <c r="G1834" s="1" t="n">
        <v>9415602.73840414</v>
      </c>
      <c r="H1834" s="3" t="n">
        <v>30.7715525596245</v>
      </c>
      <c r="I1834" s="4" t="n">
        <f aca="false">(H1834-F1834)/F1834</f>
        <v>0.0582244798157924</v>
      </c>
    </row>
    <row r="1835" customFormat="false" ht="12.75" hidden="false" customHeight="false" outlineLevel="0" collapsed="false">
      <c r="A1835" s="11" t="s">
        <v>2049</v>
      </c>
      <c r="B1835" s="11" t="s">
        <v>2020</v>
      </c>
      <c r="C1835" s="11" t="n">
        <v>53</v>
      </c>
      <c r="D1835" s="1" t="n">
        <v>70322684.1925247</v>
      </c>
      <c r="E1835" s="2" t="n">
        <v>1807131.99046947</v>
      </c>
      <c r="F1835" s="3" t="n">
        <v>38.9139722850326</v>
      </c>
      <c r="G1835" s="1" t="n">
        <v>66942830.2501428</v>
      </c>
      <c r="H1835" s="3" t="n">
        <v>37.0436861298393</v>
      </c>
      <c r="I1835" s="4" t="n">
        <f aca="false">(H1835-F1835)/F1835</f>
        <v>-0.0480620724477575</v>
      </c>
    </row>
    <row r="1836" customFormat="false" ht="12.75" hidden="false" customHeight="false" outlineLevel="0" collapsed="false">
      <c r="A1836" s="11" t="s">
        <v>2050</v>
      </c>
      <c r="B1836" s="11" t="s">
        <v>2020</v>
      </c>
      <c r="C1836" s="11" t="n">
        <v>53</v>
      </c>
      <c r="D1836" s="1" t="n">
        <v>6963456.31498128</v>
      </c>
      <c r="E1836" s="2" t="n">
        <v>211810.002184014</v>
      </c>
      <c r="F1836" s="3" t="n">
        <v>32.8759560133126</v>
      </c>
      <c r="G1836" s="1" t="n">
        <v>6911667.26108715</v>
      </c>
      <c r="H1836" s="3" t="n">
        <v>32.6314488920241</v>
      </c>
      <c r="I1836" s="4" t="n">
        <f aca="false">(H1836-F1836)/F1836</f>
        <v>-0.00743726269707622</v>
      </c>
    </row>
    <row r="1837" customFormat="false" ht="12.75" hidden="false" customHeight="false" outlineLevel="0" collapsed="false">
      <c r="A1837" s="11" t="s">
        <v>2051</v>
      </c>
      <c r="B1837" s="11" t="s">
        <v>2020</v>
      </c>
      <c r="C1837" s="11" t="n">
        <v>53</v>
      </c>
      <c r="D1837" s="1" t="n">
        <v>4727173.60678</v>
      </c>
      <c r="E1837" s="2" t="n">
        <v>133989</v>
      </c>
      <c r="F1837" s="3" t="n">
        <v>35.2803111209129</v>
      </c>
      <c r="G1837" s="1" t="n">
        <v>5095760.99369815</v>
      </c>
      <c r="H1837" s="3" t="n">
        <v>38.0311890804331</v>
      </c>
      <c r="I1837" s="4" t="n">
        <f aca="false">(H1837-F1837)/F1837</f>
        <v>0.0779720436730935</v>
      </c>
    </row>
    <row r="1838" customFormat="false" ht="12.75" hidden="false" customHeight="false" outlineLevel="0" collapsed="false">
      <c r="A1838" s="11" t="s">
        <v>2052</v>
      </c>
      <c r="B1838" s="11" t="s">
        <v>2020</v>
      </c>
      <c r="C1838" s="11" t="n">
        <v>53</v>
      </c>
      <c r="D1838" s="1" t="n">
        <v>24180078.6092348</v>
      </c>
      <c r="E1838" s="2" t="n">
        <v>736445.797168573</v>
      </c>
      <c r="F1838" s="3" t="n">
        <v>32.8334803487241</v>
      </c>
      <c r="G1838" s="1" t="n">
        <v>23269527.1273851</v>
      </c>
      <c r="H1838" s="3" t="n">
        <v>31.5970669081824</v>
      </c>
      <c r="I1838" s="4" t="n">
        <f aca="false">(H1838-F1838)/F1838</f>
        <v>-0.0376570935340935</v>
      </c>
    </row>
    <row r="1839" customFormat="false" ht="12.75" hidden="false" customHeight="false" outlineLevel="0" collapsed="false">
      <c r="A1839" s="11" t="s">
        <v>2053</v>
      </c>
      <c r="B1839" s="11" t="s">
        <v>2020</v>
      </c>
      <c r="C1839" s="11" t="n">
        <v>53</v>
      </c>
      <c r="D1839" s="1" t="n">
        <v>26162834.1912766</v>
      </c>
      <c r="E1839" s="2" t="n">
        <v>735983.959552251</v>
      </c>
      <c r="F1839" s="3" t="n">
        <v>35.5481038026877</v>
      </c>
      <c r="G1839" s="1" t="n">
        <v>26520205.5041186</v>
      </c>
      <c r="H1839" s="3" t="n">
        <v>36.0336732342001</v>
      </c>
      <c r="I1839" s="4" t="n">
        <f aca="false">(H1839-F1839)/F1839</f>
        <v>0.0136595030274345</v>
      </c>
    </row>
    <row r="1840" customFormat="false" ht="12.75" hidden="false" customHeight="false" outlineLevel="0" collapsed="false">
      <c r="A1840" s="11" t="s">
        <v>2054</v>
      </c>
      <c r="B1840" s="11" t="s">
        <v>2020</v>
      </c>
      <c r="C1840" s="11" t="n">
        <v>53</v>
      </c>
      <c r="D1840" s="1" t="n">
        <v>87702617.2807131</v>
      </c>
      <c r="E1840" s="2" t="n">
        <v>2327559.14767059</v>
      </c>
      <c r="F1840" s="3" t="n">
        <v>37.6800810275801</v>
      </c>
      <c r="G1840" s="1" t="n">
        <v>88378779.7701829</v>
      </c>
      <c r="H1840" s="3" t="n">
        <v>37.9705838447251</v>
      </c>
      <c r="I1840" s="4" t="n">
        <f aca="false">(H1840-F1840)/F1840</f>
        <v>0.00770971848314986</v>
      </c>
    </row>
    <row r="1841" customFormat="false" ht="12.75" hidden="false" customHeight="false" outlineLevel="0" collapsed="false">
      <c r="A1841" s="11" t="s">
        <v>2055</v>
      </c>
      <c r="B1841" s="11" t="s">
        <v>2020</v>
      </c>
      <c r="C1841" s="11" t="n">
        <v>53</v>
      </c>
      <c r="D1841" s="1" t="n">
        <v>5463503</v>
      </c>
      <c r="E1841" s="2" t="n">
        <v>198058</v>
      </c>
      <c r="F1841" s="3" t="n">
        <v>27.585368932333</v>
      </c>
      <c r="G1841" s="1" t="n">
        <v>5600610.03461563</v>
      </c>
      <c r="H1841" s="3" t="n">
        <v>28.2776259207688</v>
      </c>
      <c r="I1841" s="4" t="n">
        <f aca="false">(H1841-F1841)/F1841</f>
        <v>0.0250950781239846</v>
      </c>
    </row>
    <row r="1842" customFormat="false" ht="12.75" hidden="false" customHeight="false" outlineLevel="0" collapsed="false">
      <c r="A1842" s="11" t="s">
        <v>2056</v>
      </c>
      <c r="B1842" s="11" t="s">
        <v>2020</v>
      </c>
      <c r="C1842" s="11" t="n">
        <v>53</v>
      </c>
      <c r="D1842" s="1" t="n">
        <v>48903079.3075213</v>
      </c>
      <c r="E1842" s="2" t="n">
        <v>1407209.99971287</v>
      </c>
      <c r="F1842" s="3" t="n">
        <v>34.7517991753182</v>
      </c>
      <c r="G1842" s="1" t="n">
        <v>48533118.3475086</v>
      </c>
      <c r="H1842" s="3" t="n">
        <v>34.4888953016332</v>
      </c>
      <c r="I1842" s="4" t="n">
        <f aca="false">(H1842-F1842)/F1842</f>
        <v>-0.00756518741256153</v>
      </c>
    </row>
    <row r="1843" customFormat="false" ht="12.75" hidden="false" customHeight="false" outlineLevel="0" collapsed="false">
      <c r="A1843" s="11" t="s">
        <v>2057</v>
      </c>
      <c r="B1843" s="11" t="s">
        <v>2020</v>
      </c>
      <c r="C1843" s="11" t="n">
        <v>53</v>
      </c>
      <c r="D1843" s="1" t="n">
        <v>73391191.1169092</v>
      </c>
      <c r="E1843" s="2" t="n">
        <v>1856912.21729889</v>
      </c>
      <c r="F1843" s="3" t="n">
        <v>39.5232420968537</v>
      </c>
      <c r="G1843" s="1" t="n">
        <v>72366470.0432638</v>
      </c>
      <c r="H1843" s="3" t="n">
        <v>38.9714006774806</v>
      </c>
      <c r="I1843" s="4" t="n">
        <f aca="false">(H1843-F1843)/F1843</f>
        <v>-0.0139624532324741</v>
      </c>
    </row>
    <row r="1844" customFormat="false" ht="12.75" hidden="false" customHeight="false" outlineLevel="0" collapsed="false">
      <c r="A1844" s="11" t="s">
        <v>2058</v>
      </c>
      <c r="B1844" s="11" t="s">
        <v>2020</v>
      </c>
      <c r="C1844" s="11" t="n">
        <v>53</v>
      </c>
      <c r="D1844" s="1" t="n">
        <v>63950929.6607516</v>
      </c>
      <c r="E1844" s="2" t="n">
        <v>1774272.11265186</v>
      </c>
      <c r="F1844" s="3" t="n">
        <v>36.0434733797227</v>
      </c>
      <c r="G1844" s="1" t="n">
        <v>62952239.2522248</v>
      </c>
      <c r="H1844" s="3" t="n">
        <v>35.4806000744357</v>
      </c>
      <c r="I1844" s="4" t="n">
        <f aca="false">(H1844-F1844)/F1844</f>
        <v>-0.0156165111879475</v>
      </c>
    </row>
    <row r="1845" customFormat="false" ht="12.75" hidden="false" customHeight="false" outlineLevel="0" collapsed="false">
      <c r="A1845" s="11" t="s">
        <v>2059</v>
      </c>
      <c r="B1845" s="11" t="s">
        <v>2020</v>
      </c>
      <c r="C1845" s="11" t="n">
        <v>53</v>
      </c>
      <c r="D1845" s="1" t="n">
        <v>37272929.319435</v>
      </c>
      <c r="E1845" s="2" t="n">
        <v>1017791.23156595</v>
      </c>
      <c r="F1845" s="3" t="n">
        <v>36.6213896951026</v>
      </c>
      <c r="G1845" s="1" t="n">
        <v>36711614.3601002</v>
      </c>
      <c r="H1845" s="3" t="n">
        <v>36.06988665408</v>
      </c>
      <c r="I1845" s="4" t="n">
        <f aca="false">(H1845-F1845)/F1845</f>
        <v>-0.0150595880061972</v>
      </c>
    </row>
    <row r="1846" customFormat="false" ht="12.75" hidden="false" customHeight="false" outlineLevel="0" collapsed="false">
      <c r="A1846" s="11" t="s">
        <v>2060</v>
      </c>
      <c r="B1846" s="11" t="s">
        <v>2020</v>
      </c>
      <c r="C1846" s="11" t="n">
        <v>53</v>
      </c>
      <c r="D1846" s="1" t="n">
        <v>5572178.20838</v>
      </c>
      <c r="E1846" s="2" t="n">
        <v>186259</v>
      </c>
      <c r="F1846" s="3" t="n">
        <v>29.9162897276373</v>
      </c>
      <c r="G1846" s="1" t="n">
        <v>5783977.67612517</v>
      </c>
      <c r="H1846" s="3" t="n">
        <v>31.0534131297021</v>
      </c>
      <c r="I1846" s="4" t="n">
        <f aca="false">(H1846-F1846)/F1846</f>
        <v>0.038010174805007</v>
      </c>
    </row>
    <row r="1847" customFormat="false" ht="12.75" hidden="false" customHeight="false" outlineLevel="0" collapsed="false">
      <c r="A1847" s="11" t="s">
        <v>2061</v>
      </c>
      <c r="B1847" s="11" t="s">
        <v>2020</v>
      </c>
      <c r="C1847" s="11" t="n">
        <v>53</v>
      </c>
      <c r="D1847" s="1" t="n">
        <v>65267382.043191</v>
      </c>
      <c r="E1847" s="2" t="n">
        <v>1748211.9931658</v>
      </c>
      <c r="F1847" s="3" t="n">
        <v>37.3337914957325</v>
      </c>
      <c r="G1847" s="1" t="n">
        <v>63850317.8004817</v>
      </c>
      <c r="H1847" s="3" t="n">
        <v>36.5232123164059</v>
      </c>
      <c r="I1847" s="4" t="n">
        <f aca="false">(H1847-F1847)/F1847</f>
        <v>-0.0217116758532076</v>
      </c>
    </row>
    <row r="1848" customFormat="false" ht="12.75" hidden="false" customHeight="false" outlineLevel="0" collapsed="false">
      <c r="A1848" s="11" t="s">
        <v>2062</v>
      </c>
      <c r="B1848" s="11" t="s">
        <v>2020</v>
      </c>
      <c r="C1848" s="11" t="n">
        <v>53</v>
      </c>
      <c r="D1848" s="1" t="n">
        <v>4466342.7528</v>
      </c>
      <c r="E1848" s="2" t="n">
        <v>123597</v>
      </c>
      <c r="F1848" s="3" t="n">
        <v>36.1363362605889</v>
      </c>
      <c r="G1848" s="1" t="n">
        <v>4415166.37606084</v>
      </c>
      <c r="H1848" s="3" t="n">
        <v>35.7222778551327</v>
      </c>
      <c r="I1848" s="4" t="n">
        <f aca="false">(H1848-F1848)/F1848</f>
        <v>-0.0114582287055949</v>
      </c>
    </row>
    <row r="1849" customFormat="false" ht="12.75" hidden="false" customHeight="false" outlineLevel="0" collapsed="false">
      <c r="A1849" s="11" t="s">
        <v>2063</v>
      </c>
      <c r="B1849" s="11" t="s">
        <v>2020</v>
      </c>
      <c r="C1849" s="11" t="n">
        <v>53</v>
      </c>
      <c r="D1849" s="1" t="n">
        <v>8335780.28498</v>
      </c>
      <c r="E1849" s="2" t="n">
        <v>224840</v>
      </c>
      <c r="F1849" s="3" t="n">
        <v>37.0742763075076</v>
      </c>
      <c r="G1849" s="1" t="n">
        <v>8365684.51872552</v>
      </c>
      <c r="H1849" s="3" t="n">
        <v>37.2072785924458</v>
      </c>
      <c r="I1849" s="4" t="n">
        <f aca="false">(H1849-F1849)/F1849</f>
        <v>0.0035874546500951</v>
      </c>
    </row>
    <row r="1850" customFormat="false" ht="12.75" hidden="false" customHeight="false" outlineLevel="0" collapsed="false">
      <c r="A1850" s="11" t="s">
        <v>2064</v>
      </c>
      <c r="B1850" s="11" t="s">
        <v>2020</v>
      </c>
      <c r="C1850" s="11" t="n">
        <v>53</v>
      </c>
      <c r="D1850" s="1" t="n">
        <v>19073827.6301684</v>
      </c>
      <c r="E1850" s="2" t="n">
        <v>597458.198653604</v>
      </c>
      <c r="F1850" s="3" t="n">
        <v>31.9249575504228</v>
      </c>
      <c r="G1850" s="1" t="n">
        <v>18680401.3197359</v>
      </c>
      <c r="H1850" s="3" t="n">
        <v>31.2664574054435</v>
      </c>
      <c r="I1850" s="4" t="n">
        <f aca="false">(H1850-F1850)/F1850</f>
        <v>-0.0206265002526414</v>
      </c>
    </row>
    <row r="1851" customFormat="false" ht="12.75" hidden="false" customHeight="false" outlineLevel="0" collapsed="false">
      <c r="A1851" s="11" t="s">
        <v>2065</v>
      </c>
      <c r="B1851" s="11" t="s">
        <v>2020</v>
      </c>
      <c r="C1851" s="11" t="n">
        <v>53</v>
      </c>
      <c r="D1851" s="1" t="n">
        <v>2827685.5148</v>
      </c>
      <c r="E1851" s="2" t="n">
        <v>82365</v>
      </c>
      <c r="F1851" s="3" t="n">
        <v>34.3311541892794</v>
      </c>
      <c r="G1851" s="1" t="n">
        <v>2980765.102215</v>
      </c>
      <c r="H1851" s="3" t="n">
        <v>36.1897056057185</v>
      </c>
      <c r="I1851" s="4" t="n">
        <f aca="false">(H1851-F1851)/F1851</f>
        <v>0.0541360015510174</v>
      </c>
    </row>
    <row r="1852" customFormat="false" ht="12.75" hidden="false" customHeight="false" outlineLevel="0" collapsed="false">
      <c r="A1852" s="11" t="s">
        <v>2066</v>
      </c>
      <c r="B1852" s="11" t="s">
        <v>2020</v>
      </c>
      <c r="C1852" s="11" t="n">
        <v>53</v>
      </c>
      <c r="D1852" s="1" t="n">
        <v>14817491.8811</v>
      </c>
      <c r="E1852" s="2" t="n">
        <v>404914</v>
      </c>
      <c r="F1852" s="3" t="n">
        <v>36.5941703203643</v>
      </c>
      <c r="G1852" s="1" t="n">
        <v>14867918.9548937</v>
      </c>
      <c r="H1852" s="3" t="n">
        <v>36.7187080587326</v>
      </c>
      <c r="I1852" s="4" t="n">
        <f aca="false">(H1852-F1852)/F1852</f>
        <v>0.00340321251385164</v>
      </c>
    </row>
    <row r="1853" customFormat="false" ht="12.75" hidden="false" customHeight="false" outlineLevel="0" collapsed="false">
      <c r="A1853" s="11" t="s">
        <v>2067</v>
      </c>
      <c r="B1853" s="11" t="s">
        <v>2020</v>
      </c>
      <c r="C1853" s="11" t="n">
        <v>53</v>
      </c>
      <c r="D1853" s="1" t="n">
        <v>69586800.0423523</v>
      </c>
      <c r="E1853" s="2" t="n">
        <v>2093192.25337768</v>
      </c>
      <c r="F1853" s="3" t="n">
        <v>33.2443424296375</v>
      </c>
      <c r="G1853" s="1" t="n">
        <v>68846106.3227603</v>
      </c>
      <c r="H1853" s="3" t="n">
        <v>32.8904840019672</v>
      </c>
      <c r="I1853" s="4" t="n">
        <f aca="false">(H1853-F1853)/F1853</f>
        <v>-0.0106441698589558</v>
      </c>
    </row>
    <row r="1854" customFormat="false" ht="12.75" hidden="false" customHeight="false" outlineLevel="0" collapsed="false">
      <c r="A1854" s="11" t="s">
        <v>2068</v>
      </c>
      <c r="B1854" s="11" t="s">
        <v>2020</v>
      </c>
      <c r="C1854" s="11" t="n">
        <v>53</v>
      </c>
      <c r="D1854" s="1" t="n">
        <v>1154202.81204598</v>
      </c>
      <c r="E1854" s="2" t="n">
        <v>21222.4425287356</v>
      </c>
      <c r="F1854" s="3" t="n">
        <v>54.3859553622615</v>
      </c>
      <c r="G1854" s="1" t="n">
        <v>1158343.4622912</v>
      </c>
      <c r="H1854" s="3" t="n">
        <v>54.5810625107258</v>
      </c>
      <c r="I1854" s="4" t="n">
        <f aca="false">(H1854-F1854)/F1854</f>
        <v>0.00358745465009524</v>
      </c>
    </row>
    <row r="1855" customFormat="false" ht="12.75" hidden="false" customHeight="false" outlineLevel="0" collapsed="false">
      <c r="A1855" s="11" t="s">
        <v>2069</v>
      </c>
      <c r="B1855" s="11" t="s">
        <v>2020</v>
      </c>
      <c r="C1855" s="11" t="n">
        <v>53</v>
      </c>
      <c r="D1855" s="1" t="n">
        <v>6230165.08006</v>
      </c>
      <c r="E1855" s="2" t="n">
        <v>190228</v>
      </c>
      <c r="F1855" s="3" t="n">
        <v>32.7510412770991</v>
      </c>
      <c r="G1855" s="1" t="n">
        <v>5813344.84027671</v>
      </c>
      <c r="H1855" s="3" t="n">
        <v>30.559879935008</v>
      </c>
      <c r="I1855" s="4" t="n">
        <f aca="false">(H1855-F1855)/F1855</f>
        <v>-0.06690356265476</v>
      </c>
    </row>
    <row r="1856" customFormat="false" ht="12.75" hidden="false" customHeight="false" outlineLevel="0" collapsed="false">
      <c r="A1856" s="11" t="s">
        <v>2070</v>
      </c>
      <c r="B1856" s="11" t="s">
        <v>2020</v>
      </c>
      <c r="C1856" s="11" t="n">
        <v>53</v>
      </c>
      <c r="D1856" s="1" t="n">
        <v>23206471.715232</v>
      </c>
      <c r="E1856" s="2" t="n">
        <v>703363.447003267</v>
      </c>
      <c r="F1856" s="3" t="n">
        <v>32.993570840374</v>
      </c>
      <c r="G1856" s="1" t="n">
        <v>23953992.5006235</v>
      </c>
      <c r="H1856" s="3" t="n">
        <v>34.0563510979725</v>
      </c>
      <c r="I1856" s="4" t="n">
        <f aca="false">(H1856-F1856)/F1856</f>
        <v>0.0322117379395014</v>
      </c>
    </row>
    <row r="1857" customFormat="false" ht="12.75" hidden="false" customHeight="false" outlineLevel="0" collapsed="false">
      <c r="A1857" s="11" t="s">
        <v>2071</v>
      </c>
      <c r="B1857" s="11" t="s">
        <v>2020</v>
      </c>
      <c r="C1857" s="11" t="n">
        <v>53</v>
      </c>
      <c r="D1857" s="1" t="n">
        <v>30719076.0551919</v>
      </c>
      <c r="E1857" s="2" t="n">
        <v>816362.093111447</v>
      </c>
      <c r="F1857" s="3" t="n">
        <v>37.6292288855678</v>
      </c>
      <c r="G1857" s="1" t="n">
        <v>30082478.858183</v>
      </c>
      <c r="H1857" s="3" t="n">
        <v>36.8494312903823</v>
      </c>
      <c r="I1857" s="4" t="n">
        <f aca="false">(H1857-F1857)/F1857</f>
        <v>-0.0207231882842161</v>
      </c>
    </row>
    <row r="1858" customFormat="false" ht="12.75" hidden="false" customHeight="false" outlineLevel="0" collapsed="false">
      <c r="A1858" s="11" t="s">
        <v>2072</v>
      </c>
      <c r="B1858" s="11" t="s">
        <v>2020</v>
      </c>
      <c r="C1858" s="11" t="n">
        <v>53</v>
      </c>
      <c r="D1858" s="1" t="n">
        <v>12766942.7109095</v>
      </c>
      <c r="E1858" s="2" t="n">
        <v>319697.736842105</v>
      </c>
      <c r="F1858" s="3" t="n">
        <v>39.9344169183622</v>
      </c>
      <c r="G1858" s="1" t="n">
        <v>12404226.9909259</v>
      </c>
      <c r="H1858" s="3" t="n">
        <v>38.7998586209955</v>
      </c>
      <c r="I1858" s="4" t="n">
        <f aca="false">(H1858-F1858)/F1858</f>
        <v>-0.0284105387011414</v>
      </c>
    </row>
    <row r="1859" customFormat="false" ht="12.75" hidden="false" customHeight="false" outlineLevel="0" collapsed="false">
      <c r="A1859" s="11" t="s">
        <v>2073</v>
      </c>
      <c r="B1859" s="11" t="s">
        <v>2074</v>
      </c>
      <c r="C1859" s="11" t="n">
        <v>5</v>
      </c>
      <c r="D1859" s="1" t="n">
        <v>167015059.36539</v>
      </c>
      <c r="E1859" s="2" t="n">
        <v>5427424.75129852</v>
      </c>
      <c r="F1859" s="3" t="n">
        <v>30.7724320499204</v>
      </c>
      <c r="G1859" s="1" t="n">
        <v>163301288.065073</v>
      </c>
      <c r="H1859" s="3" t="n">
        <v>30.0881717477526</v>
      </c>
      <c r="I1859" s="4" t="n">
        <f aca="false">(H1859-F1859)/F1859</f>
        <v>-0.0222361463357117</v>
      </c>
    </row>
    <row r="1860" customFormat="false" ht="12.75" hidden="false" customHeight="false" outlineLevel="0" collapsed="false">
      <c r="A1860" s="11" t="s">
        <v>2075</v>
      </c>
      <c r="B1860" s="11" t="s">
        <v>2074</v>
      </c>
      <c r="C1860" s="11" t="n">
        <v>5</v>
      </c>
      <c r="D1860" s="1" t="n">
        <v>57268973.8318657</v>
      </c>
      <c r="E1860" s="2" t="n">
        <v>1695056.45559546</v>
      </c>
      <c r="F1860" s="3" t="n">
        <v>33.7858798996448</v>
      </c>
      <c r="G1860" s="1" t="n">
        <v>57264218.1839443</v>
      </c>
      <c r="H1860" s="3" t="n">
        <v>33.7830743011023</v>
      </c>
      <c r="I1860" s="4" t="n">
        <f aca="false">(H1860-F1860)/F1860</f>
        <v>-8.30405646050206E-005</v>
      </c>
    </row>
    <row r="1861" customFormat="false" ht="12.75" hidden="false" customHeight="false" outlineLevel="0" collapsed="false">
      <c r="A1861" s="11" t="s">
        <v>2076</v>
      </c>
      <c r="B1861" s="11" t="s">
        <v>2074</v>
      </c>
      <c r="C1861" s="11" t="n">
        <v>5</v>
      </c>
      <c r="D1861" s="1" t="n">
        <v>3131763.81304</v>
      </c>
      <c r="E1861" s="2" t="n">
        <v>90191</v>
      </c>
      <c r="F1861" s="3" t="n">
        <v>34.7236843259305</v>
      </c>
      <c r="G1861" s="1" t="n">
        <v>3148222.35403834</v>
      </c>
      <c r="H1861" s="3" t="n">
        <v>34.9061697291121</v>
      </c>
      <c r="I1861" s="4" t="n">
        <f aca="false">(H1861-F1861)/F1861</f>
        <v>0.00525535831591607</v>
      </c>
    </row>
    <row r="1862" customFormat="false" ht="12.75" hidden="false" customHeight="false" outlineLevel="0" collapsed="false">
      <c r="A1862" s="11" t="s">
        <v>2077</v>
      </c>
      <c r="B1862" s="11" t="s">
        <v>2074</v>
      </c>
      <c r="C1862" s="11" t="n">
        <v>5</v>
      </c>
      <c r="D1862" s="1" t="n">
        <v>126407889.665971</v>
      </c>
      <c r="E1862" s="2" t="n">
        <v>4035106.57771191</v>
      </c>
      <c r="F1862" s="3" t="n">
        <v>31.3270262461444</v>
      </c>
      <c r="G1862" s="1" t="n">
        <v>126237340.192031</v>
      </c>
      <c r="H1862" s="3" t="n">
        <v>31.284759834922</v>
      </c>
      <c r="I1862" s="4" t="n">
        <f aca="false">(H1862-F1862)/F1862</f>
        <v>-0.00134919959814497</v>
      </c>
    </row>
    <row r="1863" customFormat="false" ht="12.75" hidden="false" customHeight="false" outlineLevel="0" collapsed="false">
      <c r="A1863" s="11" t="s">
        <v>2078</v>
      </c>
      <c r="B1863" s="11" t="s">
        <v>2074</v>
      </c>
      <c r="C1863" s="11" t="n">
        <v>5</v>
      </c>
      <c r="D1863" s="1" t="n">
        <v>121030826.805197</v>
      </c>
      <c r="E1863" s="2" t="n">
        <v>3634846.52794597</v>
      </c>
      <c r="F1863" s="3" t="n">
        <v>33.2973691941792</v>
      </c>
      <c r="G1863" s="1" t="n">
        <v>120996985.721815</v>
      </c>
      <c r="H1863" s="3" t="n">
        <v>33.2880590119962</v>
      </c>
      <c r="I1863" s="4" t="n">
        <f aca="false">(H1863-F1863)/F1863</f>
        <v>-0.00027960714039318</v>
      </c>
    </row>
    <row r="1864" customFormat="false" ht="12.75" hidden="false" customHeight="false" outlineLevel="0" collapsed="false">
      <c r="A1864" s="11" t="s">
        <v>2079</v>
      </c>
      <c r="B1864" s="11" t="s">
        <v>2080</v>
      </c>
      <c r="C1864" s="11" t="n">
        <v>3</v>
      </c>
      <c r="D1864" s="1" t="n">
        <v>306888578.126621</v>
      </c>
      <c r="E1864" s="2" t="n">
        <v>9256307.19357958</v>
      </c>
      <c r="F1864" s="3" t="n">
        <v>33.1545368696803</v>
      </c>
      <c r="G1864" s="1" t="n">
        <v>301787990.104225</v>
      </c>
      <c r="H1864" s="3" t="n">
        <v>32.6034976792422</v>
      </c>
      <c r="I1864" s="4" t="n">
        <f aca="false">(H1864-F1864)/F1864</f>
        <v>-0.0166203253751964</v>
      </c>
    </row>
    <row r="1865" customFormat="false" ht="12.75" hidden="false" customHeight="false" outlineLevel="0" collapsed="false">
      <c r="A1865" s="11" t="s">
        <v>2081</v>
      </c>
      <c r="B1865" s="11" t="s">
        <v>2080</v>
      </c>
      <c r="C1865" s="11" t="n">
        <v>3</v>
      </c>
      <c r="D1865" s="1" t="n">
        <v>25194715.32032</v>
      </c>
      <c r="E1865" s="2" t="n">
        <v>927544</v>
      </c>
      <c r="F1865" s="3" t="n">
        <v>27.1628249660609</v>
      </c>
      <c r="G1865" s="1" t="n">
        <v>25334188.5058771</v>
      </c>
      <c r="H1865" s="3" t="n">
        <v>27.3131932349054</v>
      </c>
      <c r="I1865" s="4" t="n">
        <f aca="false">(H1865-F1865)/F1865</f>
        <v>0.00553581113276644</v>
      </c>
    </row>
    <row r="1866" customFormat="false" ht="12.75" hidden="false" customHeight="false" outlineLevel="0" collapsed="false">
      <c r="A1866" s="11" t="s">
        <v>2082</v>
      </c>
      <c r="B1866" s="11" t="s">
        <v>2080</v>
      </c>
      <c r="C1866" s="11" t="n">
        <v>3</v>
      </c>
      <c r="D1866" s="1" t="n">
        <v>57557690.5753682</v>
      </c>
      <c r="E1866" s="2" t="n">
        <v>1817889.1619473</v>
      </c>
      <c r="F1866" s="3" t="n">
        <v>31.6618261334004</v>
      </c>
      <c r="G1866" s="1" t="n">
        <v>56098154.4651741</v>
      </c>
      <c r="H1866" s="3" t="n">
        <v>30.8589520414339</v>
      </c>
      <c r="I1866" s="4" t="n">
        <f aca="false">(H1866-F1866)/F1866</f>
        <v>-0.025357794859454</v>
      </c>
    </row>
    <row r="1867" customFormat="false" ht="12.75" hidden="false" customHeight="false" outlineLevel="0" collapsed="false">
      <c r="A1867" s="11" t="s">
        <v>2083</v>
      </c>
      <c r="B1867" s="11" t="s">
        <v>2084</v>
      </c>
      <c r="C1867" s="11" t="n">
        <v>3</v>
      </c>
      <c r="D1867" s="1" t="n">
        <v>80318002.2777787</v>
      </c>
      <c r="E1867" s="2" t="n">
        <v>2294554.68194311</v>
      </c>
      <c r="F1867" s="3" t="n">
        <v>35.0037429527557</v>
      </c>
      <c r="G1867" s="1" t="n">
        <v>79651409.7338854</v>
      </c>
      <c r="H1867" s="3" t="n">
        <v>34.7132323150537</v>
      </c>
      <c r="I1867" s="4" t="n">
        <f aca="false">(H1867-F1867)/F1867</f>
        <v>-0.00829941638224354</v>
      </c>
    </row>
    <row r="1868" customFormat="false" ht="12.75" hidden="false" customHeight="false" outlineLevel="0" collapsed="false">
      <c r="A1868" s="11" t="s">
        <v>2085</v>
      </c>
      <c r="B1868" s="11" t="s">
        <v>2084</v>
      </c>
      <c r="C1868" s="11" t="n">
        <v>3</v>
      </c>
      <c r="D1868" s="1" t="n">
        <v>1100067.23602</v>
      </c>
      <c r="E1868" s="2" t="n">
        <v>34467</v>
      </c>
      <c r="F1868" s="3" t="n">
        <v>31.9165357013955</v>
      </c>
      <c r="G1868" s="1" t="n">
        <v>1097960.9425192</v>
      </c>
      <c r="H1868" s="3" t="n">
        <v>31.8554252624019</v>
      </c>
      <c r="I1868" s="4" t="n">
        <f aca="false">(H1868-F1868)/F1868</f>
        <v>-0.00191469524027972</v>
      </c>
    </row>
    <row r="1869" customFormat="false" ht="12.75" hidden="false" customHeight="false" outlineLevel="0" collapsed="false">
      <c r="A1869" s="11" t="s">
        <v>2086</v>
      </c>
      <c r="B1869" s="11" t="s">
        <v>2084</v>
      </c>
      <c r="C1869" s="11" t="n">
        <v>3</v>
      </c>
      <c r="D1869" s="1" t="n">
        <v>19803286.5383169</v>
      </c>
      <c r="E1869" s="2" t="n">
        <v>633627.297721182</v>
      </c>
      <c r="F1869" s="3" t="n">
        <v>31.2538405613817</v>
      </c>
      <c r="G1869" s="1" t="n">
        <v>20274832.7900404</v>
      </c>
      <c r="H1869" s="3" t="n">
        <v>31.9980418504033</v>
      </c>
      <c r="I1869" s="4" t="n">
        <f aca="false">(H1869-F1869)/F1869</f>
        <v>0.0238115148619916</v>
      </c>
    </row>
    <row r="1870" customFormat="false" ht="12.75" hidden="false" customHeight="false" outlineLevel="0" collapsed="false">
      <c r="A1870" s="11" t="s">
        <v>2087</v>
      </c>
      <c r="B1870" s="11" t="s">
        <v>2088</v>
      </c>
      <c r="C1870" s="11" t="n">
        <v>23</v>
      </c>
      <c r="D1870" s="1" t="n">
        <v>34107567.5800638</v>
      </c>
      <c r="E1870" s="2" t="n">
        <v>1027761.97778619</v>
      </c>
      <c r="F1870" s="3" t="n">
        <v>33.1862516003286</v>
      </c>
      <c r="G1870" s="1" t="n">
        <v>34305514.8434979</v>
      </c>
      <c r="H1870" s="3" t="n">
        <v>33.3788518985616</v>
      </c>
      <c r="I1870" s="4" t="n">
        <f aca="false">(H1870-F1870)/F1870</f>
        <v>0.00580361712893922</v>
      </c>
    </row>
    <row r="1871" customFormat="false" ht="12.75" hidden="false" customHeight="false" outlineLevel="0" collapsed="false">
      <c r="A1871" s="11" t="s">
        <v>2089</v>
      </c>
      <c r="B1871" s="11" t="s">
        <v>2088</v>
      </c>
      <c r="C1871" s="11" t="n">
        <v>23</v>
      </c>
      <c r="D1871" s="1" t="n">
        <v>61832518.3078042</v>
      </c>
      <c r="E1871" s="2" t="n">
        <v>1787976.27104591</v>
      </c>
      <c r="F1871" s="3" t="n">
        <v>34.5824043132485</v>
      </c>
      <c r="G1871" s="1" t="n">
        <v>61988959.5138619</v>
      </c>
      <c r="H1871" s="3" t="n">
        <v>34.6699005561188</v>
      </c>
      <c r="I1871" s="4" t="n">
        <f aca="false">(H1871-F1871)/F1871</f>
        <v>0.00253007980815105</v>
      </c>
    </row>
    <row r="1872" customFormat="false" ht="12.75" hidden="false" customHeight="false" outlineLevel="0" collapsed="false">
      <c r="A1872" s="11" t="s">
        <v>2090</v>
      </c>
      <c r="B1872" s="11" t="s">
        <v>2088</v>
      </c>
      <c r="C1872" s="11" t="n">
        <v>23</v>
      </c>
      <c r="D1872" s="1" t="n">
        <v>186593228.025192</v>
      </c>
      <c r="E1872" s="2" t="n">
        <v>5496722.77320869</v>
      </c>
      <c r="F1872" s="3" t="n">
        <v>33.9462686629672</v>
      </c>
      <c r="G1872" s="1" t="n">
        <v>197468098.455201</v>
      </c>
      <c r="H1872" s="3" t="n">
        <v>35.9246966970338</v>
      </c>
      <c r="I1872" s="4" t="n">
        <f aca="false">(H1872-F1872)/F1872</f>
        <v>0.058281163497209</v>
      </c>
    </row>
    <row r="1873" customFormat="false" ht="12.75" hidden="false" customHeight="false" outlineLevel="0" collapsed="false">
      <c r="A1873" s="11" t="s">
        <v>2091</v>
      </c>
      <c r="B1873" s="11" t="s">
        <v>2088</v>
      </c>
      <c r="C1873" s="11" t="n">
        <v>23</v>
      </c>
      <c r="D1873" s="1" t="n">
        <v>104980762.887072</v>
      </c>
      <c r="E1873" s="2" t="n">
        <v>2821592.80091677</v>
      </c>
      <c r="F1873" s="3" t="n">
        <v>37.2062059603222</v>
      </c>
      <c r="G1873" s="1" t="n">
        <v>104665285.32257</v>
      </c>
      <c r="H1873" s="3" t="n">
        <v>37.0943976354644</v>
      </c>
      <c r="I1873" s="4" t="n">
        <f aca="false">(H1873-F1873)/F1873</f>
        <v>-0.00300509879929798</v>
      </c>
    </row>
    <row r="1874" customFormat="false" ht="12.75" hidden="false" customHeight="false" outlineLevel="0" collapsed="false">
      <c r="A1874" s="11" t="s">
        <v>2092</v>
      </c>
      <c r="B1874" s="11" t="s">
        <v>2088</v>
      </c>
      <c r="C1874" s="11" t="n">
        <v>23</v>
      </c>
      <c r="D1874" s="1" t="n">
        <v>38108104.4373271</v>
      </c>
      <c r="E1874" s="2" t="n">
        <v>1003599.34739795</v>
      </c>
      <c r="F1874" s="3" t="n">
        <v>37.9714320621378</v>
      </c>
      <c r="G1874" s="1" t="n">
        <v>38289962.9381051</v>
      </c>
      <c r="H1874" s="3" t="n">
        <v>38.1526383385762</v>
      </c>
      <c r="I1874" s="4" t="n">
        <f aca="false">(H1874-F1874)/F1874</f>
        <v>0.00477217388435333</v>
      </c>
    </row>
    <row r="1875" customFormat="false" ht="12.75" hidden="false" customHeight="false" outlineLevel="0" collapsed="false">
      <c r="A1875" s="11" t="s">
        <v>2093</v>
      </c>
      <c r="B1875" s="11" t="s">
        <v>2088</v>
      </c>
      <c r="C1875" s="11" t="n">
        <v>23</v>
      </c>
      <c r="D1875" s="1" t="n">
        <v>18958061.1970986</v>
      </c>
      <c r="E1875" s="2" t="n">
        <v>609906.028302142</v>
      </c>
      <c r="F1875" s="3" t="n">
        <v>31.0835773338298</v>
      </c>
      <c r="G1875" s="1" t="n">
        <v>18612478.5630809</v>
      </c>
      <c r="H1875" s="3" t="n">
        <v>30.5169611372663</v>
      </c>
      <c r="I1875" s="4" t="n">
        <f aca="false">(H1875-F1875)/F1875</f>
        <v>-0.0182287962057321</v>
      </c>
    </row>
    <row r="1876" customFormat="false" ht="12.75" hidden="false" customHeight="false" outlineLevel="0" collapsed="false">
      <c r="A1876" s="11" t="s">
        <v>2094</v>
      </c>
      <c r="B1876" s="11" t="s">
        <v>2088</v>
      </c>
      <c r="C1876" s="11" t="n">
        <v>23</v>
      </c>
      <c r="D1876" s="1" t="n">
        <v>717712320.894783</v>
      </c>
      <c r="E1876" s="2" t="n">
        <v>18931107.6752476</v>
      </c>
      <c r="F1876" s="3" t="n">
        <v>37.9117975137393</v>
      </c>
      <c r="G1876" s="1" t="n">
        <v>707825418.759893</v>
      </c>
      <c r="H1876" s="3" t="n">
        <v>37.3895405859095</v>
      </c>
      <c r="I1876" s="4" t="n">
        <f aca="false">(H1876-F1876)/F1876</f>
        <v>-0.0137755781070666</v>
      </c>
    </row>
    <row r="1877" customFormat="false" ht="12.75" hidden="false" customHeight="false" outlineLevel="0" collapsed="false">
      <c r="A1877" s="11" t="s">
        <v>2095</v>
      </c>
      <c r="B1877" s="11" t="s">
        <v>2088</v>
      </c>
      <c r="C1877" s="11" t="n">
        <v>23</v>
      </c>
      <c r="D1877" s="1" t="n">
        <v>29415772.7606637</v>
      </c>
      <c r="E1877" s="2" t="n">
        <v>804380.591364534</v>
      </c>
      <c r="F1877" s="3" t="n">
        <v>36.5694710643918</v>
      </c>
      <c r="G1877" s="1" t="n">
        <v>29327375.4572602</v>
      </c>
      <c r="H1877" s="3" t="n">
        <v>36.4595761908052</v>
      </c>
      <c r="I1877" s="4" t="n">
        <f aca="false">(H1877-F1877)/F1877</f>
        <v>-0.00300509879929787</v>
      </c>
    </row>
    <row r="1878" customFormat="false" ht="12.75" hidden="false" customHeight="false" outlineLevel="0" collapsed="false">
      <c r="A1878" s="11" t="s">
        <v>2096</v>
      </c>
      <c r="B1878" s="11" t="s">
        <v>2088</v>
      </c>
      <c r="C1878" s="11" t="n">
        <v>23</v>
      </c>
      <c r="D1878" s="1" t="n">
        <v>47133808.5992486</v>
      </c>
      <c r="E1878" s="2" t="n">
        <v>1348865.96213435</v>
      </c>
      <c r="F1878" s="3" t="n">
        <v>34.9432856357851</v>
      </c>
      <c r="G1878" s="1" t="n">
        <v>46170582.9799392</v>
      </c>
      <c r="H1878" s="3" t="n">
        <v>34.2291853127365</v>
      </c>
      <c r="I1878" s="4" t="n">
        <f aca="false">(H1878-F1878)/F1878</f>
        <v>-0.0204359810491694</v>
      </c>
    </row>
    <row r="1879" customFormat="false" ht="12.75" hidden="false" customHeight="false" outlineLevel="0" collapsed="false">
      <c r="A1879" s="11" t="s">
        <v>2097</v>
      </c>
      <c r="B1879" s="11" t="s">
        <v>2088</v>
      </c>
      <c r="C1879" s="11" t="n">
        <v>23</v>
      </c>
      <c r="D1879" s="1" t="n">
        <v>135149879.563999</v>
      </c>
      <c r="E1879" s="2" t="n">
        <v>3856916.71320212</v>
      </c>
      <c r="F1879" s="3" t="n">
        <v>35.0409121102836</v>
      </c>
      <c r="G1879" s="1" t="n">
        <v>135481682.552884</v>
      </c>
      <c r="H1879" s="3" t="n">
        <v>35.1269401512181</v>
      </c>
      <c r="I1879" s="4" t="n">
        <f aca="false">(H1879-F1879)/F1879</f>
        <v>0.00245507424760326</v>
      </c>
    </row>
    <row r="1880" customFormat="false" ht="12.75" hidden="false" customHeight="false" outlineLevel="0" collapsed="false">
      <c r="A1880" s="11" t="s">
        <v>2098</v>
      </c>
      <c r="B1880" s="11" t="s">
        <v>2088</v>
      </c>
      <c r="C1880" s="11" t="n">
        <v>23</v>
      </c>
      <c r="D1880" s="1" t="n">
        <v>357758649.281969</v>
      </c>
      <c r="E1880" s="2" t="n">
        <v>9166539.23213233</v>
      </c>
      <c r="F1880" s="3" t="n">
        <v>39.0287588611287</v>
      </c>
      <c r="G1880" s="1" t="n">
        <v>351603634.599977</v>
      </c>
      <c r="H1880" s="3" t="n">
        <v>38.3572933793233</v>
      </c>
      <c r="I1880" s="4" t="n">
        <f aca="false">(H1880-F1880)/F1880</f>
        <v>-0.0172043770132342</v>
      </c>
    </row>
    <row r="1881" customFormat="false" ht="12.75" hidden="false" customHeight="false" outlineLevel="0" collapsed="false">
      <c r="A1881" s="11" t="s">
        <v>2099</v>
      </c>
      <c r="B1881" s="11" t="s">
        <v>2088</v>
      </c>
      <c r="C1881" s="11" t="n">
        <v>23</v>
      </c>
      <c r="D1881" s="1" t="n">
        <v>31943716.9004334</v>
      </c>
      <c r="E1881" s="2" t="n">
        <v>956225.041752331</v>
      </c>
      <c r="F1881" s="3" t="n">
        <v>33.4060660468532</v>
      </c>
      <c r="G1881" s="1" t="n">
        <v>31882899.4319938</v>
      </c>
      <c r="H1881" s="3" t="n">
        <v>33.342464419847</v>
      </c>
      <c r="I1881" s="4" t="n">
        <f aca="false">(H1881-F1881)/F1881</f>
        <v>-0.00190389454768708</v>
      </c>
    </row>
    <row r="1882" customFormat="false" ht="12.75" hidden="false" customHeight="false" outlineLevel="0" collapsed="false">
      <c r="A1882" s="11" t="s">
        <v>2100</v>
      </c>
      <c r="B1882" s="11" t="s">
        <v>2088</v>
      </c>
      <c r="C1882" s="11" t="n">
        <v>23</v>
      </c>
      <c r="D1882" s="1" t="n">
        <v>22277915.4959174</v>
      </c>
      <c r="E1882" s="2" t="n">
        <v>635626.382040725</v>
      </c>
      <c r="F1882" s="3" t="n">
        <v>35.0487583985934</v>
      </c>
      <c r="G1882" s="1" t="n">
        <v>21867414.172192</v>
      </c>
      <c r="H1882" s="3" t="n">
        <v>34.4029366779665</v>
      </c>
      <c r="I1882" s="4" t="n">
        <f aca="false">(H1882-F1882)/F1882</f>
        <v>-0.0184263794249787</v>
      </c>
    </row>
    <row r="1883" customFormat="false" ht="12.75" hidden="false" customHeight="false" outlineLevel="0" collapsed="false">
      <c r="A1883" s="11" t="s">
        <v>2101</v>
      </c>
      <c r="B1883" s="11" t="s">
        <v>2088</v>
      </c>
      <c r="C1883" s="11" t="n">
        <v>23</v>
      </c>
      <c r="D1883" s="1" t="n">
        <v>52885754.5473233</v>
      </c>
      <c r="E1883" s="2" t="n">
        <v>1474431.56690473</v>
      </c>
      <c r="F1883" s="3" t="n">
        <v>35.8685718173724</v>
      </c>
      <c r="G1883" s="1" t="n">
        <v>53128246.5513309</v>
      </c>
      <c r="H1883" s="3" t="n">
        <v>36.0330365571749</v>
      </c>
      <c r="I1883" s="4" t="n">
        <f aca="false">(H1883-F1883)/F1883</f>
        <v>0.00458520458076512</v>
      </c>
    </row>
    <row r="1884" customFormat="false" ht="12.75" hidden="false" customHeight="false" outlineLevel="0" collapsed="false">
      <c r="A1884" s="11" t="s">
        <v>2102</v>
      </c>
      <c r="B1884" s="11" t="s">
        <v>2088</v>
      </c>
      <c r="C1884" s="11" t="n">
        <v>23</v>
      </c>
      <c r="D1884" s="1" t="n">
        <v>16830334.8181539</v>
      </c>
      <c r="E1884" s="2" t="n">
        <v>486440.475650135</v>
      </c>
      <c r="F1884" s="3" t="n">
        <v>34.5989605319333</v>
      </c>
      <c r="G1884" s="1" t="n">
        <v>16811388.9748982</v>
      </c>
      <c r="H1884" s="3" t="n">
        <v>34.560012614965</v>
      </c>
      <c r="I1884" s="4" t="n">
        <f aca="false">(H1884-F1884)/F1884</f>
        <v>-0.0011256961587729</v>
      </c>
    </row>
    <row r="1885" customFormat="false" ht="12.75" hidden="false" customHeight="false" outlineLevel="0" collapsed="false">
      <c r="A1885" s="11" t="s">
        <v>2103</v>
      </c>
      <c r="B1885" s="11" t="s">
        <v>2088</v>
      </c>
      <c r="C1885" s="11" t="n">
        <v>23</v>
      </c>
      <c r="D1885" s="1" t="n">
        <v>40396838.3053902</v>
      </c>
      <c r="E1885" s="2" t="n">
        <v>953866.461664907</v>
      </c>
      <c r="F1885" s="3" t="n">
        <v>42.3506223658188</v>
      </c>
      <c r="G1885" s="1" t="n">
        <v>40997426.9572875</v>
      </c>
      <c r="H1885" s="3" t="n">
        <v>42.9802583537001</v>
      </c>
      <c r="I1885" s="4" t="n">
        <f aca="false">(H1885-F1885)/F1885</f>
        <v>0.0148672192451538</v>
      </c>
    </row>
    <row r="1886" customFormat="false" ht="12.75" hidden="false" customHeight="false" outlineLevel="0" collapsed="false">
      <c r="A1886" s="11" t="s">
        <v>2104</v>
      </c>
      <c r="B1886" s="11" t="s">
        <v>2088</v>
      </c>
      <c r="C1886" s="11" t="n">
        <v>23</v>
      </c>
      <c r="D1886" s="1" t="n">
        <v>36137986.3178468</v>
      </c>
      <c r="E1886" s="2" t="n">
        <v>989289.496937468</v>
      </c>
      <c r="F1886" s="3" t="n">
        <v>36.5292327773809</v>
      </c>
      <c r="G1886" s="1" t="n">
        <v>36517685.4493405</v>
      </c>
      <c r="H1886" s="3" t="n">
        <v>36.9130427062937</v>
      </c>
      <c r="I1886" s="4" t="n">
        <f aca="false">(H1886-F1886)/F1886</f>
        <v>0.0105069255423953</v>
      </c>
    </row>
    <row r="1887" customFormat="false" ht="12.75" hidden="false" customHeight="false" outlineLevel="0" collapsed="false">
      <c r="A1887" s="11" t="s">
        <v>2105</v>
      </c>
      <c r="B1887" s="11" t="s">
        <v>2088</v>
      </c>
      <c r="C1887" s="11" t="n">
        <v>23</v>
      </c>
      <c r="D1887" s="1" t="n">
        <v>58108907.342546</v>
      </c>
      <c r="E1887" s="2" t="n">
        <v>1464304.02638557</v>
      </c>
      <c r="F1887" s="3" t="n">
        <v>39.6836355671164</v>
      </c>
      <c r="G1887" s="1" t="n">
        <v>57899182.607465</v>
      </c>
      <c r="H1887" s="3" t="n">
        <v>39.5404107099133</v>
      </c>
      <c r="I1887" s="4" t="n">
        <f aca="false">(H1887-F1887)/F1887</f>
        <v>-0.0036091667297181</v>
      </c>
    </row>
    <row r="1888" customFormat="false" ht="12.75" hidden="false" customHeight="false" outlineLevel="0" collapsed="false">
      <c r="A1888" s="11" t="s">
        <v>2106</v>
      </c>
      <c r="B1888" s="11" t="s">
        <v>2088</v>
      </c>
      <c r="C1888" s="11" t="n">
        <v>23</v>
      </c>
      <c r="D1888" s="1" t="n">
        <v>54403822.380163</v>
      </c>
      <c r="E1888" s="2" t="n">
        <v>1539184.71217728</v>
      </c>
      <c r="F1888" s="3" t="n">
        <v>35.3458697645231</v>
      </c>
      <c r="G1888" s="1" t="n">
        <v>53215696.4716584</v>
      </c>
      <c r="H1888" s="3" t="n">
        <v>34.5739507744859</v>
      </c>
      <c r="I1888" s="4" t="n">
        <f aca="false">(H1888-F1888)/F1888</f>
        <v>-0.0218390152846653</v>
      </c>
    </row>
    <row r="1889" customFormat="false" ht="12.75" hidden="false" customHeight="false" outlineLevel="0" collapsed="false">
      <c r="A1889" s="11" t="s">
        <v>2107</v>
      </c>
      <c r="B1889" s="11" t="s">
        <v>2088</v>
      </c>
      <c r="C1889" s="11" t="n">
        <v>23</v>
      </c>
      <c r="D1889" s="1" t="n">
        <v>20878496.77062</v>
      </c>
      <c r="E1889" s="2" t="n">
        <v>602500</v>
      </c>
      <c r="F1889" s="3" t="n">
        <v>34.6531066732282</v>
      </c>
      <c r="G1889" s="1" t="n">
        <v>21582130.8649094</v>
      </c>
      <c r="H1889" s="3" t="n">
        <v>35.8209640911359</v>
      </c>
      <c r="I1889" s="4" t="n">
        <f aca="false">(H1889-F1889)/F1889</f>
        <v>0.0337013771642558</v>
      </c>
    </row>
    <row r="1890" customFormat="false" ht="12.75" hidden="false" customHeight="false" outlineLevel="0" collapsed="false">
      <c r="A1890" s="11" t="s">
        <v>2108</v>
      </c>
      <c r="B1890" s="11" t="s">
        <v>2088</v>
      </c>
      <c r="C1890" s="11" t="n">
        <v>23</v>
      </c>
      <c r="D1890" s="1" t="n">
        <v>83181860.7775534</v>
      </c>
      <c r="E1890" s="2" t="n">
        <v>2345275.72088136</v>
      </c>
      <c r="F1890" s="3" t="n">
        <v>35.4678386157059</v>
      </c>
      <c r="G1890" s="1" t="n">
        <v>81922147.6727438</v>
      </c>
      <c r="H1890" s="3" t="n">
        <v>34.9307106807711</v>
      </c>
      <c r="I1890" s="4" t="n">
        <f aca="false">(H1890-F1890)/F1890</f>
        <v>-0.0151440842154077</v>
      </c>
    </row>
    <row r="1891" customFormat="false" ht="12.75" hidden="false" customHeight="false" outlineLevel="0" collapsed="false">
      <c r="A1891" s="11" t="s">
        <v>2109</v>
      </c>
      <c r="B1891" s="11" t="s">
        <v>2088</v>
      </c>
      <c r="C1891" s="11" t="n">
        <v>23</v>
      </c>
      <c r="D1891" s="1" t="n">
        <v>106361380.526261</v>
      </c>
      <c r="E1891" s="2" t="n">
        <v>2777911.86738923</v>
      </c>
      <c r="F1891" s="3" t="n">
        <v>38.2882487291516</v>
      </c>
      <c r="G1891" s="1" t="n">
        <v>106041754.06935</v>
      </c>
      <c r="H1891" s="3" t="n">
        <v>38.1731887588685</v>
      </c>
      <c r="I1891" s="4" t="n">
        <f aca="false">(H1891-F1891)/F1891</f>
        <v>-0.00300509879929785</v>
      </c>
    </row>
    <row r="1892" customFormat="false" ht="12.75" hidden="false" customHeight="false" outlineLevel="0" collapsed="false">
      <c r="A1892" s="11" t="s">
        <v>2110</v>
      </c>
      <c r="B1892" s="11" t="s">
        <v>2088</v>
      </c>
      <c r="C1892" s="11" t="n">
        <v>23</v>
      </c>
      <c r="D1892" s="1" t="n">
        <v>101391411.723872</v>
      </c>
      <c r="E1892" s="2" t="n">
        <v>2927468.19770058</v>
      </c>
      <c r="F1892" s="3" t="n">
        <v>34.6345049293827</v>
      </c>
      <c r="G1892" s="1" t="n">
        <v>101091524.843372</v>
      </c>
      <c r="H1892" s="3" t="n">
        <v>34.5320659410665</v>
      </c>
      <c r="I1892" s="4" t="n">
        <f aca="false">(H1892-F1892)/F1892</f>
        <v>-0.00295771481431626</v>
      </c>
    </row>
    <row r="1893" customFormat="false" ht="12.75" hidden="false" customHeight="false" outlineLevel="0" collapsed="false">
      <c r="A1893" s="11" t="s">
        <v>2111</v>
      </c>
      <c r="B1893" s="11" t="s">
        <v>2112</v>
      </c>
      <c r="C1893" s="11" t="n">
        <v>2</v>
      </c>
      <c r="D1893" s="1" t="n">
        <v>62970188.0594279</v>
      </c>
      <c r="E1893" s="2" t="n">
        <v>1644345.6617048</v>
      </c>
      <c r="F1893" s="3" t="n">
        <v>38.2949823300186</v>
      </c>
      <c r="G1893" s="1" t="n">
        <v>60798327.2917554</v>
      </c>
      <c r="H1893" s="3" t="n">
        <v>36.974176845957</v>
      </c>
      <c r="I1893" s="4" t="n">
        <f aca="false">(H1893-F1893)/F1893</f>
        <v>-0.0344903014363377</v>
      </c>
    </row>
    <row r="1894" customFormat="false" ht="12.75" hidden="false" customHeight="false" outlineLevel="0" collapsed="false">
      <c r="A1894" s="11" t="s">
        <v>2113</v>
      </c>
      <c r="B1894" s="11" t="s">
        <v>2112</v>
      </c>
      <c r="C1894" s="11" t="n">
        <v>2</v>
      </c>
      <c r="D1894" s="1" t="n">
        <v>426915635.163811</v>
      </c>
      <c r="E1894" s="2" t="n">
        <v>11320103.3301129</v>
      </c>
      <c r="F1894" s="3" t="n">
        <v>37.7130510839211</v>
      </c>
      <c r="G1894" s="1" t="n">
        <v>421663011.515652</v>
      </c>
      <c r="H1894" s="3" t="n">
        <v>37.2490426296707</v>
      </c>
      <c r="I1894" s="4" t="n">
        <f aca="false">(H1894-F1894)/F1894</f>
        <v>-0.0123036572463415</v>
      </c>
    </row>
    <row r="1895" customFormat="false" ht="12.75" hidden="false" customHeight="false" outlineLevel="0" collapsed="false">
      <c r="A1895" s="11" t="s">
        <v>2114</v>
      </c>
      <c r="B1895" s="11" t="s">
        <v>2115</v>
      </c>
      <c r="C1895" s="11" t="n">
        <v>1</v>
      </c>
      <c r="D1895" s="1" t="n">
        <v>59523537.380125</v>
      </c>
      <c r="E1895" s="2" t="n">
        <v>1723651.36049887</v>
      </c>
      <c r="F1895" s="3" t="n">
        <v>34.5333973819957</v>
      </c>
      <c r="G1895" s="1" t="n">
        <v>59543197.9133539</v>
      </c>
      <c r="H1895" s="3" t="n">
        <v>34.5448037102587</v>
      </c>
      <c r="I1895" s="4" t="n">
        <f aca="false">(H1895-F1895)/F1895</f>
        <v>0.000330298468375158</v>
      </c>
    </row>
    <row r="1896" customFormat="false" ht="12.75" hidden="false" customHeight="false" outlineLevel="0" collapsed="false">
      <c r="A1896" s="11" t="s">
        <v>2116</v>
      </c>
      <c r="B1896" s="11" t="s">
        <v>2117</v>
      </c>
      <c r="C1896" s="11" t="n">
        <v>1</v>
      </c>
      <c r="D1896" s="1" t="n">
        <v>141709410.156425</v>
      </c>
      <c r="E1896" s="2" t="n">
        <v>4441990.64961946</v>
      </c>
      <c r="F1896" s="3" t="n">
        <v>31.9022306290908</v>
      </c>
      <c r="G1896" s="1" t="n">
        <v>143619024.567068</v>
      </c>
      <c r="H1896" s="3" t="n">
        <v>32.3321312212513</v>
      </c>
      <c r="I1896" s="4" t="n">
        <f aca="false">(H1896-F1896)/F1896</f>
        <v>0.013475565303215</v>
      </c>
    </row>
    <row r="1897" customFormat="false" ht="12.75" hidden="false" customHeight="false" outlineLevel="0" collapsed="false">
      <c r="A1897" s="11" t="s">
        <v>2118</v>
      </c>
      <c r="B1897" s="11" t="s">
        <v>2119</v>
      </c>
      <c r="C1897" s="11" t="n">
        <v>11</v>
      </c>
      <c r="D1897" s="1" t="n">
        <v>319314711.172403</v>
      </c>
      <c r="E1897" s="2" t="n">
        <v>10100025.3548775</v>
      </c>
      <c r="F1897" s="3" t="n">
        <v>31.6152385714756</v>
      </c>
      <c r="G1897" s="1" t="n">
        <v>315578996.32596</v>
      </c>
      <c r="H1897" s="3" t="n">
        <v>31.2453667429223</v>
      </c>
      <c r="I1897" s="4" t="n">
        <f aca="false">(H1897-F1897)/F1897</f>
        <v>-0.0116991629753843</v>
      </c>
    </row>
    <row r="1898" customFormat="false" ht="12.75" hidden="false" customHeight="false" outlineLevel="0" collapsed="false">
      <c r="A1898" s="11" t="s">
        <v>2120</v>
      </c>
      <c r="B1898" s="11" t="s">
        <v>2119</v>
      </c>
      <c r="C1898" s="11" t="n">
        <v>11</v>
      </c>
      <c r="D1898" s="1" t="n">
        <v>9107248.88814993</v>
      </c>
      <c r="E1898" s="2" t="n">
        <v>313923.167825747</v>
      </c>
      <c r="F1898" s="3" t="n">
        <v>29.0110760261097</v>
      </c>
      <c r="G1898" s="1" t="n">
        <v>9269031.49010379</v>
      </c>
      <c r="H1898" s="3" t="n">
        <v>29.5264333445083</v>
      </c>
      <c r="I1898" s="4" t="n">
        <f aca="false">(H1898-F1898)/F1898</f>
        <v>0.0177641573147695</v>
      </c>
    </row>
    <row r="1899" customFormat="false" ht="12.75" hidden="false" customHeight="false" outlineLevel="0" collapsed="false">
      <c r="A1899" s="11" t="s">
        <v>2121</v>
      </c>
      <c r="B1899" s="11" t="s">
        <v>2119</v>
      </c>
      <c r="C1899" s="11" t="n">
        <v>11</v>
      </c>
      <c r="D1899" s="1" t="n">
        <v>144094702.049835</v>
      </c>
      <c r="E1899" s="2" t="n">
        <v>4572539.25308369</v>
      </c>
      <c r="F1899" s="3" t="n">
        <v>31.5130596096377</v>
      </c>
      <c r="G1899" s="1" t="n">
        <v>143027647.089356</v>
      </c>
      <c r="H1899" s="3" t="n">
        <v>31.2796980349374</v>
      </c>
      <c r="I1899" s="4" t="n">
        <f aca="false">(H1899-F1899)/F1899</f>
        <v>-0.00740523381706094</v>
      </c>
    </row>
    <row r="1900" customFormat="false" ht="12.75" hidden="false" customHeight="false" outlineLevel="0" collapsed="false">
      <c r="A1900" s="11" t="s">
        <v>2122</v>
      </c>
      <c r="B1900" s="11" t="s">
        <v>2119</v>
      </c>
      <c r="C1900" s="11" t="n">
        <v>11</v>
      </c>
      <c r="D1900" s="1" t="n">
        <v>66292199.2163112</v>
      </c>
      <c r="E1900" s="2" t="n">
        <v>2108651.33408621</v>
      </c>
      <c r="F1900" s="3" t="n">
        <v>31.4381985038029</v>
      </c>
      <c r="G1900" s="1" t="n">
        <v>67069311.153252</v>
      </c>
      <c r="H1900" s="3" t="n">
        <v>31.8067335595416</v>
      </c>
      <c r="I1900" s="4" t="n">
        <f aca="false">(H1900-F1900)/F1900</f>
        <v>0.0117225246126641</v>
      </c>
    </row>
    <row r="1901" customFormat="false" ht="12.75" hidden="false" customHeight="false" outlineLevel="0" collapsed="false">
      <c r="A1901" s="11" t="s">
        <v>2123</v>
      </c>
      <c r="B1901" s="11" t="s">
        <v>2119</v>
      </c>
      <c r="C1901" s="11" t="n">
        <v>11</v>
      </c>
      <c r="D1901" s="1" t="n">
        <v>22101142.9005966</v>
      </c>
      <c r="E1901" s="2" t="n">
        <v>712085.595656564</v>
      </c>
      <c r="F1901" s="3" t="n">
        <v>31.0371997908744</v>
      </c>
      <c r="G1901" s="1" t="n">
        <v>21850735.4623517</v>
      </c>
      <c r="H1901" s="3" t="n">
        <v>30.6855462259487</v>
      </c>
      <c r="I1901" s="4" t="n">
        <f aca="false">(H1901-F1901)/F1901</f>
        <v>-0.0113300673802756</v>
      </c>
    </row>
    <row r="1902" customFormat="false" ht="12.75" hidden="false" customHeight="false" outlineLevel="0" collapsed="false">
      <c r="A1902" s="11" t="s">
        <v>2124</v>
      </c>
      <c r="B1902" s="11" t="s">
        <v>2119</v>
      </c>
      <c r="C1902" s="11" t="n">
        <v>11</v>
      </c>
      <c r="D1902" s="1" t="n">
        <v>138270000.034731</v>
      </c>
      <c r="E1902" s="2" t="n">
        <v>4866892.29400433</v>
      </c>
      <c r="F1902" s="3" t="n">
        <v>28.4103266893887</v>
      </c>
      <c r="G1902" s="1" t="n">
        <v>138177989.372509</v>
      </c>
      <c r="H1902" s="3" t="n">
        <v>28.3914212654211</v>
      </c>
      <c r="I1902" s="4" t="n">
        <f aca="false">(H1902-F1902)/F1902</f>
        <v>-0.000665441977288998</v>
      </c>
    </row>
    <row r="1903" customFormat="false" ht="12.75" hidden="false" customHeight="false" outlineLevel="0" collapsed="false">
      <c r="A1903" s="11" t="s">
        <v>2125</v>
      </c>
      <c r="B1903" s="11" t="s">
        <v>2119</v>
      </c>
      <c r="C1903" s="11" t="n">
        <v>11</v>
      </c>
      <c r="D1903" s="1" t="n">
        <v>10647574.2486235</v>
      </c>
      <c r="E1903" s="2" t="n">
        <v>465981.985890446</v>
      </c>
      <c r="F1903" s="3" t="n">
        <v>22.8497550785725</v>
      </c>
      <c r="G1903" s="1" t="n">
        <v>11554071.5699016</v>
      </c>
      <c r="H1903" s="3" t="n">
        <v>24.7951035013143</v>
      </c>
      <c r="I1903" s="4" t="n">
        <f aca="false">(H1903-F1903)/F1903</f>
        <v>0.0851365109189344</v>
      </c>
    </row>
    <row r="1904" customFormat="false" ht="12.75" hidden="false" customHeight="false" outlineLevel="0" collapsed="false">
      <c r="A1904" s="11" t="s">
        <v>2126</v>
      </c>
      <c r="B1904" s="11" t="s">
        <v>2119</v>
      </c>
      <c r="C1904" s="11" t="n">
        <v>11</v>
      </c>
      <c r="D1904" s="1" t="n">
        <v>3067694.40768</v>
      </c>
      <c r="E1904" s="2" t="n">
        <v>112669</v>
      </c>
      <c r="F1904" s="3" t="n">
        <v>27.2274929899085</v>
      </c>
      <c r="G1904" s="1" t="n">
        <v>3042120.5870809</v>
      </c>
      <c r="H1904" s="3" t="n">
        <v>27.0005111173517</v>
      </c>
      <c r="I1904" s="4" t="n">
        <f aca="false">(H1904-F1904)/F1904</f>
        <v>-0.00833649549155681</v>
      </c>
    </row>
    <row r="1905" customFormat="false" ht="12.75" hidden="false" customHeight="false" outlineLevel="0" collapsed="false">
      <c r="A1905" s="11" t="s">
        <v>2127</v>
      </c>
      <c r="B1905" s="11" t="s">
        <v>2119</v>
      </c>
      <c r="C1905" s="11" t="n">
        <v>11</v>
      </c>
      <c r="D1905" s="1" t="n">
        <v>15648953.8174466</v>
      </c>
      <c r="E1905" s="2" t="n">
        <v>495740.897491815</v>
      </c>
      <c r="F1905" s="3" t="n">
        <v>31.5668001099405</v>
      </c>
      <c r="G1905" s="1" t="n">
        <v>14852448.4017826</v>
      </c>
      <c r="H1905" s="3" t="n">
        <v>29.9601031041176</v>
      </c>
      <c r="I1905" s="4" t="n">
        <f aca="false">(H1905-F1905)/F1905</f>
        <v>-0.0508983172265521</v>
      </c>
    </row>
    <row r="1906" customFormat="false" ht="12.75" hidden="false" customHeight="false" outlineLevel="0" collapsed="false">
      <c r="A1906" s="11" t="s">
        <v>2128</v>
      </c>
      <c r="B1906" s="11" t="s">
        <v>2119</v>
      </c>
      <c r="C1906" s="11" t="n">
        <v>11</v>
      </c>
      <c r="D1906" s="1" t="n">
        <v>45210420.7652229</v>
      </c>
      <c r="E1906" s="2" t="n">
        <v>1523969.79789032</v>
      </c>
      <c r="F1906" s="3" t="n">
        <v>29.666218338322</v>
      </c>
      <c r="G1906" s="1" t="n">
        <v>42731571.4265707</v>
      </c>
      <c r="H1906" s="3" t="n">
        <v>28.0396445426447</v>
      </c>
      <c r="I1906" s="4" t="n">
        <f aca="false">(H1906-F1906)/F1906</f>
        <v>-0.0548291587801128</v>
      </c>
    </row>
    <row r="1907" customFormat="false" ht="12.75" hidden="false" customHeight="false" outlineLevel="0" collapsed="false">
      <c r="A1907" s="11" t="s">
        <v>2129</v>
      </c>
      <c r="B1907" s="11" t="s">
        <v>2119</v>
      </c>
      <c r="C1907" s="11" t="n">
        <v>11</v>
      </c>
      <c r="D1907" s="1" t="n">
        <v>12057413.150457</v>
      </c>
      <c r="E1907" s="2" t="n">
        <v>365530.740763663</v>
      </c>
      <c r="F1907" s="3" t="n">
        <v>32.986044143009</v>
      </c>
      <c r="G1907" s="1" t="n">
        <v>11956896.5800883</v>
      </c>
      <c r="H1907" s="3" t="n">
        <v>32.7110561347265</v>
      </c>
      <c r="I1907" s="4" t="n">
        <f aca="false">(H1907-F1907)/F1907</f>
        <v>-0.0083364954915567</v>
      </c>
    </row>
    <row r="1908" customFormat="false" ht="12.75" hidden="false" customHeight="false" outlineLevel="0" collapsed="false">
      <c r="A1908" s="11" t="s">
        <v>2130</v>
      </c>
      <c r="B1908" s="11" t="s">
        <v>2131</v>
      </c>
      <c r="C1908" s="11" t="n">
        <v>2</v>
      </c>
      <c r="D1908" s="1" t="n">
        <v>194895268.378948</v>
      </c>
      <c r="E1908" s="2" t="n">
        <v>6727071.444139</v>
      </c>
      <c r="F1908" s="3" t="n">
        <v>28.9717851218529</v>
      </c>
      <c r="G1908" s="1" t="n">
        <v>191278735.01383</v>
      </c>
      <c r="H1908" s="3" t="n">
        <v>28.4341762388272</v>
      </c>
      <c r="I1908" s="4" t="n">
        <f aca="false">(H1908-F1908)/F1908</f>
        <v>-0.0185562912593936</v>
      </c>
    </row>
    <row r="1909" customFormat="false" ht="12.75" hidden="false" customHeight="false" outlineLevel="0" collapsed="false">
      <c r="A1909" s="11" t="s">
        <v>2132</v>
      </c>
      <c r="B1909" s="11" t="s">
        <v>2131</v>
      </c>
      <c r="C1909" s="11" t="n">
        <v>2</v>
      </c>
      <c r="D1909" s="1" t="n">
        <v>28821673.7087084</v>
      </c>
      <c r="E1909" s="2" t="n">
        <v>890495.013874861</v>
      </c>
      <c r="F1909" s="3" t="n">
        <v>32.3659012792167</v>
      </c>
      <c r="G1909" s="1" t="n">
        <v>29097755.1254885</v>
      </c>
      <c r="H1909" s="3" t="n">
        <v>32.6759326802671</v>
      </c>
      <c r="I1909" s="4" t="n">
        <f aca="false">(H1909-F1909)/F1909</f>
        <v>0.00957895157548236</v>
      </c>
    </row>
    <row r="1910" customFormat="false" ht="12.75" hidden="false" customHeight="false" outlineLevel="0" collapsed="false">
      <c r="A1910" s="11" t="s">
        <v>2133</v>
      </c>
      <c r="B1910" s="11" t="s">
        <v>2134</v>
      </c>
      <c r="C1910" s="11" t="n">
        <v>11</v>
      </c>
      <c r="D1910" s="1" t="n">
        <v>214906669.897506</v>
      </c>
      <c r="E1910" s="2" t="n">
        <v>6620243.69662916</v>
      </c>
      <c r="F1910" s="3" t="n">
        <v>32.4620481881853</v>
      </c>
      <c r="G1910" s="1" t="n">
        <v>218539835.02946</v>
      </c>
      <c r="H1910" s="3" t="n">
        <v>33.0108444709875</v>
      </c>
      <c r="I1910" s="4" t="n">
        <f aca="false">(H1910-F1910)/F1910</f>
        <v>0.0169057811639233</v>
      </c>
    </row>
    <row r="1911" customFormat="false" ht="12.75" hidden="false" customHeight="false" outlineLevel="0" collapsed="false">
      <c r="A1911" s="11" t="s">
        <v>2135</v>
      </c>
      <c r="B1911" s="11" t="s">
        <v>2134</v>
      </c>
      <c r="C1911" s="11" t="n">
        <v>11</v>
      </c>
      <c r="D1911" s="1" t="n">
        <v>166205016.92392</v>
      </c>
      <c r="E1911" s="2" t="n">
        <v>5260452.77219985</v>
      </c>
      <c r="F1911" s="3" t="n">
        <v>31.5951923002276</v>
      </c>
      <c r="G1911" s="1" t="n">
        <v>169361826.497626</v>
      </c>
      <c r="H1911" s="3" t="n">
        <v>32.1952945557577</v>
      </c>
      <c r="I1911" s="4" t="n">
        <f aca="false">(H1911-F1911)/F1911</f>
        <v>0.0189934674183239</v>
      </c>
    </row>
    <row r="1912" customFormat="false" ht="12.75" hidden="false" customHeight="false" outlineLevel="0" collapsed="false">
      <c r="A1912" s="11" t="s">
        <v>2136</v>
      </c>
      <c r="B1912" s="11" t="s">
        <v>2134</v>
      </c>
      <c r="C1912" s="11" t="n">
        <v>11</v>
      </c>
      <c r="D1912" s="1" t="n">
        <v>296773840.893485</v>
      </c>
      <c r="E1912" s="2" t="n">
        <v>9114820.19465403</v>
      </c>
      <c r="F1912" s="3" t="n">
        <v>32.5594838467079</v>
      </c>
      <c r="G1912" s="1" t="n">
        <v>298958276.386107</v>
      </c>
      <c r="H1912" s="3" t="n">
        <v>32.7991413984722</v>
      </c>
      <c r="I1912" s="4" t="n">
        <f aca="false">(H1912-F1912)/F1912</f>
        <v>0.00736060660213662</v>
      </c>
    </row>
    <row r="1913" customFormat="false" ht="12.75" hidden="false" customHeight="false" outlineLevel="0" collapsed="false">
      <c r="A1913" s="11" t="s">
        <v>2137</v>
      </c>
      <c r="B1913" s="11" t="s">
        <v>2134</v>
      </c>
      <c r="C1913" s="11" t="n">
        <v>11</v>
      </c>
      <c r="D1913" s="1" t="n">
        <v>77993357.5097314</v>
      </c>
      <c r="E1913" s="2" t="n">
        <v>2627055.95164039</v>
      </c>
      <c r="F1913" s="3" t="n">
        <v>29.6885026225005</v>
      </c>
      <c r="G1913" s="1" t="n">
        <v>77977512.8661255</v>
      </c>
      <c r="H1913" s="3" t="n">
        <v>29.6824712916505</v>
      </c>
      <c r="I1913" s="4" t="n">
        <f aca="false">(H1913-F1913)/F1913</f>
        <v>-0.000203153757086331</v>
      </c>
    </row>
    <row r="1914" customFormat="false" ht="12.75" hidden="false" customHeight="false" outlineLevel="0" collapsed="false">
      <c r="A1914" s="11" t="s">
        <v>2138</v>
      </c>
      <c r="B1914" s="11" t="s">
        <v>2134</v>
      </c>
      <c r="C1914" s="11" t="n">
        <v>11</v>
      </c>
      <c r="D1914" s="1" t="n">
        <v>52956382.3965997</v>
      </c>
      <c r="E1914" s="2" t="n">
        <v>1621917.73397819</v>
      </c>
      <c r="F1914" s="3" t="n">
        <v>32.6504737491895</v>
      </c>
      <c r="G1914" s="1" t="n">
        <v>52898654.4395963</v>
      </c>
      <c r="H1914" s="3" t="n">
        <v>32.6148813416376</v>
      </c>
      <c r="I1914" s="4" t="n">
        <f aca="false">(H1914-F1914)/F1914</f>
        <v>-0.00109010386266799</v>
      </c>
    </row>
    <row r="1915" customFormat="false" ht="12.75" hidden="false" customHeight="false" outlineLevel="0" collapsed="false">
      <c r="A1915" s="11" t="s">
        <v>2139</v>
      </c>
      <c r="B1915" s="11" t="s">
        <v>2134</v>
      </c>
      <c r="C1915" s="11" t="n">
        <v>11</v>
      </c>
      <c r="D1915" s="1" t="n">
        <v>5548528.72464165</v>
      </c>
      <c r="E1915" s="2" t="n">
        <v>224003.356644155</v>
      </c>
      <c r="F1915" s="3" t="n">
        <v>24.7698463441147</v>
      </c>
      <c r="G1915" s="1" t="n">
        <v>5606769.39890432</v>
      </c>
      <c r="H1915" s="3" t="n">
        <v>25.0298454581244</v>
      </c>
      <c r="I1915" s="4" t="n">
        <f aca="false">(H1915-F1915)/F1915</f>
        <v>0.0104965977744726</v>
      </c>
    </row>
    <row r="1916" customFormat="false" ht="12.75" hidden="false" customHeight="false" outlineLevel="0" collapsed="false">
      <c r="A1916" s="11" t="s">
        <v>2140</v>
      </c>
      <c r="B1916" s="11" t="s">
        <v>2134</v>
      </c>
      <c r="C1916" s="11" t="n">
        <v>11</v>
      </c>
      <c r="D1916" s="1" t="n">
        <v>24158874.88894</v>
      </c>
      <c r="E1916" s="2" t="n">
        <v>733017</v>
      </c>
      <c r="F1916" s="3" t="n">
        <v>32.9581372450298</v>
      </c>
      <c r="G1916" s="1" t="n">
        <v>24331267.8570693</v>
      </c>
      <c r="H1916" s="3" t="n">
        <v>33.1933200145008</v>
      </c>
      <c r="I1916" s="4" t="n">
        <f aca="false">(H1916-F1916)/F1916</f>
        <v>0.00713580284354309</v>
      </c>
    </row>
    <row r="1917" customFormat="false" ht="12.75" hidden="false" customHeight="false" outlineLevel="0" collapsed="false">
      <c r="A1917" s="11" t="s">
        <v>2141</v>
      </c>
      <c r="B1917" s="11" t="s">
        <v>2134</v>
      </c>
      <c r="C1917" s="11" t="n">
        <v>11</v>
      </c>
      <c r="D1917" s="1" t="n">
        <v>134946554.553634</v>
      </c>
      <c r="E1917" s="2" t="n">
        <v>3492110.4173071</v>
      </c>
      <c r="F1917" s="3" t="n">
        <v>38.6432668007378</v>
      </c>
      <c r="G1917" s="1" t="n">
        <v>135939026.475229</v>
      </c>
      <c r="H1917" s="3" t="n">
        <v>38.9274708501505</v>
      </c>
      <c r="I1917" s="4" t="n">
        <f aca="false">(H1917-F1917)/F1917</f>
        <v>0.00735455547477852</v>
      </c>
    </row>
    <row r="1918" customFormat="false" ht="12.75" hidden="false" customHeight="false" outlineLevel="0" collapsed="false">
      <c r="A1918" s="11" t="s">
        <v>2142</v>
      </c>
      <c r="B1918" s="11" t="s">
        <v>2134</v>
      </c>
      <c r="C1918" s="11" t="n">
        <v>11</v>
      </c>
      <c r="D1918" s="1" t="n">
        <v>139088523.612099</v>
      </c>
      <c r="E1918" s="2" t="n">
        <v>3754718.96463532</v>
      </c>
      <c r="F1918" s="3" t="n">
        <v>37.0436575738785</v>
      </c>
      <c r="G1918" s="1" t="n">
        <v>135208506.037302</v>
      </c>
      <c r="H1918" s="3" t="n">
        <v>36.0102866048815</v>
      </c>
      <c r="I1918" s="4" t="n">
        <f aca="false">(H1918-F1918)/F1918</f>
        <v>-0.0278960296222382</v>
      </c>
    </row>
    <row r="1919" customFormat="false" ht="12.75" hidden="false" customHeight="false" outlineLevel="0" collapsed="false">
      <c r="A1919" s="11" t="s">
        <v>2143</v>
      </c>
      <c r="B1919" s="11" t="s">
        <v>2134</v>
      </c>
      <c r="C1919" s="11" t="n">
        <v>11</v>
      </c>
      <c r="D1919" s="1" t="n">
        <v>81188292.7375165</v>
      </c>
      <c r="E1919" s="2" t="n">
        <v>2427049.04220507</v>
      </c>
      <c r="F1919" s="3" t="n">
        <v>33.4514430181244</v>
      </c>
      <c r="G1919" s="1" t="n">
        <v>81355819.6045459</v>
      </c>
      <c r="H1919" s="3" t="n">
        <v>33.5204679385592</v>
      </c>
      <c r="I1919" s="4" t="n">
        <f aca="false">(H1919-F1919)/F1919</f>
        <v>0.00206343625885845</v>
      </c>
    </row>
    <row r="1920" customFormat="false" ht="12.75" hidden="false" customHeight="false" outlineLevel="0" collapsed="false">
      <c r="A1920" s="11" t="s">
        <v>2144</v>
      </c>
      <c r="B1920" s="11" t="s">
        <v>2134</v>
      </c>
      <c r="C1920" s="11" t="n">
        <v>11</v>
      </c>
      <c r="D1920" s="1" t="n">
        <v>48561687.2174863</v>
      </c>
      <c r="E1920" s="2" t="n">
        <v>1433440.81110786</v>
      </c>
      <c r="F1920" s="3" t="n">
        <v>33.8777065932389</v>
      </c>
      <c r="G1920" s="1" t="n">
        <v>48556610.172298</v>
      </c>
      <c r="H1920" s="3" t="n">
        <v>33.8741647342734</v>
      </c>
      <c r="I1920" s="4" t="n">
        <f aca="false">(H1920-F1920)/F1920</f>
        <v>-0.000104548368872869</v>
      </c>
    </row>
    <row r="1921" customFormat="false" ht="12.75" hidden="false" customHeight="false" outlineLevel="0" collapsed="false">
      <c r="A1921" s="11" t="s">
        <v>2145</v>
      </c>
      <c r="B1921" s="11" t="s">
        <v>2146</v>
      </c>
      <c r="C1921" s="11" t="n">
        <v>1</v>
      </c>
      <c r="D1921" s="1" t="n">
        <v>61438901.0555672</v>
      </c>
      <c r="E1921" s="2" t="n">
        <v>2059831.73481697</v>
      </c>
      <c r="F1921" s="3" t="n">
        <v>29.8271455949904</v>
      </c>
      <c r="G1921" s="1" t="n">
        <v>61191043.3554055</v>
      </c>
      <c r="H1921" s="3" t="n">
        <v>29.7068164943302</v>
      </c>
      <c r="I1921" s="4" t="n">
        <f aca="false">(H1921-F1921)/F1921</f>
        <v>-0.00403421441307202</v>
      </c>
    </row>
    <row r="1922" customFormat="false" ht="12.75" hidden="false" customHeight="false" outlineLevel="0" collapsed="false">
      <c r="A1922" s="11" t="s">
        <v>2147</v>
      </c>
      <c r="B1922" s="11" t="s">
        <v>2148</v>
      </c>
      <c r="C1922" s="11" t="n">
        <v>2</v>
      </c>
      <c r="D1922" s="1" t="n">
        <v>64267435.3306558</v>
      </c>
      <c r="E1922" s="2" t="n">
        <v>1866247.02391018</v>
      </c>
      <c r="F1922" s="3" t="n">
        <v>34.4367248854345</v>
      </c>
      <c r="G1922" s="1" t="n">
        <v>65787583.8654271</v>
      </c>
      <c r="H1922" s="3" t="n">
        <v>35.2512732894214</v>
      </c>
      <c r="I1922" s="4" t="n">
        <f aca="false">(H1922-F1922)/F1922</f>
        <v>0.0236534805994698</v>
      </c>
    </row>
    <row r="1923" customFormat="false" ht="12.75" hidden="false" customHeight="false" outlineLevel="0" collapsed="false">
      <c r="A1923" s="11" t="s">
        <v>2149</v>
      </c>
      <c r="B1923" s="11" t="s">
        <v>2148</v>
      </c>
      <c r="C1923" s="11" t="n">
        <v>2</v>
      </c>
      <c r="D1923" s="1" t="n">
        <v>50624397.9285362</v>
      </c>
      <c r="E1923" s="2" t="n">
        <v>1463992.29558996</v>
      </c>
      <c r="F1923" s="3" t="n">
        <v>34.5796887599983</v>
      </c>
      <c r="G1923" s="1" t="n">
        <v>52554262.0189111</v>
      </c>
      <c r="H1923" s="3" t="n">
        <v>35.8979088737163</v>
      </c>
      <c r="I1923" s="4" t="n">
        <f aca="false">(H1923-F1923)/F1923</f>
        <v>0.0381212255225067</v>
      </c>
    </row>
    <row r="1924" customFormat="false" ht="12.75" hidden="false" customHeight="false" outlineLevel="0" collapsed="false">
      <c r="A1924" s="11" t="s">
        <v>2150</v>
      </c>
      <c r="B1924" s="11" t="s">
        <v>2151</v>
      </c>
      <c r="C1924" s="11" t="n">
        <v>3</v>
      </c>
      <c r="D1924" s="1" t="n">
        <v>54764943.2532717</v>
      </c>
      <c r="E1924" s="2" t="n">
        <v>1601500.96304235</v>
      </c>
      <c r="F1924" s="3" t="n">
        <v>34.1960101911118</v>
      </c>
      <c r="G1924" s="1" t="n">
        <v>56861126.2511546</v>
      </c>
      <c r="H1924" s="3" t="n">
        <v>35.5048966958698</v>
      </c>
      <c r="I1924" s="4" t="n">
        <f aca="false">(H1924-F1924)/F1924</f>
        <v>0.0382760005463479</v>
      </c>
    </row>
    <row r="1925" customFormat="false" ht="12.75" hidden="false" customHeight="false" outlineLevel="0" collapsed="false">
      <c r="A1925" s="11" t="s">
        <v>2152</v>
      </c>
      <c r="B1925" s="11" t="s">
        <v>2151</v>
      </c>
      <c r="C1925" s="11" t="n">
        <v>3</v>
      </c>
      <c r="D1925" s="1" t="n">
        <v>45387112.7577205</v>
      </c>
      <c r="E1925" s="2" t="n">
        <v>1595532.9775723</v>
      </c>
      <c r="F1925" s="3" t="n">
        <v>28.4463645663907</v>
      </c>
      <c r="G1925" s="1" t="n">
        <v>44993699.8083856</v>
      </c>
      <c r="H1925" s="3" t="n">
        <v>28.1997930728114</v>
      </c>
      <c r="I1925" s="4" t="n">
        <f aca="false">(H1925-F1925)/F1925</f>
        <v>-0.00866794394776757</v>
      </c>
    </row>
    <row r="1926" customFormat="false" ht="12.75" hidden="false" customHeight="false" outlineLevel="0" collapsed="false">
      <c r="A1926" s="11" t="s">
        <v>2153</v>
      </c>
      <c r="B1926" s="11" t="s">
        <v>2151</v>
      </c>
      <c r="C1926" s="11" t="n">
        <v>3</v>
      </c>
      <c r="D1926" s="1" t="n">
        <v>6902359.92238939</v>
      </c>
      <c r="E1926" s="2" t="n">
        <v>259056.126011445</v>
      </c>
      <c r="F1926" s="3" t="n">
        <v>26.644264425094</v>
      </c>
      <c r="G1926" s="1" t="n">
        <v>7088217.56266012</v>
      </c>
      <c r="H1926" s="3" t="n">
        <v>27.3617060202119</v>
      </c>
      <c r="I1926" s="4" t="n">
        <f aca="false">(H1926-F1926)/F1926</f>
        <v>0.0269266804919652</v>
      </c>
    </row>
    <row r="1927" customFormat="false" ht="12.75" hidden="false" customHeight="false" outlineLevel="0" collapsed="false">
      <c r="A1927" s="11" t="s">
        <v>2154</v>
      </c>
      <c r="B1927" s="11" t="s">
        <v>2155</v>
      </c>
      <c r="C1927" s="11" t="n">
        <v>5</v>
      </c>
      <c r="D1927" s="1" t="n">
        <v>7262267.83195915</v>
      </c>
      <c r="E1927" s="2" t="n">
        <v>324354.436768062</v>
      </c>
      <c r="F1927" s="3" t="n">
        <v>22.389913652244</v>
      </c>
      <c r="G1927" s="1" t="n">
        <v>7353345.39380253</v>
      </c>
      <c r="H1927" s="3" t="n">
        <v>22.6707100635738</v>
      </c>
      <c r="I1927" s="4" t="n">
        <f aca="false">(H1927-F1927)/F1927</f>
        <v>0.0125412011717018</v>
      </c>
    </row>
    <row r="1928" customFormat="false" ht="12.75" hidden="false" customHeight="false" outlineLevel="0" collapsed="false">
      <c r="A1928" s="11" t="s">
        <v>2156</v>
      </c>
      <c r="B1928" s="11" t="s">
        <v>2155</v>
      </c>
      <c r="C1928" s="11" t="n">
        <v>5</v>
      </c>
      <c r="D1928" s="1" t="n">
        <v>18554190.1850894</v>
      </c>
      <c r="E1928" s="2" t="n">
        <v>682177.892875645</v>
      </c>
      <c r="F1928" s="3" t="n">
        <v>27.1984630092252</v>
      </c>
      <c r="G1928" s="1" t="n">
        <v>18340926.4995389</v>
      </c>
      <c r="H1928" s="3" t="n">
        <v>26.8858412022482</v>
      </c>
      <c r="I1928" s="4" t="n">
        <f aca="false">(H1928-F1928)/F1928</f>
        <v>-0.0114940982830902</v>
      </c>
    </row>
    <row r="1929" customFormat="false" ht="12.75" hidden="false" customHeight="false" outlineLevel="0" collapsed="false">
      <c r="A1929" s="11" t="s">
        <v>2157</v>
      </c>
      <c r="B1929" s="11" t="s">
        <v>2155</v>
      </c>
      <c r="C1929" s="11" t="n">
        <v>5</v>
      </c>
      <c r="D1929" s="1" t="n">
        <v>162470617.788139</v>
      </c>
      <c r="E1929" s="2" t="n">
        <v>5809357.13603587</v>
      </c>
      <c r="F1929" s="3" t="n">
        <v>27.9670562479834</v>
      </c>
      <c r="G1929" s="1" t="n">
        <v>163908363.249485</v>
      </c>
      <c r="H1929" s="3" t="n">
        <v>28.2145441244694</v>
      </c>
      <c r="I1929" s="4" t="n">
        <f aca="false">(H1929-F1929)/F1929</f>
        <v>0.00884926444497827</v>
      </c>
    </row>
    <row r="1930" customFormat="false" ht="12.75" hidden="false" customHeight="false" outlineLevel="0" collapsed="false">
      <c r="A1930" s="11" t="s">
        <v>2158</v>
      </c>
      <c r="B1930" s="11" t="s">
        <v>2155</v>
      </c>
      <c r="C1930" s="11" t="n">
        <v>5</v>
      </c>
      <c r="D1930" s="1" t="n">
        <v>6491653.46816</v>
      </c>
      <c r="E1930" s="2" t="n">
        <v>232567</v>
      </c>
      <c r="F1930" s="3" t="n">
        <v>27.9130464260192</v>
      </c>
      <c r="G1930" s="1" t="n">
        <v>6529815.5855453</v>
      </c>
      <c r="H1930" s="3" t="n">
        <v>28.0771372789145</v>
      </c>
      <c r="I1930" s="4" t="n">
        <f aca="false">(H1930-F1930)/F1930</f>
        <v>0.00587864364178998</v>
      </c>
    </row>
    <row r="1931" customFormat="false" ht="12.75" hidden="false" customHeight="false" outlineLevel="0" collapsed="false">
      <c r="A1931" s="11" t="s">
        <v>2159</v>
      </c>
      <c r="B1931" s="11" t="s">
        <v>2155</v>
      </c>
      <c r="C1931" s="11" t="n">
        <v>5</v>
      </c>
      <c r="D1931" s="1" t="n">
        <v>10559343.3639662</v>
      </c>
      <c r="E1931" s="2" t="n">
        <v>395460.394666964</v>
      </c>
      <c r="F1931" s="3" t="n">
        <v>26.701392873637</v>
      </c>
      <c r="G1931" s="1" t="n">
        <v>10482886.5112086</v>
      </c>
      <c r="H1931" s="3" t="n">
        <v>26.5080565654034</v>
      </c>
      <c r="I1931" s="4" t="n">
        <f aca="false">(H1931-F1931)/F1931</f>
        <v>-0.00724068250478789</v>
      </c>
    </row>
    <row r="1932" customFormat="false" ht="12.75" hidden="false" customHeight="false" outlineLevel="0" collapsed="false">
      <c r="A1932" s="11" t="s">
        <v>2160</v>
      </c>
      <c r="B1932" s="11" t="s">
        <v>2161</v>
      </c>
      <c r="C1932" s="11" t="n">
        <v>2</v>
      </c>
      <c r="D1932" s="1" t="n">
        <v>139945447.739776</v>
      </c>
      <c r="E1932" s="2" t="n">
        <v>4589008.76329811</v>
      </c>
      <c r="F1932" s="3" t="n">
        <v>30.4957900405485</v>
      </c>
      <c r="G1932" s="1" t="n">
        <v>145245709.472904</v>
      </c>
      <c r="H1932" s="3" t="n">
        <v>31.6507805856785</v>
      </c>
      <c r="I1932" s="4" t="n">
        <f aca="false">(H1932-F1932)/F1932</f>
        <v>0.0378737702349832</v>
      </c>
    </row>
    <row r="1933" customFormat="false" ht="12.75" hidden="false" customHeight="false" outlineLevel="0" collapsed="false">
      <c r="A1933" s="11" t="s">
        <v>2162</v>
      </c>
      <c r="B1933" s="11" t="s">
        <v>2161</v>
      </c>
      <c r="C1933" s="11" t="n">
        <v>2</v>
      </c>
      <c r="D1933" s="1" t="n">
        <v>8419439.87551906</v>
      </c>
      <c r="E1933" s="2" t="n">
        <v>287761.040336329</v>
      </c>
      <c r="F1933" s="3" t="n">
        <v>29.2584425802694</v>
      </c>
      <c r="G1933" s="1" t="n">
        <v>8160465.69529753</v>
      </c>
      <c r="H1933" s="3" t="n">
        <v>28.3584799587872</v>
      </c>
      <c r="I1933" s="4" t="n">
        <f aca="false">(H1933-F1933)/F1933</f>
        <v>-0.0307590747187998</v>
      </c>
    </row>
    <row r="1934" customFormat="false" ht="12.75" hidden="false" customHeight="false" outlineLevel="0" collapsed="false">
      <c r="A1934" s="11" t="s">
        <v>2163</v>
      </c>
      <c r="B1934" s="11" t="s">
        <v>2164</v>
      </c>
      <c r="C1934" s="11" t="n">
        <v>2</v>
      </c>
      <c r="D1934" s="1" t="n">
        <v>96794305.2240697</v>
      </c>
      <c r="E1934" s="2" t="n">
        <v>3213975.22090835</v>
      </c>
      <c r="F1934" s="3" t="n">
        <v>30.1166930579861</v>
      </c>
      <c r="G1934" s="1" t="n">
        <v>99036988.3318538</v>
      </c>
      <c r="H1934" s="3" t="n">
        <v>30.8144840966955</v>
      </c>
      <c r="I1934" s="4" t="n">
        <f aca="false">(H1934-F1934)/F1934</f>
        <v>0.0231695769972459</v>
      </c>
    </row>
    <row r="1935" customFormat="false" ht="12.75" hidden="false" customHeight="false" outlineLevel="0" collapsed="false">
      <c r="A1935" s="11" t="s">
        <v>2165</v>
      </c>
      <c r="B1935" s="11" t="s">
        <v>2164</v>
      </c>
      <c r="C1935" s="11" t="n">
        <v>2</v>
      </c>
      <c r="D1935" s="1" t="n">
        <v>34467338.613937</v>
      </c>
      <c r="E1935" s="2" t="n">
        <v>1117466.85922586</v>
      </c>
      <c r="F1935" s="3" t="n">
        <v>30.8441707504548</v>
      </c>
      <c r="G1935" s="1" t="n">
        <v>33960106.0314575</v>
      </c>
      <c r="H1935" s="3" t="n">
        <v>30.3902578864698</v>
      </c>
      <c r="I1935" s="4" t="n">
        <f aca="false">(H1935-F1935)/F1935</f>
        <v>-0.0147163257413327</v>
      </c>
    </row>
    <row r="1936" customFormat="false" ht="12.75" hidden="false" customHeight="false" outlineLevel="0" collapsed="false">
      <c r="A1936" s="11" t="s">
        <v>2166</v>
      </c>
      <c r="B1936" s="11" t="s">
        <v>2167</v>
      </c>
      <c r="C1936" s="11" t="n">
        <v>2</v>
      </c>
      <c r="D1936" s="1" t="n">
        <v>92282716.3429574</v>
      </c>
      <c r="E1936" s="2" t="n">
        <v>2894349.63876257</v>
      </c>
      <c r="F1936" s="3" t="n">
        <v>31.8837486346022</v>
      </c>
      <c r="G1936" s="1" t="n">
        <v>93266539.4877866</v>
      </c>
      <c r="H1936" s="3" t="n">
        <v>32.2236602788809</v>
      </c>
      <c r="I1936" s="4" t="n">
        <f aca="false">(H1936-F1936)/F1936</f>
        <v>0.0106609686387313</v>
      </c>
    </row>
    <row r="1937" customFormat="false" ht="12.75" hidden="false" customHeight="false" outlineLevel="0" collapsed="false">
      <c r="A1937" s="11" t="s">
        <v>2168</v>
      </c>
      <c r="B1937" s="11" t="s">
        <v>2167</v>
      </c>
      <c r="C1937" s="11" t="n">
        <v>2</v>
      </c>
      <c r="D1937" s="1" t="n">
        <v>111071382.489339</v>
      </c>
      <c r="E1937" s="2" t="n">
        <v>4035758.63754094</v>
      </c>
      <c r="F1937" s="3" t="n">
        <v>27.5218100151343</v>
      </c>
      <c r="G1937" s="1" t="n">
        <v>113345108.290519</v>
      </c>
      <c r="H1937" s="3" t="n">
        <v>28.0852049069966</v>
      </c>
      <c r="I1937" s="4" t="n">
        <f aca="false">(H1937-F1937)/F1937</f>
        <v>0.0204708517191429</v>
      </c>
    </row>
    <row r="1938" customFormat="false" ht="12.75" hidden="false" customHeight="false" outlineLevel="0" collapsed="false">
      <c r="A1938" s="11" t="s">
        <v>2169</v>
      </c>
      <c r="B1938" s="11" t="s">
        <v>2170</v>
      </c>
      <c r="C1938" s="11" t="n">
        <v>4</v>
      </c>
      <c r="D1938" s="1" t="n">
        <v>217569948.183856</v>
      </c>
      <c r="E1938" s="2" t="n">
        <v>5509472.15913045</v>
      </c>
      <c r="F1938" s="3" t="n">
        <v>39.4901620154833</v>
      </c>
      <c r="G1938" s="1" t="n">
        <v>216938297.568299</v>
      </c>
      <c r="H1938" s="3" t="n">
        <v>39.3755138972402</v>
      </c>
      <c r="I1938" s="4" t="n">
        <f aca="false">(H1938-F1938)/F1938</f>
        <v>-0.00290320708732872</v>
      </c>
    </row>
    <row r="1939" customFormat="false" ht="12.75" hidden="false" customHeight="false" outlineLevel="0" collapsed="false">
      <c r="A1939" s="11" t="s">
        <v>2171</v>
      </c>
      <c r="B1939" s="11" t="s">
        <v>2170</v>
      </c>
      <c r="C1939" s="11" t="n">
        <v>4</v>
      </c>
      <c r="D1939" s="1" t="n">
        <v>11085735.1524495</v>
      </c>
      <c r="E1939" s="2" t="n">
        <v>382640.051591024</v>
      </c>
      <c r="F1939" s="3" t="n">
        <v>28.9717061932091</v>
      </c>
      <c r="G1939" s="1" t="n">
        <v>10870423.7567633</v>
      </c>
      <c r="H1939" s="3" t="n">
        <v>28.4090066148692</v>
      </c>
      <c r="I1939" s="4" t="n">
        <f aca="false">(H1939-F1939)/F1939</f>
        <v>-0.0194223831550442</v>
      </c>
    </row>
    <row r="1940" customFormat="false" ht="12.75" hidden="false" customHeight="false" outlineLevel="0" collapsed="false">
      <c r="A1940" s="11" t="s">
        <v>2172</v>
      </c>
      <c r="B1940" s="11" t="s">
        <v>2170</v>
      </c>
      <c r="C1940" s="11" t="n">
        <v>4</v>
      </c>
      <c r="D1940" s="1" t="n">
        <v>182038699.846953</v>
      </c>
      <c r="E1940" s="2" t="n">
        <v>5260301.52922867</v>
      </c>
      <c r="F1940" s="3" t="n">
        <v>34.6061340467769</v>
      </c>
      <c r="G1940" s="1" t="n">
        <v>183437611.960897</v>
      </c>
      <c r="H1940" s="3" t="n">
        <v>34.8720716752894</v>
      </c>
      <c r="I1940" s="4" t="n">
        <f aca="false">(H1940-F1940)/F1940</f>
        <v>0.00768469624931444</v>
      </c>
    </row>
    <row r="1941" customFormat="false" ht="12.75" hidden="false" customHeight="false" outlineLevel="0" collapsed="false">
      <c r="A1941" s="11" t="s">
        <v>2173</v>
      </c>
      <c r="B1941" s="11" t="s">
        <v>2170</v>
      </c>
      <c r="C1941" s="11" t="n">
        <v>4</v>
      </c>
      <c r="D1941" s="1" t="n">
        <v>4440798.65</v>
      </c>
      <c r="E1941" s="2" t="n">
        <v>109055</v>
      </c>
      <c r="F1941" s="3" t="n">
        <v>40.7207248636009</v>
      </c>
      <c r="G1941" s="1" t="n">
        <v>4447629.37879332</v>
      </c>
      <c r="H1941" s="3" t="n">
        <v>40.7833604951017</v>
      </c>
      <c r="I1941" s="4" t="n">
        <f aca="false">(H1941-F1941)/F1941</f>
        <v>0.00153817574983174</v>
      </c>
    </row>
    <row r="1942" customFormat="false" ht="12.75" hidden="false" customHeight="false" outlineLevel="0" collapsed="false">
      <c r="A1942" s="11" t="s">
        <v>2174</v>
      </c>
      <c r="B1942" s="11" t="s">
        <v>2175</v>
      </c>
      <c r="C1942" s="11" t="n">
        <v>2</v>
      </c>
      <c r="D1942" s="1" t="n">
        <v>61320818.1497749</v>
      </c>
      <c r="E1942" s="2" t="n">
        <v>1592575.43518022</v>
      </c>
      <c r="F1942" s="3" t="n">
        <v>38.504184351453</v>
      </c>
      <c r="G1942" s="1" t="n">
        <v>59927950.7105474</v>
      </c>
      <c r="H1942" s="3" t="n">
        <v>37.6295837463835</v>
      </c>
      <c r="I1942" s="4" t="n">
        <f aca="false">(H1942-F1942)/F1942</f>
        <v>-0.022714430127554</v>
      </c>
    </row>
    <row r="1943" customFormat="false" ht="12.75" hidden="false" customHeight="false" outlineLevel="0" collapsed="false">
      <c r="A1943" s="11" t="s">
        <v>2176</v>
      </c>
      <c r="B1943" s="11" t="s">
        <v>2175</v>
      </c>
      <c r="C1943" s="11" t="n">
        <v>2</v>
      </c>
      <c r="D1943" s="1" t="n">
        <v>84794950.5340867</v>
      </c>
      <c r="E1943" s="2" t="n">
        <v>2256637.21853155</v>
      </c>
      <c r="F1943" s="3" t="n">
        <v>37.5758007701675</v>
      </c>
      <c r="G1943" s="1" t="n">
        <v>85334342.4598478</v>
      </c>
      <c r="H1943" s="3" t="n">
        <v>37.8148254221282</v>
      </c>
      <c r="I1943" s="4" t="n">
        <f aca="false">(H1943-F1943)/F1943</f>
        <v>0.00636113261890829</v>
      </c>
    </row>
    <row r="1944" customFormat="false" ht="12.75" hidden="false" customHeight="false" outlineLevel="0" collapsed="false">
      <c r="A1944" s="11" t="s">
        <v>2177</v>
      </c>
      <c r="B1944" s="11" t="s">
        <v>2178</v>
      </c>
      <c r="C1944" s="11" t="n">
        <v>32</v>
      </c>
      <c r="D1944" s="1" t="n">
        <v>15795564.8115388</v>
      </c>
      <c r="E1944" s="2" t="n">
        <v>412435.83711644</v>
      </c>
      <c r="F1944" s="3" t="n">
        <v>38.298235483061</v>
      </c>
      <c r="G1944" s="1" t="n">
        <v>15450250.0327382</v>
      </c>
      <c r="H1944" s="3" t="n">
        <v>37.4609785142804</v>
      </c>
      <c r="I1944" s="4" t="n">
        <f aca="false">(H1944-F1944)/F1944</f>
        <v>-0.0218615024483556</v>
      </c>
    </row>
    <row r="1945" customFormat="false" ht="12.75" hidden="false" customHeight="false" outlineLevel="0" collapsed="false">
      <c r="A1945" s="11" t="s">
        <v>2179</v>
      </c>
      <c r="B1945" s="11" t="s">
        <v>2178</v>
      </c>
      <c r="C1945" s="11" t="n">
        <v>32</v>
      </c>
      <c r="D1945" s="1" t="n">
        <v>14301151.4017245</v>
      </c>
      <c r="E1945" s="2" t="n">
        <v>464343.138113079</v>
      </c>
      <c r="F1945" s="3" t="n">
        <v>30.7986706982237</v>
      </c>
      <c r="G1945" s="1" t="n">
        <v>13848631.4028799</v>
      </c>
      <c r="H1945" s="3" t="n">
        <v>29.8241327720609</v>
      </c>
      <c r="I1945" s="4" t="n">
        <f aca="false">(H1945-F1945)/F1945</f>
        <v>-0.0316422074092641</v>
      </c>
    </row>
    <row r="1946" customFormat="false" ht="12.75" hidden="false" customHeight="false" outlineLevel="0" collapsed="false">
      <c r="A1946" s="11" t="s">
        <v>2180</v>
      </c>
      <c r="B1946" s="11" t="s">
        <v>2178</v>
      </c>
      <c r="C1946" s="11" t="n">
        <v>32</v>
      </c>
      <c r="D1946" s="1" t="n">
        <v>287571297.078516</v>
      </c>
      <c r="E1946" s="2" t="n">
        <v>7817156.44018276</v>
      </c>
      <c r="F1946" s="3" t="n">
        <v>36.787199959349</v>
      </c>
      <c r="G1946" s="1" t="n">
        <v>282355940.056122</v>
      </c>
      <c r="H1946" s="3" t="n">
        <v>36.1200319088818</v>
      </c>
      <c r="I1946" s="4" t="n">
        <f aca="false">(H1946-F1946)/F1946</f>
        <v>-0.018135874739162</v>
      </c>
    </row>
    <row r="1947" customFormat="false" ht="12.75" hidden="false" customHeight="false" outlineLevel="0" collapsed="false">
      <c r="A1947" s="11" t="s">
        <v>2181</v>
      </c>
      <c r="B1947" s="11" t="s">
        <v>2178</v>
      </c>
      <c r="C1947" s="11" t="n">
        <v>32</v>
      </c>
      <c r="D1947" s="1" t="n">
        <v>85709035.9190899</v>
      </c>
      <c r="E1947" s="2" t="n">
        <v>2082940.12007969</v>
      </c>
      <c r="F1947" s="3" t="n">
        <v>41.148103631424</v>
      </c>
      <c r="G1947" s="1" t="n">
        <v>82699157.098498</v>
      </c>
      <c r="H1947" s="3" t="n">
        <v>39.7030890620773</v>
      </c>
      <c r="I1947" s="4" t="n">
        <f aca="false">(H1947-F1947)/F1947</f>
        <v>-0.0351174037639772</v>
      </c>
    </row>
    <row r="1948" customFormat="false" ht="12.75" hidden="false" customHeight="false" outlineLevel="0" collapsed="false">
      <c r="A1948" s="11" t="s">
        <v>2182</v>
      </c>
      <c r="B1948" s="11" t="s">
        <v>2178</v>
      </c>
      <c r="C1948" s="11" t="n">
        <v>32</v>
      </c>
      <c r="D1948" s="1" t="n">
        <v>126535243.372035</v>
      </c>
      <c r="E1948" s="2" t="n">
        <v>3401488.48124715</v>
      </c>
      <c r="F1948" s="3" t="n">
        <v>37.1999623310913</v>
      </c>
      <c r="G1948" s="1" t="n">
        <v>123862102.837699</v>
      </c>
      <c r="H1948" s="3" t="n">
        <v>36.4140885734487</v>
      </c>
      <c r="I1948" s="4" t="n">
        <f aca="false">(H1948-F1948)/F1948</f>
        <v>-0.0211256600382554</v>
      </c>
    </row>
    <row r="1949" customFormat="false" ht="12.75" hidden="false" customHeight="false" outlineLevel="0" collapsed="false">
      <c r="A1949" s="11" t="s">
        <v>2183</v>
      </c>
      <c r="B1949" s="11" t="s">
        <v>2178</v>
      </c>
      <c r="C1949" s="11" t="n">
        <v>32</v>
      </c>
      <c r="D1949" s="1" t="n">
        <v>11559418.1654492</v>
      </c>
      <c r="E1949" s="2" t="n">
        <v>292855.743437604</v>
      </c>
      <c r="F1949" s="3" t="n">
        <v>39.4713725937633</v>
      </c>
      <c r="G1949" s="1" t="n">
        <v>10976276.2546376</v>
      </c>
      <c r="H1949" s="3" t="n">
        <v>37.4801467978594</v>
      </c>
      <c r="I1949" s="4" t="n">
        <f aca="false">(H1949-F1949)/F1949</f>
        <v>-0.0504473410741881</v>
      </c>
    </row>
    <row r="1950" customFormat="false" ht="12.75" hidden="false" customHeight="false" outlineLevel="0" collapsed="false">
      <c r="A1950" s="11" t="s">
        <v>2184</v>
      </c>
      <c r="B1950" s="11" t="s">
        <v>2178</v>
      </c>
      <c r="C1950" s="11" t="n">
        <v>32</v>
      </c>
      <c r="D1950" s="1" t="n">
        <v>16794334.9404533</v>
      </c>
      <c r="E1950" s="2" t="n">
        <v>520025.163600315</v>
      </c>
      <c r="F1950" s="3" t="n">
        <v>32.2952351462769</v>
      </c>
      <c r="G1950" s="1" t="n">
        <v>16595804.7056092</v>
      </c>
      <c r="H1950" s="3" t="n">
        <v>31.9134647075742</v>
      </c>
      <c r="I1950" s="4" t="n">
        <f aca="false">(H1950-F1950)/F1950</f>
        <v>-0.0118212620831983</v>
      </c>
    </row>
    <row r="1951" customFormat="false" ht="12.75" hidden="false" customHeight="false" outlineLevel="0" collapsed="false">
      <c r="A1951" s="11" t="s">
        <v>2185</v>
      </c>
      <c r="B1951" s="11" t="s">
        <v>2178</v>
      </c>
      <c r="C1951" s="11" t="n">
        <v>32</v>
      </c>
      <c r="D1951" s="1" t="n">
        <v>73144510.4875823</v>
      </c>
      <c r="E1951" s="2" t="n">
        <v>1992159.10275798</v>
      </c>
      <c r="F1951" s="3" t="n">
        <v>36.7161992163777</v>
      </c>
      <c r="G1951" s="1" t="n">
        <v>72468053.3762269</v>
      </c>
      <c r="H1951" s="3" t="n">
        <v>36.3766394340195</v>
      </c>
      <c r="I1951" s="4" t="n">
        <f aca="false">(H1951-F1951)/F1951</f>
        <v>-0.00924822801938431</v>
      </c>
    </row>
    <row r="1952" customFormat="false" ht="12.75" hidden="false" customHeight="false" outlineLevel="0" collapsed="false">
      <c r="A1952" s="11" t="s">
        <v>2186</v>
      </c>
      <c r="B1952" s="11" t="s">
        <v>2178</v>
      </c>
      <c r="C1952" s="11" t="n">
        <v>32</v>
      </c>
      <c r="D1952" s="1" t="n">
        <v>75888885.5805833</v>
      </c>
      <c r="E1952" s="2" t="n">
        <v>2087260.34089727</v>
      </c>
      <c r="F1952" s="3" t="n">
        <v>36.3581313234554</v>
      </c>
      <c r="G1952" s="1" t="n">
        <v>73191313.9069756</v>
      </c>
      <c r="H1952" s="3" t="n">
        <v>35.065733043877</v>
      </c>
      <c r="I1952" s="4" t="n">
        <f aca="false">(H1952-F1952)/F1952</f>
        <v>-0.0355463339983201</v>
      </c>
    </row>
    <row r="1953" customFormat="false" ht="12.75" hidden="false" customHeight="false" outlineLevel="0" collapsed="false">
      <c r="A1953" s="11" t="s">
        <v>2187</v>
      </c>
      <c r="B1953" s="11" t="s">
        <v>2178</v>
      </c>
      <c r="C1953" s="11" t="n">
        <v>32</v>
      </c>
      <c r="D1953" s="1" t="n">
        <v>211934.318716457</v>
      </c>
      <c r="E1953" s="2" t="n">
        <v>7973.46302593486</v>
      </c>
      <c r="F1953" s="3" t="n">
        <v>26.5799587992205</v>
      </c>
      <c r="G1953" s="1" t="n">
        <v>241175.766291556</v>
      </c>
      <c r="H1953" s="3" t="n">
        <v>30.2473047792529</v>
      </c>
      <c r="I1953" s="4" t="n">
        <f aca="false">(H1953-F1953)/F1953</f>
        <v>0.137974103260834</v>
      </c>
    </row>
    <row r="1954" customFormat="false" ht="12.75" hidden="false" customHeight="false" outlineLevel="0" collapsed="false">
      <c r="A1954" s="11" t="s">
        <v>2188</v>
      </c>
      <c r="B1954" s="11" t="s">
        <v>2178</v>
      </c>
      <c r="C1954" s="11" t="n">
        <v>32</v>
      </c>
      <c r="D1954" s="1" t="n">
        <v>56786931.7439404</v>
      </c>
      <c r="E1954" s="2" t="n">
        <v>1558373.12669536</v>
      </c>
      <c r="F1954" s="3" t="n">
        <v>36.4398812910495</v>
      </c>
      <c r="G1954" s="1" t="n">
        <v>55150342.8747892</v>
      </c>
      <c r="H1954" s="3" t="n">
        <v>35.3896906524174</v>
      </c>
      <c r="I1954" s="4" t="n">
        <f aca="false">(H1954-F1954)/F1954</f>
        <v>-0.0288198150329882</v>
      </c>
    </row>
    <row r="1955" customFormat="false" ht="12.75" hidden="false" customHeight="false" outlineLevel="0" collapsed="false">
      <c r="A1955" s="11" t="s">
        <v>2189</v>
      </c>
      <c r="B1955" s="11" t="s">
        <v>2178</v>
      </c>
      <c r="C1955" s="11" t="n">
        <v>32</v>
      </c>
      <c r="D1955" s="1" t="n">
        <v>41953374.5925553</v>
      </c>
      <c r="E1955" s="2" t="n">
        <v>1217888.75825881</v>
      </c>
      <c r="F1955" s="3" t="n">
        <v>34.4476244714954</v>
      </c>
      <c r="G1955" s="1" t="n">
        <v>41200674.4000743</v>
      </c>
      <c r="H1955" s="3" t="n">
        <v>33.8295875716745</v>
      </c>
      <c r="I1955" s="4" t="n">
        <f aca="false">(H1955-F1955)/F1955</f>
        <v>-0.0179413503631374</v>
      </c>
    </row>
    <row r="1956" customFormat="false" ht="12.75" hidden="false" customHeight="false" outlineLevel="0" collapsed="false">
      <c r="A1956" s="11" t="s">
        <v>2190</v>
      </c>
      <c r="B1956" s="11" t="s">
        <v>2178</v>
      </c>
      <c r="C1956" s="11" t="n">
        <v>32</v>
      </c>
      <c r="D1956" s="1" t="n">
        <v>7841452.18726</v>
      </c>
      <c r="E1956" s="2" t="n">
        <v>202024</v>
      </c>
      <c r="F1956" s="3" t="n">
        <v>38.814458615115</v>
      </c>
      <c r="G1956" s="1" t="n">
        <v>7337739.82120168</v>
      </c>
      <c r="H1956" s="3" t="n">
        <v>36.3211292777179</v>
      </c>
      <c r="I1956" s="4" t="n">
        <f aca="false">(H1956-F1956)/F1956</f>
        <v>-0.0642371277703769</v>
      </c>
    </row>
    <row r="1957" customFormat="false" ht="12.75" hidden="false" customHeight="false" outlineLevel="0" collapsed="false">
      <c r="A1957" s="11" t="s">
        <v>2191</v>
      </c>
      <c r="B1957" s="11" t="s">
        <v>2178</v>
      </c>
      <c r="C1957" s="11" t="n">
        <v>32</v>
      </c>
      <c r="D1957" s="1" t="n">
        <v>3342236.87262</v>
      </c>
      <c r="E1957" s="2" t="n">
        <v>95546</v>
      </c>
      <c r="F1957" s="3" t="n">
        <v>34.9803955437172</v>
      </c>
      <c r="G1957" s="1" t="n">
        <v>3416556.03406178</v>
      </c>
      <c r="H1957" s="3" t="n">
        <v>35.7582319936134</v>
      </c>
      <c r="I1957" s="4" t="n">
        <f aca="false">(H1957-F1957)/F1957</f>
        <v>0.0222363537577524</v>
      </c>
    </row>
    <row r="1958" customFormat="false" ht="12.75" hidden="false" customHeight="false" outlineLevel="0" collapsed="false">
      <c r="A1958" s="11" t="s">
        <v>2192</v>
      </c>
      <c r="B1958" s="11" t="s">
        <v>2178</v>
      </c>
      <c r="C1958" s="11" t="n">
        <v>32</v>
      </c>
      <c r="D1958" s="1" t="n">
        <v>11719017.57296</v>
      </c>
      <c r="E1958" s="2" t="n">
        <v>289969</v>
      </c>
      <c r="F1958" s="3" t="n">
        <v>40.4147256188075</v>
      </c>
      <c r="G1958" s="1" t="n">
        <v>12034350.0015314</v>
      </c>
      <c r="H1958" s="3" t="n">
        <v>41.502195067512</v>
      </c>
      <c r="I1958" s="4" t="n">
        <f aca="false">(H1958-F1958)/F1958</f>
        <v>0.0269077528562604</v>
      </c>
    </row>
    <row r="1959" customFormat="false" ht="12.75" hidden="false" customHeight="false" outlineLevel="0" collapsed="false">
      <c r="A1959" s="11" t="s">
        <v>2193</v>
      </c>
      <c r="B1959" s="11" t="s">
        <v>2178</v>
      </c>
      <c r="C1959" s="11" t="n">
        <v>32</v>
      </c>
      <c r="D1959" s="1" t="n">
        <v>927138.727500452</v>
      </c>
      <c r="E1959" s="2" t="n">
        <v>33925.2108433735</v>
      </c>
      <c r="F1959" s="3" t="n">
        <v>27.3289009692786</v>
      </c>
      <c r="G1959" s="1" t="n">
        <v>918230.910709565</v>
      </c>
      <c r="H1959" s="3" t="n">
        <v>27.0663287827118</v>
      </c>
      <c r="I1959" s="4" t="n">
        <f aca="false">(H1959-F1959)/F1959</f>
        <v>-0.00960785751545739</v>
      </c>
    </row>
    <row r="1960" customFormat="false" ht="12.75" hidden="false" customHeight="false" outlineLevel="0" collapsed="false">
      <c r="A1960" s="11" t="s">
        <v>2194</v>
      </c>
      <c r="B1960" s="11" t="s">
        <v>2178</v>
      </c>
      <c r="C1960" s="11" t="n">
        <v>32</v>
      </c>
      <c r="D1960" s="1" t="n">
        <v>119742916.09771</v>
      </c>
      <c r="E1960" s="2" t="n">
        <v>3100996.83717376</v>
      </c>
      <c r="F1960" s="3" t="n">
        <v>38.6143302896249</v>
      </c>
      <c r="G1960" s="1" t="n">
        <v>116528365.964248</v>
      </c>
      <c r="H1960" s="3" t="n">
        <v>37.5777119690491</v>
      </c>
      <c r="I1960" s="4" t="n">
        <f aca="false">(H1960-F1960)/F1960</f>
        <v>-0.0268454305124739</v>
      </c>
    </row>
    <row r="1961" customFormat="false" ht="12.75" hidden="false" customHeight="false" outlineLevel="0" collapsed="false">
      <c r="A1961" s="11" t="s">
        <v>2195</v>
      </c>
      <c r="B1961" s="11" t="s">
        <v>2178</v>
      </c>
      <c r="C1961" s="11" t="n">
        <v>32</v>
      </c>
      <c r="D1961" s="1" t="n">
        <v>11521904.6260295</v>
      </c>
      <c r="E1961" s="2" t="n">
        <v>393694.442286598</v>
      </c>
      <c r="F1961" s="3" t="n">
        <v>29.2661094200612</v>
      </c>
      <c r="G1961" s="1" t="n">
        <v>11955001.9765253</v>
      </c>
      <c r="H1961" s="3" t="n">
        <v>30.3661944199414</v>
      </c>
      <c r="I1961" s="4" t="n">
        <f aca="false">(H1961-F1961)/F1961</f>
        <v>0.0375890414434868</v>
      </c>
    </row>
    <row r="1962" customFormat="false" ht="12.75" hidden="false" customHeight="false" outlineLevel="0" collapsed="false">
      <c r="A1962" s="11" t="s">
        <v>2196</v>
      </c>
      <c r="B1962" s="11" t="s">
        <v>2178</v>
      </c>
      <c r="C1962" s="11" t="n">
        <v>32</v>
      </c>
      <c r="D1962" s="1" t="n">
        <v>158471581.736895</v>
      </c>
      <c r="E1962" s="2" t="n">
        <v>4536972.91333623</v>
      </c>
      <c r="F1962" s="3" t="n">
        <v>34.9289239243801</v>
      </c>
      <c r="G1962" s="1" t="n">
        <v>159779931.486967</v>
      </c>
      <c r="H1962" s="3" t="n">
        <v>35.2172989654183</v>
      </c>
      <c r="I1962" s="4" t="n">
        <f aca="false">(H1962-F1962)/F1962</f>
        <v>0.00825605282494513</v>
      </c>
    </row>
    <row r="1963" customFormat="false" ht="12.75" hidden="false" customHeight="false" outlineLevel="0" collapsed="false">
      <c r="A1963" s="11" t="s">
        <v>2197</v>
      </c>
      <c r="B1963" s="11" t="s">
        <v>2178</v>
      </c>
      <c r="C1963" s="11" t="n">
        <v>32</v>
      </c>
      <c r="D1963" s="1" t="n">
        <v>13466516.7514719</v>
      </c>
      <c r="E1963" s="2" t="n">
        <v>471657.296633412</v>
      </c>
      <c r="F1963" s="3" t="n">
        <v>28.5514861056809</v>
      </c>
      <c r="G1963" s="1" t="n">
        <v>14087236.5440835</v>
      </c>
      <c r="H1963" s="3" t="n">
        <v>29.8675259444413</v>
      </c>
      <c r="I1963" s="4" t="n">
        <f aca="false">(H1963-F1963)/F1963</f>
        <v>0.0460935670349748</v>
      </c>
    </row>
    <row r="1964" customFormat="false" ht="12.75" hidden="false" customHeight="false" outlineLevel="0" collapsed="false">
      <c r="A1964" s="11" t="s">
        <v>2198</v>
      </c>
      <c r="B1964" s="11" t="s">
        <v>2178</v>
      </c>
      <c r="C1964" s="11" t="n">
        <v>32</v>
      </c>
      <c r="D1964" s="1" t="n">
        <v>45940889.1444539</v>
      </c>
      <c r="E1964" s="2" t="n">
        <v>1390370.51488348</v>
      </c>
      <c r="F1964" s="3" t="n">
        <v>33.0421917414612</v>
      </c>
      <c r="G1964" s="1" t="n">
        <v>46666861.8135836</v>
      </c>
      <c r="H1964" s="3" t="n">
        <v>33.564335056037</v>
      </c>
      <c r="I1964" s="4" t="n">
        <f aca="false">(H1964-F1964)/F1964</f>
        <v>0.015802320822458</v>
      </c>
    </row>
    <row r="1965" customFormat="false" ht="12.75" hidden="false" customHeight="false" outlineLevel="0" collapsed="false">
      <c r="A1965" s="11" t="s">
        <v>2199</v>
      </c>
      <c r="B1965" s="11" t="s">
        <v>2178</v>
      </c>
      <c r="C1965" s="11" t="n">
        <v>32</v>
      </c>
      <c r="D1965" s="1" t="n">
        <v>79307091.0231828</v>
      </c>
      <c r="E1965" s="2" t="n">
        <v>2354963.23992749</v>
      </c>
      <c r="F1965" s="3" t="n">
        <v>33.6765728137755</v>
      </c>
      <c r="G1965" s="1" t="n">
        <v>78128815.9606642</v>
      </c>
      <c r="H1965" s="3" t="n">
        <v>33.176235890234</v>
      </c>
      <c r="I1965" s="4" t="n">
        <f aca="false">(H1965-F1965)/F1965</f>
        <v>-0.0148571211895059</v>
      </c>
    </row>
    <row r="1966" customFormat="false" ht="12.75" hidden="false" customHeight="false" outlineLevel="0" collapsed="false">
      <c r="A1966" s="11" t="s">
        <v>2200</v>
      </c>
      <c r="B1966" s="11" t="s">
        <v>2178</v>
      </c>
      <c r="C1966" s="11" t="n">
        <v>32</v>
      </c>
      <c r="D1966" s="1" t="n">
        <v>85012076.8690138</v>
      </c>
      <c r="E1966" s="2" t="n">
        <v>2363236.42417819</v>
      </c>
      <c r="F1966" s="3" t="n">
        <v>35.9727346782819</v>
      </c>
      <c r="G1966" s="1" t="n">
        <v>83316108.2920497</v>
      </c>
      <c r="H1966" s="3" t="n">
        <v>35.2550880816009</v>
      </c>
      <c r="I1966" s="4" t="n">
        <f aca="false">(H1966-F1966)/F1966</f>
        <v>-0.0199497370188618</v>
      </c>
    </row>
    <row r="1967" customFormat="false" ht="12.75" hidden="false" customHeight="false" outlineLevel="0" collapsed="false">
      <c r="A1967" s="11" t="s">
        <v>2201</v>
      </c>
      <c r="B1967" s="11" t="s">
        <v>2178</v>
      </c>
      <c r="C1967" s="11" t="n">
        <v>32</v>
      </c>
      <c r="D1967" s="1" t="n">
        <v>178766551.801101</v>
      </c>
      <c r="E1967" s="2" t="n">
        <v>4778144.40350696</v>
      </c>
      <c r="F1967" s="3" t="n">
        <v>37.4133840889976</v>
      </c>
      <c r="G1967" s="1" t="n">
        <v>179571191.107258</v>
      </c>
      <c r="H1967" s="3" t="n">
        <v>37.581784044756</v>
      </c>
      <c r="I1967" s="4" t="n">
        <f aca="false">(H1967-F1967)/F1967</f>
        <v>0.00450106184882445</v>
      </c>
    </row>
    <row r="1968" customFormat="false" ht="12.75" hidden="false" customHeight="false" outlineLevel="0" collapsed="false">
      <c r="A1968" s="11" t="s">
        <v>2202</v>
      </c>
      <c r="B1968" s="11" t="s">
        <v>2178</v>
      </c>
      <c r="C1968" s="11" t="n">
        <v>32</v>
      </c>
      <c r="D1968" s="1" t="n">
        <v>53460957.4216677</v>
      </c>
      <c r="E1968" s="2" t="n">
        <v>1581930.90559823</v>
      </c>
      <c r="F1968" s="3" t="n">
        <v>33.794748703927</v>
      </c>
      <c r="G1968" s="1" t="n">
        <v>55200833.1212278</v>
      </c>
      <c r="H1968" s="3" t="n">
        <v>34.8945917459985</v>
      </c>
      <c r="I1968" s="4" t="n">
        <f aca="false">(H1968-F1968)/F1968</f>
        <v>0.0325447912546166</v>
      </c>
    </row>
    <row r="1969" customFormat="false" ht="12.75" hidden="false" customHeight="false" outlineLevel="0" collapsed="false">
      <c r="A1969" s="11" t="s">
        <v>2203</v>
      </c>
      <c r="B1969" s="11" t="s">
        <v>2178</v>
      </c>
      <c r="C1969" s="11" t="n">
        <v>32</v>
      </c>
      <c r="D1969" s="1" t="n">
        <v>189480460.308361</v>
      </c>
      <c r="E1969" s="2" t="n">
        <v>5266976.75393641</v>
      </c>
      <c r="F1969" s="3" t="n">
        <v>35.9751844673984</v>
      </c>
      <c r="G1969" s="1" t="n">
        <v>191641191.422586</v>
      </c>
      <c r="H1969" s="3" t="n">
        <v>36.3854257149243</v>
      </c>
      <c r="I1969" s="4" t="n">
        <f aca="false">(H1969-F1969)/F1969</f>
        <v>0.0114034508397769</v>
      </c>
    </row>
    <row r="1970" customFormat="false" ht="12.75" hidden="false" customHeight="false" outlineLevel="0" collapsed="false">
      <c r="A1970" s="11" t="s">
        <v>2204</v>
      </c>
      <c r="B1970" s="11" t="s">
        <v>2178</v>
      </c>
      <c r="C1970" s="11" t="n">
        <v>32</v>
      </c>
      <c r="D1970" s="1" t="n">
        <v>84423724.3713449</v>
      </c>
      <c r="E1970" s="2" t="n">
        <v>2506459.35047045</v>
      </c>
      <c r="F1970" s="3" t="n">
        <v>33.6824630152087</v>
      </c>
      <c r="G1970" s="1" t="n">
        <v>83192785.1816182</v>
      </c>
      <c r="H1970" s="3" t="n">
        <v>33.1913562316514</v>
      </c>
      <c r="I1970" s="4" t="n">
        <f aca="false">(H1970-F1970)/F1970</f>
        <v>-0.0145804890614906</v>
      </c>
    </row>
    <row r="1971" customFormat="false" ht="12.75" hidden="false" customHeight="false" outlineLevel="0" collapsed="false">
      <c r="A1971" s="11" t="s">
        <v>2205</v>
      </c>
      <c r="B1971" s="11" t="s">
        <v>2178</v>
      </c>
      <c r="C1971" s="11" t="n">
        <v>32</v>
      </c>
      <c r="D1971" s="1" t="n">
        <v>29279230.6837175</v>
      </c>
      <c r="E1971" s="2" t="n">
        <v>814011.343441961</v>
      </c>
      <c r="F1971" s="3" t="n">
        <v>35.9690696199802</v>
      </c>
      <c r="G1971" s="1" t="n">
        <v>28541280.3257215</v>
      </c>
      <c r="H1971" s="3" t="n">
        <v>35.0625093319188</v>
      </c>
      <c r="I1971" s="4" t="n">
        <f aca="false">(H1971-F1971)/F1971</f>
        <v>-0.0252038848276967</v>
      </c>
    </row>
    <row r="1972" customFormat="false" ht="12.75" hidden="false" customHeight="false" outlineLevel="0" collapsed="false">
      <c r="A1972" s="11" t="s">
        <v>2206</v>
      </c>
      <c r="B1972" s="11" t="s">
        <v>2178</v>
      </c>
      <c r="C1972" s="11" t="n">
        <v>32</v>
      </c>
      <c r="D1972" s="1" t="n">
        <v>38119731.6026943</v>
      </c>
      <c r="E1972" s="2" t="n">
        <v>1109296.47539974</v>
      </c>
      <c r="F1972" s="3" t="n">
        <v>34.3638805748101</v>
      </c>
      <c r="G1972" s="1" t="n">
        <v>37237641.2418819</v>
      </c>
      <c r="H1972" s="3" t="n">
        <v>33.5687005842719</v>
      </c>
      <c r="I1972" s="4" t="n">
        <f aca="false">(H1972-F1972)/F1972</f>
        <v>-0.0231399940064137</v>
      </c>
    </row>
    <row r="1973" customFormat="false" ht="12.75" hidden="false" customHeight="false" outlineLevel="0" collapsed="false">
      <c r="A1973" s="11" t="s">
        <v>2207</v>
      </c>
      <c r="B1973" s="11" t="s">
        <v>2178</v>
      </c>
      <c r="C1973" s="11" t="n">
        <v>32</v>
      </c>
      <c r="D1973" s="1" t="n">
        <v>9150878.63843316</v>
      </c>
      <c r="E1973" s="2" t="n">
        <v>250112.031830322</v>
      </c>
      <c r="F1973" s="3" t="n">
        <v>36.5871188661614</v>
      </c>
      <c r="G1973" s="1" t="n">
        <v>9340263.3129754</v>
      </c>
      <c r="H1973" s="3" t="n">
        <v>37.3443182426021</v>
      </c>
      <c r="I1973" s="4" t="n">
        <f aca="false">(H1973-F1973)/F1973</f>
        <v>0.0206957913032341</v>
      </c>
    </row>
    <row r="1974" customFormat="false" ht="12.75" hidden="false" customHeight="false" outlineLevel="0" collapsed="false">
      <c r="A1974" s="11" t="s">
        <v>2208</v>
      </c>
      <c r="B1974" s="11" t="s">
        <v>2178</v>
      </c>
      <c r="C1974" s="11" t="n">
        <v>32</v>
      </c>
      <c r="D1974" s="1" t="n">
        <v>14611523.8280871</v>
      </c>
      <c r="E1974" s="2" t="n">
        <v>391847.891926374</v>
      </c>
      <c r="F1974" s="3" t="n">
        <v>37.288764669002</v>
      </c>
      <c r="G1974" s="1" t="n">
        <v>14094724.1702848</v>
      </c>
      <c r="H1974" s="3" t="n">
        <v>35.9698864296382</v>
      </c>
      <c r="I1974" s="4" t="n">
        <f aca="false">(H1974-F1974)/F1974</f>
        <v>-0.0353693197152261</v>
      </c>
    </row>
    <row r="1975" customFormat="false" ht="12.75" hidden="false" customHeight="false" outlineLevel="0" collapsed="false">
      <c r="A1975" s="11" t="s">
        <v>2209</v>
      </c>
      <c r="B1975" s="11" t="s">
        <v>2178</v>
      </c>
      <c r="C1975" s="11" t="n">
        <v>32</v>
      </c>
      <c r="D1975" s="1" t="n">
        <v>45047073.6284779</v>
      </c>
      <c r="E1975" s="2" t="n">
        <v>1319632.55814114</v>
      </c>
      <c r="F1975" s="3" t="n">
        <v>34.1360732202092</v>
      </c>
      <c r="G1975" s="1" t="n">
        <v>45350562.6931875</v>
      </c>
      <c r="H1975" s="3" t="n">
        <v>34.3660531967089</v>
      </c>
      <c r="I1975" s="4" t="n">
        <f aca="false">(H1975-F1975)/F1975</f>
        <v>0.00673715383184616</v>
      </c>
    </row>
    <row r="1976" customFormat="false" ht="12.75" hidden="false" customHeight="false" outlineLevel="0" collapsed="false">
      <c r="A1976" s="11" t="s">
        <v>2210</v>
      </c>
      <c r="B1976" s="11" t="s">
        <v>2211</v>
      </c>
      <c r="C1976" s="11" t="n">
        <v>2</v>
      </c>
      <c r="D1976" s="1" t="n">
        <v>47974867.4491986</v>
      </c>
      <c r="E1976" s="2" t="n">
        <v>1433681.22827984</v>
      </c>
      <c r="F1976" s="3" t="n">
        <v>33.4627157717339</v>
      </c>
      <c r="G1976" s="1" t="n">
        <v>46835387.2351524</v>
      </c>
      <c r="H1976" s="3" t="n">
        <v>32.6679224860512</v>
      </c>
      <c r="I1976" s="4" t="n">
        <f aca="false">(H1976-F1976)/F1976</f>
        <v>-0.0237516073442566</v>
      </c>
    </row>
    <row r="1977" customFormat="false" ht="12.75" hidden="false" customHeight="false" outlineLevel="0" collapsed="false">
      <c r="A1977" s="11" t="s">
        <v>2212</v>
      </c>
      <c r="B1977" s="11" t="s">
        <v>2211</v>
      </c>
      <c r="C1977" s="11" t="n">
        <v>2</v>
      </c>
      <c r="D1977" s="1" t="n">
        <v>111322702.451037</v>
      </c>
      <c r="E1977" s="2" t="n">
        <v>2943614.63306428</v>
      </c>
      <c r="F1977" s="3" t="n">
        <v>37.8183683423094</v>
      </c>
      <c r="G1977" s="1" t="n">
        <v>109437813.708692</v>
      </c>
      <c r="H1977" s="3" t="n">
        <v>37.1780369887507</v>
      </c>
      <c r="I1977" s="4" t="n">
        <f aca="false">(H1977-F1977)/F1977</f>
        <v>-0.0169317551662423</v>
      </c>
    </row>
    <row r="1978" customFormat="false" ht="12.75" hidden="false" customHeight="false" outlineLevel="0" collapsed="false">
      <c r="A1978" s="11" t="s">
        <v>2213</v>
      </c>
      <c r="B1978" s="11" t="s">
        <v>2214</v>
      </c>
      <c r="C1978" s="11" t="n">
        <v>3</v>
      </c>
      <c r="D1978" s="1" t="n">
        <v>13310099.637</v>
      </c>
      <c r="E1978" s="2" t="n">
        <v>415448</v>
      </c>
      <c r="F1978" s="3" t="n">
        <v>32.0379437065529</v>
      </c>
      <c r="G1978" s="1" t="n">
        <v>12954154.2028409</v>
      </c>
      <c r="H1978" s="3" t="n">
        <v>31.1811687692345</v>
      </c>
      <c r="I1978" s="4" t="n">
        <f aca="false">(H1978-F1978)/F1978</f>
        <v>-0.0267425071086329</v>
      </c>
    </row>
    <row r="1979" customFormat="false" ht="12.75" hidden="false" customHeight="false" outlineLevel="0" collapsed="false">
      <c r="A1979" s="11" t="s">
        <v>2215</v>
      </c>
      <c r="B1979" s="11" t="s">
        <v>2214</v>
      </c>
      <c r="C1979" s="11" t="n">
        <v>3</v>
      </c>
      <c r="D1979" s="1" t="n">
        <v>304935280.107234</v>
      </c>
      <c r="E1979" s="2" t="n">
        <v>8778298.2037606</v>
      </c>
      <c r="F1979" s="3" t="n">
        <v>34.7374027435751</v>
      </c>
      <c r="G1979" s="1" t="n">
        <v>314325149.746596</v>
      </c>
      <c r="H1979" s="3" t="n">
        <v>35.8070713081882</v>
      </c>
      <c r="I1979" s="4" t="n">
        <f aca="false">(H1979-F1979)/F1979</f>
        <v>0.0307929919950895</v>
      </c>
    </row>
    <row r="1980" customFormat="false" ht="12.75" hidden="false" customHeight="false" outlineLevel="0" collapsed="false">
      <c r="A1980" s="11" t="s">
        <v>2216</v>
      </c>
      <c r="B1980" s="11" t="s">
        <v>2214</v>
      </c>
      <c r="C1980" s="11" t="n">
        <v>3</v>
      </c>
      <c r="D1980" s="1" t="n">
        <v>44619558.1410173</v>
      </c>
      <c r="E1980" s="2" t="n">
        <v>1441451.40927584</v>
      </c>
      <c r="F1980" s="3" t="n">
        <v>30.9546044035111</v>
      </c>
      <c r="G1980" s="1" t="n">
        <v>43686622.4510239</v>
      </c>
      <c r="H1980" s="3" t="n">
        <v>30.3073847442219</v>
      </c>
      <c r="I1980" s="4" t="n">
        <f aca="false">(H1980-F1980)/F1980</f>
        <v>-0.0209086716422625</v>
      </c>
    </row>
    <row r="1981" customFormat="false" ht="12.75" hidden="false" customHeight="false" outlineLevel="0" collapsed="false">
      <c r="A1981" s="11" t="s">
        <v>2217</v>
      </c>
      <c r="B1981" s="11" t="s">
        <v>2218</v>
      </c>
      <c r="C1981" s="11" t="n">
        <v>5</v>
      </c>
      <c r="D1981" s="1" t="n">
        <v>83760705.8998182</v>
      </c>
      <c r="E1981" s="2" t="n">
        <v>2998495.43202235</v>
      </c>
      <c r="F1981" s="3" t="n">
        <v>27.9342449567534</v>
      </c>
      <c r="G1981" s="1" t="n">
        <v>83997122.8409439</v>
      </c>
      <c r="H1981" s="3" t="n">
        <v>28.0130901464444</v>
      </c>
      <c r="I1981" s="4" t="n">
        <f aca="false">(H1981-F1981)/F1981</f>
        <v>0.00282252804087389</v>
      </c>
    </row>
    <row r="1982" customFormat="false" ht="12.75" hidden="false" customHeight="false" outlineLevel="0" collapsed="false">
      <c r="A1982" s="11" t="s">
        <v>2219</v>
      </c>
      <c r="B1982" s="11" t="s">
        <v>2218</v>
      </c>
      <c r="C1982" s="11" t="n">
        <v>5</v>
      </c>
      <c r="D1982" s="1" t="n">
        <v>111686898.057431</v>
      </c>
      <c r="E1982" s="2" t="n">
        <v>4059781.63981323</v>
      </c>
      <c r="F1982" s="3" t="n">
        <v>27.5105678005306</v>
      </c>
      <c r="G1982" s="1" t="n">
        <v>114541526.949478</v>
      </c>
      <c r="H1982" s="3" t="n">
        <v>28.2137161827126</v>
      </c>
      <c r="I1982" s="4" t="n">
        <f aca="false">(H1982-F1982)/F1982</f>
        <v>0.0255592100926564</v>
      </c>
    </row>
    <row r="1983" customFormat="false" ht="12.75" hidden="false" customHeight="false" outlineLevel="0" collapsed="false">
      <c r="A1983" s="11" t="s">
        <v>2220</v>
      </c>
      <c r="B1983" s="11" t="s">
        <v>2218</v>
      </c>
      <c r="C1983" s="11" t="n">
        <v>5</v>
      </c>
      <c r="D1983" s="1" t="n">
        <v>9706840.22784</v>
      </c>
      <c r="E1983" s="2" t="n">
        <v>362284</v>
      </c>
      <c r="F1983" s="3" t="n">
        <v>26.7934554875181</v>
      </c>
      <c r="G1983" s="1" t="n">
        <v>9908289.04713155</v>
      </c>
      <c r="H1983" s="3" t="n">
        <v>27.3495076987434</v>
      </c>
      <c r="I1983" s="4" t="n">
        <f aca="false">(H1983-F1983)/F1983</f>
        <v>0.0207532847521045</v>
      </c>
    </row>
    <row r="1984" customFormat="false" ht="12.75" hidden="false" customHeight="false" outlineLevel="0" collapsed="false">
      <c r="A1984" s="11" t="s">
        <v>2221</v>
      </c>
      <c r="B1984" s="11" t="s">
        <v>2218</v>
      </c>
      <c r="C1984" s="11" t="n">
        <v>5</v>
      </c>
      <c r="D1984" s="1" t="n">
        <v>39772029.2855559</v>
      </c>
      <c r="E1984" s="2" t="n">
        <v>1403577.1195241</v>
      </c>
      <c r="F1984" s="3" t="n">
        <v>28.3361909597394</v>
      </c>
      <c r="G1984" s="1" t="n">
        <v>39792286.2980859</v>
      </c>
      <c r="H1984" s="3" t="n">
        <v>28.3506233783421</v>
      </c>
      <c r="I1984" s="4" t="n">
        <f aca="false">(H1984-F1984)/F1984</f>
        <v>0.000509328110583323</v>
      </c>
    </row>
    <row r="1985" customFormat="false" ht="12.75" hidden="false" customHeight="false" outlineLevel="0" collapsed="false">
      <c r="A1985" s="11" t="s">
        <v>2222</v>
      </c>
      <c r="B1985" s="11" t="s">
        <v>2218</v>
      </c>
      <c r="C1985" s="11" t="n">
        <v>5</v>
      </c>
      <c r="D1985" s="1" t="n">
        <v>40780772.8353978</v>
      </c>
      <c r="E1985" s="2" t="n">
        <v>1580763.63915787</v>
      </c>
      <c r="F1985" s="3" t="n">
        <v>25.7981470633542</v>
      </c>
      <c r="G1985" s="1" t="n">
        <v>40973590.2304628</v>
      </c>
      <c r="H1985" s="3" t="n">
        <v>25.9201244357385</v>
      </c>
      <c r="I1985" s="4" t="n">
        <f aca="false">(H1985-F1985)/F1985</f>
        <v>0.00472814470297861</v>
      </c>
    </row>
    <row r="1986" customFormat="false" ht="12.75" hidden="false" customHeight="false" outlineLevel="0" collapsed="false">
      <c r="A1986" s="11" t="s">
        <v>2223</v>
      </c>
      <c r="B1986" s="11" t="s">
        <v>2224</v>
      </c>
      <c r="C1986" s="11" t="n">
        <v>2</v>
      </c>
      <c r="D1986" s="1" t="n">
        <v>45756990.2474107</v>
      </c>
      <c r="E1986" s="2" t="n">
        <v>1397691.47724135</v>
      </c>
      <c r="F1986" s="3" t="n">
        <v>32.7375468710177</v>
      </c>
      <c r="G1986" s="1" t="n">
        <v>46766452.2751951</v>
      </c>
      <c r="H1986" s="3" t="n">
        <v>33.4597821026275</v>
      </c>
      <c r="I1986" s="4" t="n">
        <f aca="false">(H1986-F1986)/F1986</f>
        <v>0.0220613729689423</v>
      </c>
    </row>
    <row r="1987" customFormat="false" ht="12.75" hidden="false" customHeight="false" outlineLevel="0" collapsed="false">
      <c r="A1987" s="11" t="s">
        <v>2225</v>
      </c>
      <c r="B1987" s="11" t="s">
        <v>2224</v>
      </c>
      <c r="C1987" s="11" t="n">
        <v>2</v>
      </c>
      <c r="D1987" s="1" t="n">
        <v>40158752.5876823</v>
      </c>
      <c r="E1987" s="2" t="n">
        <v>1164712.1404032</v>
      </c>
      <c r="F1987" s="3" t="n">
        <v>34.4795518090679</v>
      </c>
      <c r="G1987" s="1" t="n">
        <v>40350032.929682</v>
      </c>
      <c r="H1987" s="3" t="n">
        <v>34.6437815233159</v>
      </c>
      <c r="I1987" s="4" t="n">
        <f aca="false">(H1987-F1987)/F1987</f>
        <v>0.00476310467019707</v>
      </c>
    </row>
    <row r="1988" customFormat="false" ht="12.75" hidden="false" customHeight="false" outlineLevel="0" collapsed="false">
      <c r="A1988" s="11" t="s">
        <v>2226</v>
      </c>
      <c r="B1988" s="11" t="s">
        <v>2227</v>
      </c>
      <c r="C1988" s="11" t="n">
        <v>8</v>
      </c>
      <c r="D1988" s="1" t="n">
        <v>77887419.9418404</v>
      </c>
      <c r="E1988" s="2" t="n">
        <v>2826022.23780867</v>
      </c>
      <c r="F1988" s="3" t="n">
        <v>27.5607951345193</v>
      </c>
      <c r="G1988" s="1" t="n">
        <v>78893244.7550416</v>
      </c>
      <c r="H1988" s="3" t="n">
        <v>27.9167105267425</v>
      </c>
      <c r="I1988" s="4" t="n">
        <f aca="false">(H1988-F1988)/F1988</f>
        <v>0.0129138288821515</v>
      </c>
    </row>
    <row r="1989" customFormat="false" ht="12.75" hidden="false" customHeight="false" outlineLevel="0" collapsed="false">
      <c r="A1989" s="11" t="s">
        <v>2228</v>
      </c>
      <c r="B1989" s="11" t="s">
        <v>2227</v>
      </c>
      <c r="C1989" s="11" t="n">
        <v>8</v>
      </c>
      <c r="D1989" s="1" t="n">
        <v>165020890.468502</v>
      </c>
      <c r="E1989" s="2" t="n">
        <v>5490274.43949453</v>
      </c>
      <c r="F1989" s="3" t="n">
        <v>30.0569474781474</v>
      </c>
      <c r="G1989" s="1" t="n">
        <v>165914946.404028</v>
      </c>
      <c r="H1989" s="3" t="n">
        <v>30.2197910564383</v>
      </c>
      <c r="I1989" s="4" t="n">
        <f aca="false">(H1989-F1989)/F1989</f>
        <v>0.00541783487525559</v>
      </c>
    </row>
    <row r="1990" customFormat="false" ht="12.75" hidden="false" customHeight="false" outlineLevel="0" collapsed="false">
      <c r="A1990" s="11" t="s">
        <v>2229</v>
      </c>
      <c r="B1990" s="11" t="s">
        <v>2227</v>
      </c>
      <c r="C1990" s="11" t="n">
        <v>8</v>
      </c>
      <c r="D1990" s="1" t="n">
        <v>76870522.244778</v>
      </c>
      <c r="E1990" s="2" t="n">
        <v>2698267.67284105</v>
      </c>
      <c r="F1990" s="3" t="n">
        <v>28.4888423111262</v>
      </c>
      <c r="G1990" s="1" t="n">
        <v>78330411.8754988</v>
      </c>
      <c r="H1990" s="3" t="n">
        <v>29.0298893115461</v>
      </c>
      <c r="I1990" s="4" t="n">
        <f aca="false">(H1990-F1990)/F1990</f>
        <v>0.0189915404252371</v>
      </c>
    </row>
    <row r="1991" customFormat="false" ht="12.75" hidden="false" customHeight="false" outlineLevel="0" collapsed="false">
      <c r="A1991" s="11" t="s">
        <v>2230</v>
      </c>
      <c r="B1991" s="11" t="s">
        <v>2227</v>
      </c>
      <c r="C1991" s="11" t="n">
        <v>8</v>
      </c>
      <c r="D1991" s="1" t="n">
        <v>13809196.75452</v>
      </c>
      <c r="E1991" s="2" t="n">
        <v>523969</v>
      </c>
      <c r="F1991" s="3" t="n">
        <v>26.3549880899824</v>
      </c>
      <c r="G1991" s="1" t="n">
        <v>13676536.4353316</v>
      </c>
      <c r="H1991" s="3" t="n">
        <v>26.1018045634982</v>
      </c>
      <c r="I1991" s="4" t="n">
        <f aca="false">(H1991-F1991)/F1991</f>
        <v>-0.00960666442419869</v>
      </c>
    </row>
    <row r="1992" customFormat="false" ht="12.75" hidden="false" customHeight="false" outlineLevel="0" collapsed="false">
      <c r="A1992" s="11" t="s">
        <v>2231</v>
      </c>
      <c r="B1992" s="11" t="s">
        <v>2227</v>
      </c>
      <c r="C1992" s="11" t="n">
        <v>8</v>
      </c>
      <c r="D1992" s="1" t="n">
        <v>128332503.151381</v>
      </c>
      <c r="E1992" s="2" t="n">
        <v>4300288.70965458</v>
      </c>
      <c r="F1992" s="3" t="n">
        <v>29.8427644784086</v>
      </c>
      <c r="G1992" s="1" t="n">
        <v>129124365.211024</v>
      </c>
      <c r="H1992" s="3" t="n">
        <v>30.0269060821724</v>
      </c>
      <c r="I1992" s="4" t="n">
        <f aca="false">(H1992-F1992)/F1992</f>
        <v>0.0061703936274763</v>
      </c>
    </row>
    <row r="1993" customFormat="false" ht="12.75" hidden="false" customHeight="false" outlineLevel="0" collapsed="false">
      <c r="A1993" s="11" t="s">
        <v>2232</v>
      </c>
      <c r="B1993" s="11" t="s">
        <v>2227</v>
      </c>
      <c r="C1993" s="11" t="n">
        <v>8</v>
      </c>
      <c r="D1993" s="1" t="n">
        <v>102281931.59649</v>
      </c>
      <c r="E1993" s="2" t="n">
        <v>3781776.39473629</v>
      </c>
      <c r="F1993" s="3" t="n">
        <v>27.0460019103331</v>
      </c>
      <c r="G1993" s="1" t="n">
        <v>103657077.314048</v>
      </c>
      <c r="H1993" s="3" t="n">
        <v>27.4096261900423</v>
      </c>
      <c r="I1993" s="4" t="n">
        <f aca="false">(H1993-F1993)/F1993</f>
        <v>0.0134446592481488</v>
      </c>
    </row>
    <row r="1994" customFormat="false" ht="12.75" hidden="false" customHeight="false" outlineLevel="0" collapsed="false">
      <c r="A1994" s="11" t="s">
        <v>2233</v>
      </c>
      <c r="B1994" s="11" t="s">
        <v>2227</v>
      </c>
      <c r="C1994" s="11" t="n">
        <v>8</v>
      </c>
      <c r="D1994" s="1" t="n">
        <v>116239446.176082</v>
      </c>
      <c r="E1994" s="2" t="n">
        <v>4424959.46149694</v>
      </c>
      <c r="F1994" s="3" t="n">
        <v>26.2690420528189</v>
      </c>
      <c r="G1994" s="1" t="n">
        <v>119839013.996997</v>
      </c>
      <c r="H1994" s="3" t="n">
        <v>27.0825111596516</v>
      </c>
      <c r="I1994" s="4" t="n">
        <f aca="false">(H1994-F1994)/F1994</f>
        <v>0.0309668356081319</v>
      </c>
    </row>
    <row r="1995" customFormat="false" ht="12.75" hidden="false" customHeight="false" outlineLevel="0" collapsed="false">
      <c r="A1995" s="11" t="s">
        <v>2234</v>
      </c>
      <c r="B1995" s="11" t="s">
        <v>2227</v>
      </c>
      <c r="C1995" s="11" t="n">
        <v>8</v>
      </c>
      <c r="D1995" s="1" t="n">
        <v>36733732.0405786</v>
      </c>
      <c r="E1995" s="2" t="n">
        <v>1228596.7700926</v>
      </c>
      <c r="F1995" s="3" t="n">
        <v>29.8989326154666</v>
      </c>
      <c r="G1995" s="1" t="n">
        <v>37208105.1703535</v>
      </c>
      <c r="H1995" s="3" t="n">
        <v>30.2850423150217</v>
      </c>
      <c r="I1995" s="4" t="n">
        <f aca="false">(H1995-F1995)/F1995</f>
        <v>0.0129138288821516</v>
      </c>
    </row>
    <row r="1996" customFormat="false" ht="12.75" hidden="false" customHeight="false" outlineLevel="0" collapsed="false">
      <c r="A1996" s="11" t="s">
        <v>2235</v>
      </c>
      <c r="B1996" s="11" t="s">
        <v>2236</v>
      </c>
      <c r="C1996" s="11" t="n">
        <v>2</v>
      </c>
      <c r="D1996" s="1" t="n">
        <v>50611040.4806125</v>
      </c>
      <c r="E1996" s="2" t="n">
        <v>1559284.65463649</v>
      </c>
      <c r="F1996" s="3" t="n">
        <v>32.457858371223</v>
      </c>
      <c r="G1996" s="1" t="n">
        <v>49526598.1936495</v>
      </c>
      <c r="H1996" s="3" t="n">
        <v>31.7623841460785</v>
      </c>
      <c r="I1996" s="4" t="n">
        <f aca="false">(H1996-F1996)/F1996</f>
        <v>-0.0214269905669781</v>
      </c>
    </row>
    <row r="1997" customFormat="false" ht="12.75" hidden="false" customHeight="false" outlineLevel="0" collapsed="false">
      <c r="A1997" s="11" t="s">
        <v>2237</v>
      </c>
      <c r="B1997" s="11" t="s">
        <v>2236</v>
      </c>
      <c r="C1997" s="11" t="n">
        <v>2</v>
      </c>
      <c r="D1997" s="1" t="n">
        <v>48720105.5096537</v>
      </c>
      <c r="E1997" s="2" t="n">
        <v>1467077.0503365</v>
      </c>
      <c r="F1997" s="3" t="n">
        <v>33.208961655067</v>
      </c>
      <c r="G1997" s="1" t="n">
        <v>48609927.911328</v>
      </c>
      <c r="H1997" s="3" t="n">
        <v>33.1338615788301</v>
      </c>
      <c r="I1997" s="4" t="n">
        <f aca="false">(H1997-F1997)/F1997</f>
        <v>-0.00226144005997374</v>
      </c>
    </row>
    <row r="1998" customFormat="false" ht="12.75" hidden="false" customHeight="false" outlineLevel="0" collapsed="false">
      <c r="A1998" s="11" t="s">
        <v>2238</v>
      </c>
      <c r="B1998" s="11" t="s">
        <v>2239</v>
      </c>
      <c r="C1998" s="11" t="n">
        <v>2</v>
      </c>
      <c r="D1998" s="1" t="n">
        <v>68104266.1013255</v>
      </c>
      <c r="E1998" s="2" t="n">
        <v>1868279.64403485</v>
      </c>
      <c r="F1998" s="3" t="n">
        <v>36.452929473793</v>
      </c>
      <c r="G1998" s="1" t="n">
        <v>69359307.1055664</v>
      </c>
      <c r="H1998" s="3" t="n">
        <v>37.1246924019221</v>
      </c>
      <c r="I1998" s="4" t="n">
        <f aca="false">(H1998-F1998)/F1998</f>
        <v>0.0184282288920588</v>
      </c>
    </row>
    <row r="1999" customFormat="false" ht="12.75" hidden="false" customHeight="false" outlineLevel="0" collapsed="false">
      <c r="A1999" s="11" t="s">
        <v>2240</v>
      </c>
      <c r="B1999" s="11" t="s">
        <v>2239</v>
      </c>
      <c r="C1999" s="11" t="n">
        <v>2</v>
      </c>
      <c r="D1999" s="1" t="n">
        <v>156423269.94641</v>
      </c>
      <c r="E1999" s="2" t="n">
        <v>4131901.41013677</v>
      </c>
      <c r="F1999" s="3" t="n">
        <v>37.8574545759146</v>
      </c>
      <c r="G1999" s="1" t="n">
        <v>155004616.263498</v>
      </c>
      <c r="H1999" s="3" t="n">
        <v>37.5141129658192</v>
      </c>
      <c r="I1999" s="4" t="n">
        <f aca="false">(H1999-F1999)/F1999</f>
        <v>-0.00906932634382143</v>
      </c>
    </row>
    <row r="2000" customFormat="false" ht="12.75" hidden="false" customHeight="false" outlineLevel="0" collapsed="false">
      <c r="A2000" s="11" t="s">
        <v>2241</v>
      </c>
      <c r="B2000" s="11" t="s">
        <v>2242</v>
      </c>
      <c r="C2000" s="11" t="n">
        <v>3</v>
      </c>
      <c r="D2000" s="1" t="n">
        <v>44947528.3161018</v>
      </c>
      <c r="E2000" s="2" t="n">
        <v>1323058.29081721</v>
      </c>
      <c r="F2000" s="3" t="n">
        <v>33.9724474938584</v>
      </c>
      <c r="G2000" s="1" t="n">
        <v>45108699.7983044</v>
      </c>
      <c r="H2000" s="3" t="n">
        <v>34.0942648645073</v>
      </c>
      <c r="I2000" s="4" t="n">
        <f aca="false">(H2000-F2000)/F2000</f>
        <v>0.00358576963496393</v>
      </c>
    </row>
    <row r="2001" customFormat="false" ht="12.75" hidden="false" customHeight="false" outlineLevel="0" collapsed="false">
      <c r="A2001" s="11" t="s">
        <v>2243</v>
      </c>
      <c r="B2001" s="11" t="s">
        <v>2242</v>
      </c>
      <c r="C2001" s="11" t="n">
        <v>3</v>
      </c>
      <c r="D2001" s="1" t="n">
        <v>53750823.152764</v>
      </c>
      <c r="E2001" s="2" t="n">
        <v>1447459.35839895</v>
      </c>
      <c r="F2001" s="3" t="n">
        <v>37.1345992140452</v>
      </c>
      <c r="G2001" s="1" t="n">
        <v>53838049.794111</v>
      </c>
      <c r="H2001" s="3" t="n">
        <v>37.1948611073004</v>
      </c>
      <c r="I2001" s="4" t="n">
        <f aca="false">(H2001-F2001)/F2001</f>
        <v>0.00162279638209793</v>
      </c>
    </row>
    <row r="2002" customFormat="false" ht="12.75" hidden="false" customHeight="false" outlineLevel="0" collapsed="false">
      <c r="A2002" s="11" t="s">
        <v>2244</v>
      </c>
      <c r="B2002" s="11" t="s">
        <v>2242</v>
      </c>
      <c r="C2002" s="11" t="n">
        <v>3</v>
      </c>
      <c r="D2002" s="1" t="n">
        <v>75307731.6137753</v>
      </c>
      <c r="E2002" s="2" t="n">
        <v>2227219.55010523</v>
      </c>
      <c r="F2002" s="3" t="n">
        <v>33.812441889807</v>
      </c>
      <c r="G2002" s="1" t="n">
        <v>74660334.9979461</v>
      </c>
      <c r="H2002" s="3" t="n">
        <v>33.5217670814799</v>
      </c>
      <c r="I2002" s="4" t="n">
        <f aca="false">(H2002-F2002)/F2002</f>
        <v>-0.00859668193366169</v>
      </c>
    </row>
    <row r="2003" customFormat="false" ht="12.75" hidden="false" customHeight="false" outlineLevel="0" collapsed="false">
      <c r="A2003" s="11" t="s">
        <v>2245</v>
      </c>
      <c r="B2003" s="11" t="s">
        <v>2246</v>
      </c>
      <c r="C2003" s="11" t="n">
        <v>9</v>
      </c>
      <c r="D2003" s="1" t="n">
        <v>79326446.5904294</v>
      </c>
      <c r="E2003" s="2" t="n">
        <v>2694958.71051537</v>
      </c>
      <c r="F2003" s="3" t="n">
        <v>29.4351250284125</v>
      </c>
      <c r="G2003" s="1" t="n">
        <v>78203329.3789965</v>
      </c>
      <c r="H2003" s="3" t="n">
        <v>29.0183775632099</v>
      </c>
      <c r="I2003" s="4" t="n">
        <f aca="false">(H2003-F2003)/F2003</f>
        <v>-0.0141581686777378</v>
      </c>
    </row>
    <row r="2004" customFormat="false" ht="12.75" hidden="false" customHeight="false" outlineLevel="0" collapsed="false">
      <c r="A2004" s="11" t="s">
        <v>2247</v>
      </c>
      <c r="B2004" s="11" t="s">
        <v>2246</v>
      </c>
      <c r="C2004" s="11" t="n">
        <v>9</v>
      </c>
      <c r="D2004" s="1" t="n">
        <v>66506190.6646685</v>
      </c>
      <c r="E2004" s="2" t="n">
        <v>2105783.95135422</v>
      </c>
      <c r="F2004" s="3" t="n">
        <v>31.5826277533832</v>
      </c>
      <c r="G2004" s="1" t="n">
        <v>67160197.4838918</v>
      </c>
      <c r="H2004" s="3" t="n">
        <v>31.8932041630869</v>
      </c>
      <c r="I2004" s="4" t="n">
        <f aca="false">(H2004-F2004)/F2004</f>
        <v>0.00983377355832743</v>
      </c>
    </row>
    <row r="2005" customFormat="false" ht="12.75" hidden="false" customHeight="false" outlineLevel="0" collapsed="false">
      <c r="A2005" s="11" t="s">
        <v>2248</v>
      </c>
      <c r="B2005" s="11" t="s">
        <v>2246</v>
      </c>
      <c r="C2005" s="11" t="n">
        <v>9</v>
      </c>
      <c r="D2005" s="1" t="n">
        <v>65591342.9981243</v>
      </c>
      <c r="E2005" s="2" t="n">
        <v>2080678.12268724</v>
      </c>
      <c r="F2005" s="3" t="n">
        <v>31.5240220401855</v>
      </c>
      <c r="G2005" s="1" t="n">
        <v>65327451.8473102</v>
      </c>
      <c r="H2005" s="3" t="n">
        <v>31.397192643588</v>
      </c>
      <c r="I2005" s="4" t="n">
        <f aca="false">(H2005-F2005)/F2005</f>
        <v>-0.00402326189328974</v>
      </c>
    </row>
    <row r="2006" customFormat="false" ht="12.75" hidden="false" customHeight="false" outlineLevel="0" collapsed="false">
      <c r="A2006" s="11" t="s">
        <v>2249</v>
      </c>
      <c r="B2006" s="11" t="s">
        <v>2246</v>
      </c>
      <c r="C2006" s="11" t="n">
        <v>9</v>
      </c>
      <c r="D2006" s="1" t="n">
        <v>36064769.3457989</v>
      </c>
      <c r="E2006" s="2" t="n">
        <v>1047496.45440626</v>
      </c>
      <c r="F2006" s="3" t="n">
        <v>34.4294906145921</v>
      </c>
      <c r="G2006" s="1" t="n">
        <v>35732847.6977001</v>
      </c>
      <c r="H2006" s="3" t="n">
        <v>34.1126192335936</v>
      </c>
      <c r="I2006" s="4" t="n">
        <f aca="false">(H2006-F2006)/F2006</f>
        <v>-0.00920348734013035</v>
      </c>
    </row>
    <row r="2007" customFormat="false" ht="12.75" hidden="false" customHeight="false" outlineLevel="0" collapsed="false">
      <c r="A2007" s="11" t="s">
        <v>2250</v>
      </c>
      <c r="B2007" s="11" t="s">
        <v>2246</v>
      </c>
      <c r="C2007" s="11" t="n">
        <v>9</v>
      </c>
      <c r="D2007" s="1" t="n">
        <v>73316136.5024768</v>
      </c>
      <c r="E2007" s="2" t="n">
        <v>2115116.88925328</v>
      </c>
      <c r="F2007" s="3" t="n">
        <v>34.6629242454588</v>
      </c>
      <c r="G2007" s="1" t="n">
        <v>72151140.9591225</v>
      </c>
      <c r="H2007" s="3" t="n">
        <v>34.1121293701147</v>
      </c>
      <c r="I2007" s="4" t="n">
        <f aca="false">(H2007-F2007)/F2007</f>
        <v>-0.0158900291113267</v>
      </c>
    </row>
    <row r="2008" customFormat="false" ht="12.75" hidden="false" customHeight="false" outlineLevel="0" collapsed="false">
      <c r="A2008" s="11" t="s">
        <v>2251</v>
      </c>
      <c r="B2008" s="11" t="s">
        <v>2246</v>
      </c>
      <c r="C2008" s="11" t="n">
        <v>9</v>
      </c>
      <c r="D2008" s="1" t="n">
        <v>5611889.24508</v>
      </c>
      <c r="E2008" s="2" t="n">
        <v>167438</v>
      </c>
      <c r="F2008" s="3" t="n">
        <v>33.5162223932441</v>
      </c>
      <c r="G2008" s="1" t="n">
        <v>5329059.3981429</v>
      </c>
      <c r="H2008" s="3" t="n">
        <v>31.8270607516986</v>
      </c>
      <c r="I2008" s="4" t="n">
        <f aca="false">(H2008-F2008)/F2008</f>
        <v>-0.0503983301497005</v>
      </c>
    </row>
    <row r="2009" customFormat="false" ht="12.75" hidden="false" customHeight="false" outlineLevel="0" collapsed="false">
      <c r="A2009" s="11" t="s">
        <v>2252</v>
      </c>
      <c r="B2009" s="11" t="s">
        <v>2246</v>
      </c>
      <c r="C2009" s="11" t="n">
        <v>9</v>
      </c>
      <c r="D2009" s="1" t="n">
        <v>9875382.6052</v>
      </c>
      <c r="E2009" s="2" t="n">
        <v>300072</v>
      </c>
      <c r="F2009" s="3" t="n">
        <v>32.9100436068677</v>
      </c>
      <c r="G2009" s="1" t="n">
        <v>9784494.6464141</v>
      </c>
      <c r="H2009" s="3" t="n">
        <v>32.6071564371687</v>
      </c>
      <c r="I2009" s="4" t="n">
        <f aca="false">(H2009-F2009)/F2009</f>
        <v>-0.00920348734013047</v>
      </c>
    </row>
    <row r="2010" customFormat="false" ht="12.75" hidden="false" customHeight="false" outlineLevel="0" collapsed="false">
      <c r="A2010" s="11" t="s">
        <v>2253</v>
      </c>
      <c r="B2010" s="11" t="s">
        <v>2246</v>
      </c>
      <c r="C2010" s="11" t="n">
        <v>9</v>
      </c>
      <c r="D2010" s="1" t="n">
        <v>13039659.60192</v>
      </c>
      <c r="E2010" s="2" t="n">
        <v>375100</v>
      </c>
      <c r="F2010" s="3" t="n">
        <v>34.7631554303386</v>
      </c>
      <c r="G2010" s="1" t="n">
        <v>12785088.280318</v>
      </c>
      <c r="H2010" s="3" t="n">
        <v>34.0844795529673</v>
      </c>
      <c r="I2010" s="4" t="n">
        <f aca="false">(H2010-F2010)/F2010</f>
        <v>-0.0195228502410059</v>
      </c>
    </row>
    <row r="2011" customFormat="false" ht="12.75" hidden="false" customHeight="false" outlineLevel="0" collapsed="false">
      <c r="A2011" s="11" t="s">
        <v>2254</v>
      </c>
      <c r="B2011" s="11" t="s">
        <v>2246</v>
      </c>
      <c r="C2011" s="11" t="n">
        <v>9</v>
      </c>
      <c r="D2011" s="1" t="n">
        <v>3261487.88554</v>
      </c>
      <c r="E2011" s="2" t="n">
        <v>94944</v>
      </c>
      <c r="F2011" s="3" t="n">
        <v>34.351700850396</v>
      </c>
      <c r="G2011" s="1" t="n">
        <v>3088214.4202118</v>
      </c>
      <c r="H2011" s="3" t="n">
        <v>32.5266938428105</v>
      </c>
      <c r="I2011" s="4" t="n">
        <f aca="false">(H2011-F2011)/F2011</f>
        <v>-0.053127122162991</v>
      </c>
    </row>
    <row r="2012" customFormat="false" ht="12.75" hidden="false" customHeight="false" outlineLevel="0" collapsed="false">
      <c r="A2012" s="11" t="s">
        <v>2255</v>
      </c>
      <c r="B2012" s="11" t="s">
        <v>2256</v>
      </c>
      <c r="C2012" s="11" t="n">
        <v>6</v>
      </c>
      <c r="D2012" s="1" t="n">
        <v>24481259.3709398</v>
      </c>
      <c r="E2012" s="2" t="n">
        <v>827566.088448681</v>
      </c>
      <c r="F2012" s="3" t="n">
        <v>29.5822408779839</v>
      </c>
      <c r="G2012" s="1" t="n">
        <v>24521368.4176932</v>
      </c>
      <c r="H2012" s="3" t="n">
        <v>29.6307071543493</v>
      </c>
      <c r="I2012" s="4" t="n">
        <f aca="false">(H2012-F2012)/F2012</f>
        <v>0.00163835716723802</v>
      </c>
    </row>
    <row r="2013" customFormat="false" ht="12.75" hidden="false" customHeight="false" outlineLevel="0" collapsed="false">
      <c r="A2013" s="11" t="s">
        <v>2257</v>
      </c>
      <c r="B2013" s="11" t="s">
        <v>2256</v>
      </c>
      <c r="C2013" s="11" t="n">
        <v>6</v>
      </c>
      <c r="D2013" s="1" t="n">
        <v>54961221.4523578</v>
      </c>
      <c r="E2013" s="2" t="n">
        <v>1720777.67662755</v>
      </c>
      <c r="F2013" s="3" t="n">
        <v>31.9397573544033</v>
      </c>
      <c r="G2013" s="1" t="n">
        <v>54724187.98794</v>
      </c>
      <c r="H2013" s="3" t="n">
        <v>31.802009481661</v>
      </c>
      <c r="I2013" s="4" t="n">
        <f aca="false">(H2013-F2013)/F2013</f>
        <v>-0.00431274011301516</v>
      </c>
    </row>
    <row r="2014" customFormat="false" ht="12.75" hidden="false" customHeight="false" outlineLevel="0" collapsed="false">
      <c r="A2014" s="11" t="s">
        <v>2258</v>
      </c>
      <c r="B2014" s="11" t="s">
        <v>2256</v>
      </c>
      <c r="C2014" s="11" t="n">
        <v>6</v>
      </c>
      <c r="D2014" s="1" t="n">
        <v>1762678.55858754</v>
      </c>
      <c r="E2014" s="2" t="n">
        <v>67038.9358691257</v>
      </c>
      <c r="F2014" s="3" t="n">
        <v>26.2933552827966</v>
      </c>
      <c r="G2014" s="1" t="n">
        <v>1783000.10611554</v>
      </c>
      <c r="H2014" s="3" t="n">
        <v>26.5964858033597</v>
      </c>
      <c r="I2014" s="4" t="n">
        <f aca="false">(H2014-F2014)/F2014</f>
        <v>0.0115287880646178</v>
      </c>
    </row>
    <row r="2015" customFormat="false" ht="12.75" hidden="false" customHeight="false" outlineLevel="0" collapsed="false">
      <c r="A2015" s="11" t="s">
        <v>2259</v>
      </c>
      <c r="B2015" s="11" t="s">
        <v>2256</v>
      </c>
      <c r="C2015" s="11" t="n">
        <v>6</v>
      </c>
      <c r="D2015" s="1" t="n">
        <v>63841452.1092731</v>
      </c>
      <c r="E2015" s="2" t="n">
        <v>2393140.26592888</v>
      </c>
      <c r="F2015" s="3" t="n">
        <v>26.6768534290211</v>
      </c>
      <c r="G2015" s="1" t="n">
        <v>65601108.9395997</v>
      </c>
      <c r="H2015" s="3" t="n">
        <v>27.4121454030766</v>
      </c>
      <c r="I2015" s="4" t="n">
        <f aca="false">(H2015-F2015)/F2015</f>
        <v>0.0275629198927786</v>
      </c>
    </row>
    <row r="2016" customFormat="false" ht="12.75" hidden="false" customHeight="false" outlineLevel="0" collapsed="false">
      <c r="A2016" s="11" t="s">
        <v>2260</v>
      </c>
      <c r="B2016" s="11" t="s">
        <v>2256</v>
      </c>
      <c r="C2016" s="11" t="n">
        <v>6</v>
      </c>
      <c r="D2016" s="1" t="n">
        <v>21625563.2812225</v>
      </c>
      <c r="E2016" s="2" t="n">
        <v>780497.53600857</v>
      </c>
      <c r="F2016" s="3" t="n">
        <v>27.7074074978054</v>
      </c>
      <c r="G2016" s="1" t="n">
        <v>21607231.6527775</v>
      </c>
      <c r="H2016" s="3" t="n">
        <v>27.6839203916977</v>
      </c>
      <c r="I2016" s="4" t="n">
        <f aca="false">(H2016-F2016)/F2016</f>
        <v>-0.000847683281432601</v>
      </c>
    </row>
    <row r="2017" customFormat="false" ht="12.75" hidden="false" customHeight="false" outlineLevel="0" collapsed="false">
      <c r="A2017" s="11" t="s">
        <v>2261</v>
      </c>
      <c r="B2017" s="11" t="s">
        <v>2256</v>
      </c>
      <c r="C2017" s="11" t="n">
        <v>6</v>
      </c>
      <c r="D2017" s="1" t="n">
        <v>23061993.3439727</v>
      </c>
      <c r="E2017" s="2" t="n">
        <v>689132.437861815</v>
      </c>
      <c r="F2017" s="3" t="n">
        <v>33.4652558447656</v>
      </c>
      <c r="G2017" s="1" t="n">
        <v>23726840.8058467</v>
      </c>
      <c r="H2017" s="3" t="n">
        <v>34.4300159189495</v>
      </c>
      <c r="I2017" s="4" t="n">
        <f aca="false">(H2017-F2017)/F2017</f>
        <v>0.0288287075604339</v>
      </c>
    </row>
    <row r="2018" customFormat="false" ht="12.75" hidden="false" customHeight="false" outlineLevel="0" collapsed="false">
      <c r="A2018" s="11" t="s">
        <v>2262</v>
      </c>
      <c r="B2018" s="11" t="s">
        <v>2263</v>
      </c>
      <c r="C2018" s="11" t="n">
        <v>9</v>
      </c>
      <c r="D2018" s="1" t="n">
        <v>6445774.84242689</v>
      </c>
      <c r="E2018" s="2" t="n">
        <v>167560.688144114</v>
      </c>
      <c r="F2018" s="3" t="n">
        <v>38.4683001354296</v>
      </c>
      <c r="G2018" s="1" t="n">
        <v>6695220.19057393</v>
      </c>
      <c r="H2018" s="3" t="n">
        <v>39.9569867176457</v>
      </c>
      <c r="I2018" s="4" t="n">
        <f aca="false">(H2018-F2018)/F2018</f>
        <v>0.0386990477087658</v>
      </c>
    </row>
    <row r="2019" customFormat="false" ht="12.75" hidden="false" customHeight="false" outlineLevel="0" collapsed="false">
      <c r="A2019" s="11" t="s">
        <v>2264</v>
      </c>
      <c r="B2019" s="11" t="s">
        <v>2263</v>
      </c>
      <c r="C2019" s="11" t="n">
        <v>9</v>
      </c>
      <c r="D2019" s="1" t="n">
        <v>61582951.8977952</v>
      </c>
      <c r="E2019" s="2" t="n">
        <v>1661250.74479304</v>
      </c>
      <c r="F2019" s="3" t="n">
        <v>37.0702328295824</v>
      </c>
      <c r="G2019" s="1" t="n">
        <v>59960069.9180777</v>
      </c>
      <c r="H2019" s="3" t="n">
        <v>36.0933291413196</v>
      </c>
      <c r="I2019" s="4" t="n">
        <f aca="false">(H2019-F2019)/F2019</f>
        <v>-0.0263527799448608</v>
      </c>
    </row>
    <row r="2020" customFormat="false" ht="12.75" hidden="false" customHeight="false" outlineLevel="0" collapsed="false">
      <c r="A2020" s="11" t="s">
        <v>2265</v>
      </c>
      <c r="B2020" s="11" t="s">
        <v>2263</v>
      </c>
      <c r="C2020" s="11" t="n">
        <v>9</v>
      </c>
      <c r="D2020" s="1" t="n">
        <v>79719202.2757845</v>
      </c>
      <c r="E2020" s="2" t="n">
        <v>1966932.67987958</v>
      </c>
      <c r="F2020" s="3" t="n">
        <v>40.529705511154</v>
      </c>
      <c r="G2020" s="1" t="n">
        <v>80043603.5014411</v>
      </c>
      <c r="H2020" s="3" t="n">
        <v>40.6946329786648</v>
      </c>
      <c r="I2020" s="4" t="n">
        <f aca="false">(H2020-F2020)/F2020</f>
        <v>0.00406929844248113</v>
      </c>
    </row>
    <row r="2021" customFormat="false" ht="12.75" hidden="false" customHeight="false" outlineLevel="0" collapsed="false">
      <c r="A2021" s="11" t="s">
        <v>2266</v>
      </c>
      <c r="B2021" s="11" t="s">
        <v>2263</v>
      </c>
      <c r="C2021" s="11" t="n">
        <v>9</v>
      </c>
      <c r="D2021" s="1" t="n">
        <v>106076459.40909</v>
      </c>
      <c r="E2021" s="2" t="n">
        <v>2396118.444807</v>
      </c>
      <c r="F2021" s="3" t="n">
        <v>44.2701234736473</v>
      </c>
      <c r="G2021" s="1" t="n">
        <v>106487911.772063</v>
      </c>
      <c r="H2021" s="3" t="n">
        <v>44.4418396773536</v>
      </c>
      <c r="I2021" s="4" t="n">
        <f aca="false">(H2021-F2021)/F2021</f>
        <v>0.00387882820811436</v>
      </c>
    </row>
    <row r="2022" customFormat="false" ht="12.75" hidden="false" customHeight="false" outlineLevel="0" collapsed="false">
      <c r="A2022" s="11" t="s">
        <v>2267</v>
      </c>
      <c r="B2022" s="11" t="s">
        <v>2263</v>
      </c>
      <c r="C2022" s="11" t="n">
        <v>9</v>
      </c>
      <c r="D2022" s="1" t="n">
        <v>109249426.216295</v>
      </c>
      <c r="E2022" s="2" t="n">
        <v>2766707.91452656</v>
      </c>
      <c r="F2022" s="3" t="n">
        <v>39.4871557068537</v>
      </c>
      <c r="G2022" s="1" t="n">
        <v>107925401.179958</v>
      </c>
      <c r="H2022" s="3" t="n">
        <v>39.0085995754367</v>
      </c>
      <c r="I2022" s="4" t="n">
        <f aca="false">(H2022-F2022)/F2022</f>
        <v>-0.0121192859513538</v>
      </c>
    </row>
    <row r="2023" customFormat="false" ht="12.75" hidden="false" customHeight="false" outlineLevel="0" collapsed="false">
      <c r="A2023" s="11" t="s">
        <v>2268</v>
      </c>
      <c r="B2023" s="11" t="s">
        <v>2263</v>
      </c>
      <c r="C2023" s="11" t="n">
        <v>9</v>
      </c>
      <c r="D2023" s="1" t="n">
        <v>109373209.026324</v>
      </c>
      <c r="E2023" s="2" t="n">
        <v>2626565.65700483</v>
      </c>
      <c r="F2023" s="3" t="n">
        <v>41.641147912916</v>
      </c>
      <c r="G2023" s="1" t="n">
        <v>107043284.714653</v>
      </c>
      <c r="H2023" s="3" t="n">
        <v>40.7540867783669</v>
      </c>
      <c r="I2023" s="4" t="n">
        <f aca="false">(H2023-F2023)/F2023</f>
        <v>-0.0213025139557688</v>
      </c>
    </row>
    <row r="2024" customFormat="false" ht="12.75" hidden="false" customHeight="false" outlineLevel="0" collapsed="false">
      <c r="A2024" s="11" t="s">
        <v>2269</v>
      </c>
      <c r="B2024" s="11" t="s">
        <v>2263</v>
      </c>
      <c r="C2024" s="11" t="n">
        <v>9</v>
      </c>
      <c r="D2024" s="1" t="n">
        <v>104354114.235846</v>
      </c>
      <c r="E2024" s="2" t="n">
        <v>2236844.91958322</v>
      </c>
      <c r="F2024" s="3" t="n">
        <v>46.6523688442779</v>
      </c>
      <c r="G2024" s="1" t="n">
        <v>104249585.206525</v>
      </c>
      <c r="H2024" s="3" t="n">
        <v>46.6056382782</v>
      </c>
      <c r="I2024" s="4" t="n">
        <f aca="false">(H2024-F2024)/F2024</f>
        <v>-0.00100167616855523</v>
      </c>
    </row>
    <row r="2025" customFormat="false" ht="12.75" hidden="false" customHeight="false" outlineLevel="0" collapsed="false">
      <c r="A2025" s="11" t="s">
        <v>2270</v>
      </c>
      <c r="B2025" s="11" t="s">
        <v>2263</v>
      </c>
      <c r="C2025" s="11" t="n">
        <v>9</v>
      </c>
      <c r="D2025" s="1" t="n">
        <v>97370969.3043877</v>
      </c>
      <c r="E2025" s="2" t="n">
        <v>3076800.23748312</v>
      </c>
      <c r="F2025" s="3" t="n">
        <v>31.6468284544982</v>
      </c>
      <c r="G2025" s="1" t="n">
        <v>98319879.9731706</v>
      </c>
      <c r="H2025" s="3" t="n">
        <v>31.9552367343803</v>
      </c>
      <c r="I2025" s="4" t="n">
        <f aca="false">(H2025-F2025)/F2025</f>
        <v>0.00974531398384853</v>
      </c>
    </row>
    <row r="2026" customFormat="false" ht="12.75" hidden="false" customHeight="false" outlineLevel="0" collapsed="false">
      <c r="A2026" s="11" t="s">
        <v>2271</v>
      </c>
      <c r="B2026" s="11" t="s">
        <v>2263</v>
      </c>
      <c r="C2026" s="11" t="n">
        <v>9</v>
      </c>
      <c r="D2026" s="1" t="n">
        <v>50162880.5397223</v>
      </c>
      <c r="E2026" s="2" t="n">
        <v>1403757.78775514</v>
      </c>
      <c r="F2026" s="3" t="n">
        <v>35.7347121969966</v>
      </c>
      <c r="G2026" s="1" t="n">
        <v>50378441.6684994</v>
      </c>
      <c r="H2026" s="3" t="n">
        <v>35.8882722560448</v>
      </c>
      <c r="I2026" s="4" t="n">
        <f aca="false">(H2026-F2026)/F2026</f>
        <v>0.00429722389260218</v>
      </c>
    </row>
    <row r="2027" customFormat="false" ht="12.75" hidden="false" customHeight="false" outlineLevel="0" collapsed="false">
      <c r="A2027" s="11" t="s">
        <v>2272</v>
      </c>
      <c r="B2027" s="11" t="s">
        <v>2273</v>
      </c>
      <c r="C2027" s="11" t="n">
        <v>4</v>
      </c>
      <c r="D2027" s="1" t="n">
        <v>67469216.6085777</v>
      </c>
      <c r="E2027" s="2" t="n">
        <v>1819800.81121587</v>
      </c>
      <c r="F2027" s="3" t="n">
        <v>37.0750557933311</v>
      </c>
      <c r="G2027" s="1" t="n">
        <v>67396637.3941357</v>
      </c>
      <c r="H2027" s="3" t="n">
        <v>37.0351727391009</v>
      </c>
      <c r="I2027" s="4" t="n">
        <f aca="false">(H2027-F2027)/F2027</f>
        <v>-0.00107573821203521</v>
      </c>
    </row>
    <row r="2028" customFormat="false" ht="12.75" hidden="false" customHeight="false" outlineLevel="0" collapsed="false">
      <c r="A2028" s="11" t="s">
        <v>2274</v>
      </c>
      <c r="B2028" s="11" t="s">
        <v>2273</v>
      </c>
      <c r="C2028" s="11" t="n">
        <v>4</v>
      </c>
      <c r="D2028" s="1" t="n">
        <v>42456721.7715805</v>
      </c>
      <c r="E2028" s="2" t="n">
        <v>1113415.28396957</v>
      </c>
      <c r="F2028" s="3" t="n">
        <v>38.131973202499</v>
      </c>
      <c r="G2028" s="1" t="n">
        <v>41889764.136319</v>
      </c>
      <c r="H2028" s="3" t="n">
        <v>37.622767299343</v>
      </c>
      <c r="I2028" s="4" t="n">
        <f aca="false">(H2028-F2028)/F2028</f>
        <v>-0.0133537779556265</v>
      </c>
    </row>
    <row r="2029" customFormat="false" ht="12.75" hidden="false" customHeight="false" outlineLevel="0" collapsed="false">
      <c r="A2029" s="11" t="s">
        <v>2275</v>
      </c>
      <c r="B2029" s="11" t="s">
        <v>2273</v>
      </c>
      <c r="C2029" s="11" t="n">
        <v>4</v>
      </c>
      <c r="D2029" s="1" t="n">
        <v>44760851.9997268</v>
      </c>
      <c r="E2029" s="2" t="n">
        <v>1285127.58606931</v>
      </c>
      <c r="F2029" s="3" t="n">
        <v>34.8298896428114</v>
      </c>
      <c r="G2029" s="1" t="n">
        <v>45096784.4208947</v>
      </c>
      <c r="H2029" s="3" t="n">
        <v>35.0912896974125</v>
      </c>
      <c r="I2029" s="4" t="n">
        <f aca="false">(H2029-F2029)/F2029</f>
        <v>0.00750504975128775</v>
      </c>
    </row>
    <row r="2030" customFormat="false" ht="12.75" hidden="false" customHeight="false" outlineLevel="0" collapsed="false">
      <c r="A2030" s="11" t="s">
        <v>2276</v>
      </c>
      <c r="B2030" s="11" t="s">
        <v>2273</v>
      </c>
      <c r="C2030" s="11" t="n">
        <v>4</v>
      </c>
      <c r="D2030" s="1" t="n">
        <v>20757697.3909546</v>
      </c>
      <c r="E2030" s="2" t="n">
        <v>577108.829212888</v>
      </c>
      <c r="F2030" s="3" t="n">
        <v>35.96842803335</v>
      </c>
      <c r="G2030" s="1" t="n">
        <v>20443520.1952146</v>
      </c>
      <c r="H2030" s="3" t="n">
        <v>35.42402950774</v>
      </c>
      <c r="I2030" s="4" t="n">
        <f aca="false">(H2030-F2030)/F2030</f>
        <v>-0.015135455046997</v>
      </c>
    </row>
    <row r="2031" customFormat="false" ht="12.75" hidden="false" customHeight="false" outlineLevel="0" collapsed="false">
      <c r="A2031" s="11" t="s">
        <v>2277</v>
      </c>
      <c r="B2031" s="11" t="s">
        <v>2278</v>
      </c>
      <c r="C2031" s="11" t="n">
        <v>5</v>
      </c>
      <c r="D2031" s="1" t="n">
        <v>138023722.151911</v>
      </c>
      <c r="E2031" s="2" t="n">
        <v>4770337.77506189</v>
      </c>
      <c r="F2031" s="3" t="n">
        <v>28.9337419403432</v>
      </c>
      <c r="G2031" s="1" t="n">
        <v>140801961.982524</v>
      </c>
      <c r="H2031" s="3" t="n">
        <v>29.5161409153458</v>
      </c>
      <c r="I2031" s="4" t="n">
        <f aca="false">(H2031-F2031)/F2031</f>
        <v>0.0201287125669188</v>
      </c>
    </row>
    <row r="2032" customFormat="false" ht="12.75" hidden="false" customHeight="false" outlineLevel="0" collapsed="false">
      <c r="A2032" s="11" t="s">
        <v>2279</v>
      </c>
      <c r="B2032" s="11" t="s">
        <v>2278</v>
      </c>
      <c r="C2032" s="11" t="n">
        <v>5</v>
      </c>
      <c r="D2032" s="1" t="n">
        <v>25314843.5883159</v>
      </c>
      <c r="E2032" s="2" t="n">
        <v>820358.625698098</v>
      </c>
      <c r="F2032" s="3" t="n">
        <v>30.8582646604999</v>
      </c>
      <c r="G2032" s="1" t="n">
        <v>25313336.3533747</v>
      </c>
      <c r="H2032" s="3" t="n">
        <v>30.8564273726432</v>
      </c>
      <c r="I2032" s="4" t="n">
        <f aca="false">(H2032-F2032)/F2032</f>
        <v>-5.95395715515086E-005</v>
      </c>
    </row>
    <row r="2033" customFormat="false" ht="12.75" hidden="false" customHeight="false" outlineLevel="0" collapsed="false">
      <c r="A2033" s="11" t="s">
        <v>2280</v>
      </c>
      <c r="B2033" s="11" t="s">
        <v>2278</v>
      </c>
      <c r="C2033" s="11" t="n">
        <v>5</v>
      </c>
      <c r="D2033" s="1" t="n">
        <v>20459694.7585847</v>
      </c>
      <c r="E2033" s="2" t="n">
        <v>700440.335293073</v>
      </c>
      <c r="F2033" s="3" t="n">
        <v>29.2097609570472</v>
      </c>
      <c r="G2033" s="1" t="n">
        <v>20666357.3746001</v>
      </c>
      <c r="H2033" s="3" t="n">
        <v>29.5048076663847</v>
      </c>
      <c r="I2033" s="4" t="n">
        <f aca="false">(H2033-F2033)/F2033</f>
        <v>0.0101009628175783</v>
      </c>
    </row>
    <row r="2034" customFormat="false" ht="12.75" hidden="false" customHeight="false" outlineLevel="0" collapsed="false">
      <c r="A2034" s="11" t="s">
        <v>2281</v>
      </c>
      <c r="B2034" s="11" t="s">
        <v>2278</v>
      </c>
      <c r="C2034" s="11" t="n">
        <v>5</v>
      </c>
      <c r="D2034" s="1" t="n">
        <v>45097006.4420457</v>
      </c>
      <c r="E2034" s="2" t="n">
        <v>1597173.51616963</v>
      </c>
      <c r="F2034" s="3" t="n">
        <v>28.2355085314701</v>
      </c>
      <c r="G2034" s="1" t="n">
        <v>44921295.1737758</v>
      </c>
      <c r="H2034" s="3" t="n">
        <v>28.1254946435042</v>
      </c>
      <c r="I2034" s="4" t="n">
        <f aca="false">(H2034-F2034)/F2034</f>
        <v>-0.0038962956110119</v>
      </c>
    </row>
    <row r="2035" customFormat="false" ht="12.75" hidden="false" customHeight="false" outlineLevel="0" collapsed="false">
      <c r="A2035" s="11" t="s">
        <v>2282</v>
      </c>
      <c r="B2035" s="11" t="s">
        <v>2278</v>
      </c>
      <c r="C2035" s="11" t="n">
        <v>5</v>
      </c>
      <c r="D2035" s="1" t="n">
        <v>241659714.665694</v>
      </c>
      <c r="E2035" s="2" t="n">
        <v>7305575.13117185</v>
      </c>
      <c r="F2035" s="3" t="n">
        <v>33.0788076676628</v>
      </c>
      <c r="G2035" s="1" t="n">
        <v>243757799.869104</v>
      </c>
      <c r="H2035" s="3" t="n">
        <v>33.3659972681719</v>
      </c>
      <c r="I2035" s="4" t="n">
        <f aca="false">(H2035-F2035)/F2035</f>
        <v>0.00868198162988341</v>
      </c>
    </row>
    <row r="2036" customFormat="false" ht="12.75" hidden="false" customHeight="false" outlineLevel="0" collapsed="false">
      <c r="A2036" s="11" t="s">
        <v>2283</v>
      </c>
      <c r="B2036" s="11" t="s">
        <v>2284</v>
      </c>
      <c r="C2036" s="11" t="n">
        <v>4</v>
      </c>
      <c r="D2036" s="1" t="n">
        <v>33192057.404881</v>
      </c>
      <c r="E2036" s="2" t="n">
        <v>1090539.33132405</v>
      </c>
      <c r="F2036" s="3" t="n">
        <v>30.4363689153528</v>
      </c>
      <c r="G2036" s="1" t="n">
        <v>33307896.9440907</v>
      </c>
      <c r="H2036" s="3" t="n">
        <v>30.5425911632649</v>
      </c>
      <c r="I2036" s="4" t="n">
        <f aca="false">(H2036-F2036)/F2036</f>
        <v>0.00348997767136672</v>
      </c>
    </row>
    <row r="2037" customFormat="false" ht="12.75" hidden="false" customHeight="false" outlineLevel="0" collapsed="false">
      <c r="A2037" s="11" t="s">
        <v>2285</v>
      </c>
      <c r="B2037" s="11" t="s">
        <v>2284</v>
      </c>
      <c r="C2037" s="11" t="n">
        <v>4</v>
      </c>
      <c r="D2037" s="1" t="n">
        <v>20437700.8953135</v>
      </c>
      <c r="E2037" s="2" t="n">
        <v>650597.66121601</v>
      </c>
      <c r="F2037" s="3" t="n">
        <v>31.41373250115</v>
      </c>
      <c r="G2037" s="1" t="n">
        <v>20450345.8382312</v>
      </c>
      <c r="H2037" s="3" t="n">
        <v>31.4331683885985</v>
      </c>
      <c r="I2037" s="4" t="n">
        <f aca="false">(H2037-F2037)/F2037</f>
        <v>0.000618706721583051</v>
      </c>
    </row>
    <row r="2038" customFormat="false" ht="12.75" hidden="false" customHeight="false" outlineLevel="0" collapsed="false">
      <c r="A2038" s="11" t="s">
        <v>2286</v>
      </c>
      <c r="B2038" s="11" t="s">
        <v>2284</v>
      </c>
      <c r="C2038" s="11" t="n">
        <v>4</v>
      </c>
      <c r="D2038" s="1" t="n">
        <v>358252121.521966</v>
      </c>
      <c r="E2038" s="2" t="n">
        <v>9732757.86598182</v>
      </c>
      <c r="F2038" s="3" t="n">
        <v>36.8089010797379</v>
      </c>
      <c r="G2038" s="1" t="n">
        <v>360847027.707469</v>
      </c>
      <c r="H2038" s="3" t="n">
        <v>37.0755167935196</v>
      </c>
      <c r="I2038" s="4" t="n">
        <f aca="false">(H2038-F2038)/F2038</f>
        <v>0.00724324024789859</v>
      </c>
    </row>
    <row r="2039" customFormat="false" ht="12.75" hidden="false" customHeight="false" outlineLevel="0" collapsed="false">
      <c r="A2039" s="11" t="s">
        <v>2287</v>
      </c>
      <c r="B2039" s="11" t="s">
        <v>2284</v>
      </c>
      <c r="C2039" s="11" t="n">
        <v>4</v>
      </c>
      <c r="D2039" s="1" t="n">
        <v>67889458.9516888</v>
      </c>
      <c r="E2039" s="2" t="n">
        <v>2063286.85145249</v>
      </c>
      <c r="F2039" s="3" t="n">
        <v>32.9035484832837</v>
      </c>
      <c r="G2039" s="1" t="n">
        <v>69238416.4933925</v>
      </c>
      <c r="H2039" s="3" t="n">
        <v>33.5573390799495</v>
      </c>
      <c r="I2039" s="4" t="n">
        <f aca="false">(H2039-F2039)/F2039</f>
        <v>0.0198699115081136</v>
      </c>
    </row>
    <row r="2040" customFormat="false" ht="12.75" hidden="false" customHeight="false" outlineLevel="0" collapsed="false">
      <c r="A2040" s="11" t="s">
        <v>2288</v>
      </c>
      <c r="B2040" s="11" t="s">
        <v>2289</v>
      </c>
      <c r="C2040" s="11" t="n">
        <v>2</v>
      </c>
      <c r="D2040" s="1" t="n">
        <v>127348609.58157</v>
      </c>
      <c r="E2040" s="2" t="n">
        <v>3269988.80031745</v>
      </c>
      <c r="F2040" s="3" t="n">
        <v>38.9446623086926</v>
      </c>
      <c r="G2040" s="1" t="n">
        <v>127786079.383233</v>
      </c>
      <c r="H2040" s="3" t="n">
        <v>39.0784455808618</v>
      </c>
      <c r="I2040" s="4" t="n">
        <f aca="false">(H2040-F2040)/F2040</f>
        <v>0.00343521459009508</v>
      </c>
    </row>
    <row r="2041" customFormat="false" ht="12.75" hidden="false" customHeight="false" outlineLevel="0" collapsed="false">
      <c r="A2041" s="11" t="s">
        <v>2290</v>
      </c>
      <c r="B2041" s="11" t="s">
        <v>2289</v>
      </c>
      <c r="C2041" s="11" t="n">
        <v>2</v>
      </c>
      <c r="D2041" s="1" t="n">
        <v>330009894.354858</v>
      </c>
      <c r="E2041" s="2" t="n">
        <v>8847223.53628253</v>
      </c>
      <c r="F2041" s="3" t="n">
        <v>37.300955831113</v>
      </c>
      <c r="G2041" s="1" t="n">
        <v>324966520.751851</v>
      </c>
      <c r="H2041" s="3" t="n">
        <v>36.730904268346</v>
      </c>
      <c r="I2041" s="4" t="n">
        <f aca="false">(H2041-F2041)/F2041</f>
        <v>-0.0152824920988086</v>
      </c>
    </row>
    <row r="2042" customFormat="false" ht="12.75" hidden="false" customHeight="false" outlineLevel="0" collapsed="false">
      <c r="A2042" s="11" t="s">
        <v>2291</v>
      </c>
      <c r="B2042" s="11" t="s">
        <v>2292</v>
      </c>
      <c r="C2042" s="11" t="n">
        <v>2</v>
      </c>
      <c r="D2042" s="1" t="n">
        <v>71767934.0080771</v>
      </c>
      <c r="E2042" s="2" t="n">
        <v>2679888.39462143</v>
      </c>
      <c r="F2042" s="3" t="n">
        <v>26.7801950827938</v>
      </c>
      <c r="G2042" s="1" t="n">
        <v>75097732.7372844</v>
      </c>
      <c r="H2042" s="3" t="n">
        <v>28.0227090381847</v>
      </c>
      <c r="I2042" s="4" t="n">
        <f aca="false">(H2042-F2042)/F2042</f>
        <v>0.046396747729042</v>
      </c>
    </row>
    <row r="2043" customFormat="false" ht="12.75" hidden="false" customHeight="false" outlineLevel="0" collapsed="false">
      <c r="A2043" s="11" t="s">
        <v>2293</v>
      </c>
      <c r="B2043" s="11" t="s">
        <v>2292</v>
      </c>
      <c r="C2043" s="11" t="n">
        <v>2</v>
      </c>
      <c r="D2043" s="1" t="n">
        <v>40822293.0459972</v>
      </c>
      <c r="E2043" s="2" t="n">
        <v>1332590.544602</v>
      </c>
      <c r="F2043" s="3" t="n">
        <v>30.6337856075585</v>
      </c>
      <c r="G2043" s="1" t="n">
        <v>40750384.8022113</v>
      </c>
      <c r="H2043" s="3" t="n">
        <v>30.579824363366</v>
      </c>
      <c r="I2043" s="4" t="n">
        <f aca="false">(H2043-F2043)/F2043</f>
        <v>-0.00176149447814772</v>
      </c>
    </row>
    <row r="2044" customFormat="false" ht="12.75" hidden="false" customHeight="false" outlineLevel="0" collapsed="false">
      <c r="A2044" s="11" t="s">
        <v>2294</v>
      </c>
      <c r="B2044" s="11" t="s">
        <v>2295</v>
      </c>
      <c r="C2044" s="11" t="n">
        <v>2</v>
      </c>
      <c r="D2044" s="1" t="n">
        <v>67450878.4925223</v>
      </c>
      <c r="E2044" s="2" t="n">
        <v>1991174.10929067</v>
      </c>
      <c r="F2044" s="3" t="n">
        <v>33.8749274499912</v>
      </c>
      <c r="G2044" s="1" t="n">
        <v>66532372.1859066</v>
      </c>
      <c r="H2044" s="3" t="n">
        <v>33.4136386544358</v>
      </c>
      <c r="I2044" s="4" t="n">
        <f aca="false">(H2044-F2044)/F2044</f>
        <v>-0.0136174105829849</v>
      </c>
    </row>
    <row r="2045" customFormat="false" ht="12.75" hidden="false" customHeight="false" outlineLevel="0" collapsed="false">
      <c r="A2045" s="11" t="s">
        <v>2296</v>
      </c>
      <c r="B2045" s="11" t="s">
        <v>2295</v>
      </c>
      <c r="C2045" s="11" t="n">
        <v>2</v>
      </c>
      <c r="D2045" s="1" t="n">
        <v>38116905.0005609</v>
      </c>
      <c r="E2045" s="2" t="n">
        <v>1122779.42214352</v>
      </c>
      <c r="F2045" s="3" t="n">
        <v>33.9487028786038</v>
      </c>
      <c r="G2045" s="1" t="n">
        <v>38430136.3259579</v>
      </c>
      <c r="H2045" s="3" t="n">
        <v>34.227681384283</v>
      </c>
      <c r="I2045" s="4" t="n">
        <f aca="false">(H2045-F2045)/F2045</f>
        <v>0.00821764845263214</v>
      </c>
    </row>
    <row r="2046" customFormat="false" ht="12.75" hidden="false" customHeight="false" outlineLevel="0" collapsed="false">
      <c r="A2046" s="11" t="s">
        <v>2297</v>
      </c>
      <c r="B2046" s="11" t="s">
        <v>2298</v>
      </c>
      <c r="C2046" s="11" t="n">
        <v>13</v>
      </c>
      <c r="D2046" s="1" t="n">
        <v>252895900.244118</v>
      </c>
      <c r="E2046" s="2" t="n">
        <v>5629409.60078485</v>
      </c>
      <c r="F2046" s="3" t="n">
        <v>44.9240538845956</v>
      </c>
      <c r="G2046" s="1" t="n">
        <v>247860761.676441</v>
      </c>
      <c r="H2046" s="3" t="n">
        <v>44.0296193124559</v>
      </c>
      <c r="I2046" s="4" t="n">
        <f aca="false">(H2046-F2046)/F2046</f>
        <v>-0.019909925636662</v>
      </c>
    </row>
    <row r="2047" customFormat="false" ht="12.75" hidden="false" customHeight="false" outlineLevel="0" collapsed="false">
      <c r="A2047" s="11" t="s">
        <v>2299</v>
      </c>
      <c r="B2047" s="11" t="s">
        <v>2298</v>
      </c>
      <c r="C2047" s="11" t="n">
        <v>13</v>
      </c>
      <c r="D2047" s="1" t="n">
        <v>36979158.7031849</v>
      </c>
      <c r="E2047" s="2" t="n">
        <v>969141.136657663</v>
      </c>
      <c r="F2047" s="3" t="n">
        <v>38.1566289000147</v>
      </c>
      <c r="G2047" s="1" t="n">
        <v>36022946.1177006</v>
      </c>
      <c r="H2047" s="3" t="n">
        <v>37.1699691150611</v>
      </c>
      <c r="I2047" s="4" t="n">
        <f aca="false">(H2047-F2047)/F2047</f>
        <v>-0.0258581487253228</v>
      </c>
    </row>
    <row r="2048" customFormat="false" ht="12.75" hidden="false" customHeight="false" outlineLevel="0" collapsed="false">
      <c r="A2048" s="11" t="s">
        <v>2300</v>
      </c>
      <c r="B2048" s="11" t="s">
        <v>2298</v>
      </c>
      <c r="C2048" s="11" t="n">
        <v>13</v>
      </c>
      <c r="D2048" s="1" t="n">
        <v>323186316.188864</v>
      </c>
      <c r="E2048" s="2" t="n">
        <v>7327826.7464065</v>
      </c>
      <c r="F2048" s="3" t="n">
        <v>44.1039788976113</v>
      </c>
      <c r="G2048" s="1" t="n">
        <v>314829316.358863</v>
      </c>
      <c r="H2048" s="3" t="n">
        <v>42.9635316518984</v>
      </c>
      <c r="I2048" s="4" t="n">
        <f aca="false">(H2048-F2048)/F2048</f>
        <v>-0.0258581487253228</v>
      </c>
    </row>
    <row r="2049" customFormat="false" ht="12.75" hidden="false" customHeight="false" outlineLevel="0" collapsed="false">
      <c r="A2049" s="11" t="s">
        <v>2301</v>
      </c>
      <c r="B2049" s="11" t="s">
        <v>2298</v>
      </c>
      <c r="C2049" s="11" t="n">
        <v>13</v>
      </c>
      <c r="D2049" s="1" t="n">
        <v>69245899.5371746</v>
      </c>
      <c r="E2049" s="2" t="n">
        <v>1544090.10180667</v>
      </c>
      <c r="F2049" s="3" t="n">
        <v>44.845763505739</v>
      </c>
      <c r="G2049" s="1" t="n">
        <v>66547620.402684</v>
      </c>
      <c r="H2049" s="3" t="n">
        <v>43.0982753693061</v>
      </c>
      <c r="I2049" s="4" t="n">
        <f aca="false">(H2049-F2049)/F2049</f>
        <v>-0.0389666269414556</v>
      </c>
    </row>
    <row r="2050" customFormat="false" ht="12.75" hidden="false" customHeight="false" outlineLevel="0" collapsed="false">
      <c r="A2050" s="11" t="s">
        <v>2302</v>
      </c>
      <c r="B2050" s="11" t="s">
        <v>2298</v>
      </c>
      <c r="C2050" s="11" t="n">
        <v>13</v>
      </c>
      <c r="D2050" s="1" t="n">
        <v>117694712.526735</v>
      </c>
      <c r="E2050" s="2" t="n">
        <v>2537294.00480377</v>
      </c>
      <c r="F2050" s="3" t="n">
        <v>46.3859183460444</v>
      </c>
      <c r="G2050" s="1" t="n">
        <v>114207747.284144</v>
      </c>
      <c r="H2050" s="3" t="n">
        <v>45.0116332864533</v>
      </c>
      <c r="I2050" s="4" t="n">
        <f aca="false">(H2050-F2050)/F2050</f>
        <v>-0.0296272038711991</v>
      </c>
    </row>
    <row r="2051" customFormat="false" ht="12.75" hidden="false" customHeight="false" outlineLevel="0" collapsed="false">
      <c r="A2051" s="11" t="s">
        <v>2303</v>
      </c>
      <c r="B2051" s="11" t="s">
        <v>2298</v>
      </c>
      <c r="C2051" s="11" t="n">
        <v>13</v>
      </c>
      <c r="D2051" s="1" t="n">
        <v>84578085.568524</v>
      </c>
      <c r="E2051" s="2" t="n">
        <v>1812965.25045429</v>
      </c>
      <c r="F2051" s="3" t="n">
        <v>46.6517963029521</v>
      </c>
      <c r="G2051" s="1" t="n">
        <v>83776590.9825132</v>
      </c>
      <c r="H2051" s="3" t="n">
        <v>46.2097058735796</v>
      </c>
      <c r="I2051" s="4" t="n">
        <f aca="false">(H2051-F2051)/F2051</f>
        <v>-0.00947638600026537</v>
      </c>
    </row>
    <row r="2052" customFormat="false" ht="12.75" hidden="false" customHeight="false" outlineLevel="0" collapsed="false">
      <c r="A2052" s="11" t="s">
        <v>2304</v>
      </c>
      <c r="B2052" s="11" t="s">
        <v>2298</v>
      </c>
      <c r="C2052" s="11" t="n">
        <v>13</v>
      </c>
      <c r="D2052" s="1" t="n">
        <v>113120048.960541</v>
      </c>
      <c r="E2052" s="2" t="n">
        <v>2476638.10643221</v>
      </c>
      <c r="F2052" s="3" t="n">
        <v>45.6748398834494</v>
      </c>
      <c r="G2052" s="1" t="n">
        <v>110906855.036159</v>
      </c>
      <c r="H2052" s="3" t="n">
        <v>44.781211573914</v>
      </c>
      <c r="I2052" s="4" t="n">
        <f aca="false">(H2052-F2052)/F2052</f>
        <v>-0.0195650014716134</v>
      </c>
    </row>
    <row r="2053" customFormat="false" ht="12.75" hidden="false" customHeight="false" outlineLevel="0" collapsed="false">
      <c r="A2053" s="11" t="s">
        <v>2305</v>
      </c>
      <c r="B2053" s="11" t="s">
        <v>2298</v>
      </c>
      <c r="C2053" s="11" t="n">
        <v>13</v>
      </c>
      <c r="D2053" s="1" t="n">
        <v>109207957.565726</v>
      </c>
      <c r="E2053" s="2" t="n">
        <v>2297753.04038445</v>
      </c>
      <c r="F2053" s="3" t="n">
        <v>47.5281527850589</v>
      </c>
      <c r="G2053" s="1" t="n">
        <v>105674308.280375</v>
      </c>
      <c r="H2053" s="3" t="n">
        <v>45.9902811238124</v>
      </c>
      <c r="I2053" s="4" t="n">
        <f aca="false">(H2053-F2053)/F2053</f>
        <v>-0.0323570677825708</v>
      </c>
    </row>
    <row r="2054" customFormat="false" ht="12.75" hidden="false" customHeight="false" outlineLevel="0" collapsed="false">
      <c r="A2054" s="11" t="s">
        <v>2306</v>
      </c>
      <c r="B2054" s="11" t="s">
        <v>2298</v>
      </c>
      <c r="C2054" s="11" t="n">
        <v>13</v>
      </c>
      <c r="D2054" s="1" t="n">
        <v>140763670.88563</v>
      </c>
      <c r="E2054" s="2" t="n">
        <v>3051261.91509434</v>
      </c>
      <c r="F2054" s="3" t="n">
        <v>46.132936077786</v>
      </c>
      <c r="G2054" s="1" t="n">
        <v>135891095.340931</v>
      </c>
      <c r="H2054" s="3" t="n">
        <v>44.5360310331569</v>
      </c>
      <c r="I2054" s="4" t="n">
        <f aca="false">(H2054-F2054)/F2054</f>
        <v>-0.0346152918152982</v>
      </c>
    </row>
    <row r="2055" customFormat="false" ht="12.75" hidden="false" customHeight="false" outlineLevel="0" collapsed="false">
      <c r="A2055" s="11" t="s">
        <v>2307</v>
      </c>
      <c r="B2055" s="11" t="s">
        <v>2298</v>
      </c>
      <c r="C2055" s="11" t="n">
        <v>13</v>
      </c>
      <c r="D2055" s="1" t="n">
        <v>72740940.8514117</v>
      </c>
      <c r="E2055" s="2" t="n">
        <v>1564993.00877677</v>
      </c>
      <c r="F2055" s="3" t="n">
        <v>46.480042047132</v>
      </c>
      <c r="G2055" s="1" t="n">
        <v>71303270.4137635</v>
      </c>
      <c r="H2055" s="3" t="n">
        <v>45.5613986860527</v>
      </c>
      <c r="I2055" s="4" t="n">
        <f aca="false">(H2055-F2055)/F2055</f>
        <v>-0.0197642540888359</v>
      </c>
    </row>
    <row r="2056" customFormat="false" ht="12.75" hidden="false" customHeight="false" outlineLevel="0" collapsed="false">
      <c r="A2056" s="11" t="s">
        <v>2308</v>
      </c>
      <c r="B2056" s="11" t="s">
        <v>2298</v>
      </c>
      <c r="C2056" s="11" t="n">
        <v>13</v>
      </c>
      <c r="D2056" s="1" t="n">
        <v>43871020.7647566</v>
      </c>
      <c r="E2056" s="2" t="n">
        <v>980628.210184642</v>
      </c>
      <c r="F2056" s="3" t="n">
        <v>44.7376694950435</v>
      </c>
      <c r="G2056" s="1" t="n">
        <v>42184954.8069712</v>
      </c>
      <c r="H2056" s="3" t="n">
        <v>43.0182961991561</v>
      </c>
      <c r="I2056" s="4" t="n">
        <f aca="false">(H2056-F2056)/F2056</f>
        <v>-0.0384323393528122</v>
      </c>
    </row>
    <row r="2057" customFormat="false" ht="12.75" hidden="false" customHeight="false" outlineLevel="0" collapsed="false">
      <c r="A2057" s="11" t="s">
        <v>2309</v>
      </c>
      <c r="B2057" s="11" t="s">
        <v>2298</v>
      </c>
      <c r="C2057" s="11" t="n">
        <v>13</v>
      </c>
      <c r="D2057" s="1" t="n">
        <v>68917336.0036022</v>
      </c>
      <c r="E2057" s="2" t="n">
        <v>1478039.63659766</v>
      </c>
      <c r="F2057" s="3" t="n">
        <v>46.6275289898483</v>
      </c>
      <c r="G2057" s="1" t="n">
        <v>66224553.1672498</v>
      </c>
      <c r="H2057" s="3" t="n">
        <v>44.8056679452074</v>
      </c>
      <c r="I2057" s="4" t="n">
        <f aca="false">(H2057-F2057)/F2057</f>
        <v>-0.0390726483712562</v>
      </c>
    </row>
    <row r="2058" customFormat="false" ht="12.75" hidden="false" customHeight="false" outlineLevel="0" collapsed="false">
      <c r="A2058" s="11" t="s">
        <v>2310</v>
      </c>
      <c r="B2058" s="11" t="s">
        <v>2298</v>
      </c>
      <c r="C2058" s="11" t="n">
        <v>13</v>
      </c>
      <c r="D2058" s="1" t="n">
        <v>44011965.519584</v>
      </c>
      <c r="E2058" s="2" t="n">
        <v>1061500.93761006</v>
      </c>
      <c r="F2058" s="3" t="n">
        <v>41.4620128538707</v>
      </c>
      <c r="G2058" s="1" t="n">
        <v>43218506.0653964</v>
      </c>
      <c r="H2058" s="3" t="n">
        <v>40.7145246265178</v>
      </c>
      <c r="I2058" s="4" t="n">
        <f aca="false">(H2058-F2058)/F2058</f>
        <v>-0.0180282667411098</v>
      </c>
    </row>
    <row r="2059" customFormat="false" ht="12.75" hidden="false" customHeight="false" outlineLevel="0" collapsed="false">
      <c r="A2059" s="11" t="s">
        <v>2311</v>
      </c>
      <c r="B2059" s="11" t="s">
        <v>2312</v>
      </c>
      <c r="C2059" s="11" t="n">
        <v>1</v>
      </c>
      <c r="D2059" s="1" t="n">
        <v>55007330.9693665</v>
      </c>
      <c r="E2059" s="2" t="n">
        <v>1691397.31278394</v>
      </c>
      <c r="F2059" s="3" t="n">
        <v>32.5218271033123</v>
      </c>
      <c r="G2059" s="1" t="n">
        <v>54301304.0635566</v>
      </c>
      <c r="H2059" s="3" t="n">
        <v>32.1044048332912</v>
      </c>
      <c r="I2059" s="4" t="n">
        <f aca="false">(H2059-F2059)/F2059</f>
        <v>-0.0128351420323058</v>
      </c>
    </row>
    <row r="2060" customFormat="false" ht="12.75" hidden="false" customHeight="false" outlineLevel="0" collapsed="false">
      <c r="A2060" s="11" t="s">
        <v>2313</v>
      </c>
      <c r="B2060" s="11" t="s">
        <v>2314</v>
      </c>
      <c r="C2060" s="11" t="n">
        <v>2</v>
      </c>
      <c r="D2060" s="1" t="n">
        <v>56205866.5415611</v>
      </c>
      <c r="E2060" s="2" t="n">
        <v>1812770.41683715</v>
      </c>
      <c r="F2060" s="3" t="n">
        <v>31.0055073822458</v>
      </c>
      <c r="G2060" s="1" t="n">
        <v>57209611.3481902</v>
      </c>
      <c r="H2060" s="3" t="n">
        <v>31.5592150097017</v>
      </c>
      <c r="I2060" s="4" t="n">
        <f aca="false">(H2060-F2060)/F2060</f>
        <v>0.0178583636974416</v>
      </c>
    </row>
    <row r="2061" customFormat="false" ht="12.75" hidden="false" customHeight="false" outlineLevel="0" collapsed="false">
      <c r="A2061" s="11" t="s">
        <v>2315</v>
      </c>
      <c r="B2061" s="11" t="s">
        <v>2314</v>
      </c>
      <c r="C2061" s="11" t="n">
        <v>2</v>
      </c>
      <c r="D2061" s="1" t="n">
        <v>24799721.9837353</v>
      </c>
      <c r="E2061" s="2" t="n">
        <v>775008.365671881</v>
      </c>
      <c r="F2061" s="3" t="n">
        <v>31.9992958556461</v>
      </c>
      <c r="G2061" s="1" t="n">
        <v>25267874.3903089</v>
      </c>
      <c r="H2061" s="3" t="n">
        <v>32.603356956545</v>
      </c>
      <c r="I2061" s="4" t="n">
        <f aca="false">(H2061-F2061)/F2061</f>
        <v>0.0188773247893925</v>
      </c>
    </row>
    <row r="2062" customFormat="false" ht="12.75" hidden="false" customHeight="false" outlineLevel="0" collapsed="false">
      <c r="A2062" s="11" t="s">
        <v>2316</v>
      </c>
      <c r="B2062" s="11" t="s">
        <v>2317</v>
      </c>
      <c r="C2062" s="11" t="n">
        <v>1</v>
      </c>
      <c r="D2062" s="1" t="n">
        <v>62637352.2712689</v>
      </c>
      <c r="E2062" s="2" t="n">
        <v>2090261.44541395</v>
      </c>
      <c r="F2062" s="3" t="n">
        <v>29.9662764237917</v>
      </c>
      <c r="G2062" s="1" t="n">
        <v>63929652.4297643</v>
      </c>
      <c r="H2062" s="3" t="n">
        <v>30.5845245196606</v>
      </c>
      <c r="I2062" s="4" t="n">
        <f aca="false">(H2062-F2062)/F2062</f>
        <v>0.0206314620850942</v>
      </c>
    </row>
    <row r="2063" customFormat="false" ht="12.75" hidden="false" customHeight="false" outlineLevel="0" collapsed="false">
      <c r="A2063" s="11" t="s">
        <v>2318</v>
      </c>
      <c r="B2063" s="11" t="s">
        <v>2319</v>
      </c>
      <c r="C2063" s="11" t="n">
        <v>1</v>
      </c>
      <c r="D2063" s="1" t="n">
        <v>47276045.3104083</v>
      </c>
      <c r="E2063" s="2" t="n">
        <v>1352361.48432472</v>
      </c>
      <c r="F2063" s="3" t="n">
        <v>34.9581423742002</v>
      </c>
      <c r="G2063" s="1" t="n">
        <v>46509018.352164</v>
      </c>
      <c r="H2063" s="3" t="n">
        <v>34.3909663882416</v>
      </c>
      <c r="I2063" s="4" t="n">
        <f aca="false">(H2063-F2063)/F2063</f>
        <v>-0.0162244314897344</v>
      </c>
    </row>
    <row r="2064" customFormat="false" ht="12.75" hidden="false" customHeight="false" outlineLevel="0" collapsed="false">
      <c r="A2064" s="11" t="s">
        <v>2320</v>
      </c>
      <c r="B2064" s="11" t="s">
        <v>2321</v>
      </c>
      <c r="C2064" s="11" t="n">
        <v>2</v>
      </c>
      <c r="D2064" s="1" t="n">
        <v>120780920.707684</v>
      </c>
      <c r="E2064" s="2" t="n">
        <v>3453198.25726266</v>
      </c>
      <c r="F2064" s="3" t="n">
        <v>34.9765381856259</v>
      </c>
      <c r="G2064" s="1" t="n">
        <v>121523124.851042</v>
      </c>
      <c r="H2064" s="3" t="n">
        <v>35.1914705723768</v>
      </c>
      <c r="I2064" s="4" t="n">
        <f aca="false">(H2064-F2064)/F2064</f>
        <v>0.00614504458989649</v>
      </c>
    </row>
    <row r="2065" customFormat="false" ht="12.75" hidden="false" customHeight="false" outlineLevel="0" collapsed="false">
      <c r="A2065" s="11" t="s">
        <v>2322</v>
      </c>
      <c r="B2065" s="11" t="s">
        <v>2321</v>
      </c>
      <c r="C2065" s="11" t="n">
        <v>2</v>
      </c>
      <c r="D2065" s="1" t="n">
        <v>48264393.5358454</v>
      </c>
      <c r="E2065" s="2" t="n">
        <v>1460413.63866756</v>
      </c>
      <c r="F2065" s="3" t="n">
        <v>33.0484407005952</v>
      </c>
      <c r="G2065" s="1" t="n">
        <v>49211058.4702766</v>
      </c>
      <c r="H2065" s="3" t="n">
        <v>33.696657691567</v>
      </c>
      <c r="I2065" s="4" t="n">
        <f aca="false">(H2065-F2065)/F2065</f>
        <v>0.0196141475128687</v>
      </c>
    </row>
    <row r="2066" customFormat="false" ht="12.75" hidden="false" customHeight="false" outlineLevel="0" collapsed="false">
      <c r="A2066" s="11" t="s">
        <v>2323</v>
      </c>
      <c r="B2066" s="11" t="s">
        <v>2324</v>
      </c>
      <c r="C2066" s="11" t="n">
        <v>7</v>
      </c>
      <c r="D2066" s="1" t="n">
        <v>135087684.709994</v>
      </c>
      <c r="E2066" s="2" t="n">
        <v>3994565.7445628</v>
      </c>
      <c r="F2066" s="3" t="n">
        <v>33.8178649065591</v>
      </c>
      <c r="G2066" s="1" t="n">
        <v>136256218.119247</v>
      </c>
      <c r="H2066" s="3" t="n">
        <v>34.1103956806097</v>
      </c>
      <c r="I2066" s="4" t="n">
        <f aca="false">(H2066-F2066)/F2066</f>
        <v>0.00865018459500283</v>
      </c>
    </row>
    <row r="2067" customFormat="false" ht="12.75" hidden="false" customHeight="false" outlineLevel="0" collapsed="false">
      <c r="A2067" s="11" t="s">
        <v>2325</v>
      </c>
      <c r="B2067" s="11" t="s">
        <v>2324</v>
      </c>
      <c r="C2067" s="11" t="n">
        <v>7</v>
      </c>
      <c r="D2067" s="1" t="n">
        <v>10266960.416469</v>
      </c>
      <c r="E2067" s="2" t="n">
        <v>302914.415247675</v>
      </c>
      <c r="F2067" s="3" t="n">
        <v>33.893931419785</v>
      </c>
      <c r="G2067" s="1" t="n">
        <v>10273781.5612635</v>
      </c>
      <c r="H2067" s="3" t="n">
        <v>33.9164498093074</v>
      </c>
      <c r="I2067" s="4" t="n">
        <f aca="false">(H2067-F2067)/F2067</f>
        <v>0.000664378211058962</v>
      </c>
    </row>
    <row r="2068" customFormat="false" ht="12.75" hidden="false" customHeight="false" outlineLevel="0" collapsed="false">
      <c r="A2068" s="11" t="s">
        <v>2326</v>
      </c>
      <c r="B2068" s="11" t="s">
        <v>2324</v>
      </c>
      <c r="C2068" s="11" t="n">
        <v>7</v>
      </c>
      <c r="D2068" s="1" t="n">
        <v>274786632.973998</v>
      </c>
      <c r="E2068" s="2" t="n">
        <v>8180001.66742853</v>
      </c>
      <c r="F2068" s="3" t="n">
        <v>33.5924910710171</v>
      </c>
      <c r="G2068" s="1" t="n">
        <v>270652364.675112</v>
      </c>
      <c r="H2068" s="3" t="n">
        <v>33.0870794015614</v>
      </c>
      <c r="I2068" s="4" t="n">
        <f aca="false">(H2068-F2068)/F2068</f>
        <v>-0.0150453763130339</v>
      </c>
    </row>
    <row r="2069" customFormat="false" ht="12.75" hidden="false" customHeight="false" outlineLevel="0" collapsed="false">
      <c r="A2069" s="11" t="s">
        <v>2327</v>
      </c>
      <c r="B2069" s="11" t="s">
        <v>2324</v>
      </c>
      <c r="C2069" s="11" t="n">
        <v>7</v>
      </c>
      <c r="D2069" s="1" t="n">
        <v>22583616.137198</v>
      </c>
      <c r="E2069" s="2" t="n">
        <v>790559.991945956</v>
      </c>
      <c r="F2069" s="3" t="n">
        <v>28.5666064147879</v>
      </c>
      <c r="G2069" s="1" t="n">
        <v>22796129.3628276</v>
      </c>
      <c r="H2069" s="3" t="n">
        <v>28.8354199492377</v>
      </c>
      <c r="I2069" s="4" t="n">
        <f aca="false">(H2069-F2069)/F2069</f>
        <v>0.00941006189348014</v>
      </c>
    </row>
    <row r="2070" customFormat="false" ht="12.75" hidden="false" customHeight="false" outlineLevel="0" collapsed="false">
      <c r="A2070" s="11" t="s">
        <v>2328</v>
      </c>
      <c r="B2070" s="11" t="s">
        <v>2324</v>
      </c>
      <c r="C2070" s="11" t="n">
        <v>7</v>
      </c>
      <c r="D2070" s="1" t="n">
        <v>17866049.9226251</v>
      </c>
      <c r="E2070" s="2" t="n">
        <v>528717.064999574</v>
      </c>
      <c r="F2070" s="3" t="n">
        <v>33.7913245199291</v>
      </c>
      <c r="G2070" s="1" t="n">
        <v>17682842.757352</v>
      </c>
      <c r="H2070" s="3" t="n">
        <v>33.4448118434882</v>
      </c>
      <c r="I2070" s="4" t="n">
        <f aca="false">(H2070-F2070)/F2070</f>
        <v>-0.0102544863619241</v>
      </c>
    </row>
    <row r="2071" customFormat="false" ht="12.75" hidden="false" customHeight="false" outlineLevel="0" collapsed="false">
      <c r="A2071" s="11" t="s">
        <v>2329</v>
      </c>
      <c r="B2071" s="11" t="s">
        <v>2324</v>
      </c>
      <c r="C2071" s="11" t="n">
        <v>7</v>
      </c>
      <c r="D2071" s="1" t="n">
        <v>145484593.079218</v>
      </c>
      <c r="E2071" s="2" t="n">
        <v>4174185.64655537</v>
      </c>
      <c r="F2071" s="3" t="n">
        <v>34.8534074423056</v>
      </c>
      <c r="G2071" s="1" t="n">
        <v>146761483.127142</v>
      </c>
      <c r="H2071" s="3" t="n">
        <v>35.1593090375012</v>
      </c>
      <c r="I2071" s="4" t="n">
        <f aca="false">(H2071-F2071)/F2071</f>
        <v>0.00877680598954168</v>
      </c>
    </row>
    <row r="2072" customFormat="false" ht="12.75" hidden="false" customHeight="false" outlineLevel="0" collapsed="false">
      <c r="A2072" s="11" t="s">
        <v>2330</v>
      </c>
      <c r="B2072" s="11" t="s">
        <v>2324</v>
      </c>
      <c r="C2072" s="11" t="n">
        <v>7</v>
      </c>
      <c r="D2072" s="1" t="n">
        <v>52590230.6098004</v>
      </c>
      <c r="E2072" s="2" t="n">
        <v>1508647.55066137</v>
      </c>
      <c r="F2072" s="3" t="n">
        <v>34.859189336002</v>
      </c>
      <c r="G2072" s="1" t="n">
        <v>52655893.7112707</v>
      </c>
      <c r="H2072" s="3" t="n">
        <v>34.9027138168799</v>
      </c>
      <c r="I2072" s="4" t="n">
        <f aca="false">(H2072-F2072)/F2072</f>
        <v>0.00124857983524584</v>
      </c>
    </row>
    <row r="2073" customFormat="false" ht="12.75" hidden="false" customHeight="false" outlineLevel="0" collapsed="false">
      <c r="A2073" s="11" t="s">
        <v>2331</v>
      </c>
      <c r="B2073" s="11" t="s">
        <v>2332</v>
      </c>
      <c r="C2073" s="11" t="n">
        <v>3</v>
      </c>
      <c r="D2073" s="1" t="n">
        <v>67700724.1184419</v>
      </c>
      <c r="E2073" s="2" t="n">
        <v>1996808.22847836</v>
      </c>
      <c r="F2073" s="3" t="n">
        <v>33.9044697196747</v>
      </c>
      <c r="G2073" s="1" t="n">
        <v>68018180.7868019</v>
      </c>
      <c r="H2073" s="3" t="n">
        <v>34.0634517710467</v>
      </c>
      <c r="I2073" s="4" t="n">
        <f aca="false">(H2073-F2073)/F2073</f>
        <v>0.00468911776784805</v>
      </c>
    </row>
    <row r="2074" customFormat="false" ht="12.75" hidden="false" customHeight="false" outlineLevel="0" collapsed="false">
      <c r="A2074" s="11" t="s">
        <v>2333</v>
      </c>
      <c r="B2074" s="11" t="s">
        <v>2332</v>
      </c>
      <c r="C2074" s="11" t="n">
        <v>3</v>
      </c>
      <c r="D2074" s="1" t="n">
        <v>138015564.434922</v>
      </c>
      <c r="E2074" s="2" t="n">
        <v>3952010.04149332</v>
      </c>
      <c r="F2074" s="3" t="n">
        <v>34.9228779749686</v>
      </c>
      <c r="G2074" s="1" t="n">
        <v>136236523.394054</v>
      </c>
      <c r="H2074" s="3" t="n">
        <v>34.4727169120692</v>
      </c>
      <c r="I2074" s="4" t="n">
        <f aca="false">(H2074-F2074)/F2074</f>
        <v>-0.0128901479202841</v>
      </c>
    </row>
    <row r="2075" customFormat="false" ht="12.75" hidden="false" customHeight="false" outlineLevel="0" collapsed="false">
      <c r="A2075" s="11" t="s">
        <v>2334</v>
      </c>
      <c r="B2075" s="11" t="s">
        <v>2332</v>
      </c>
      <c r="C2075" s="11" t="n">
        <v>3</v>
      </c>
      <c r="D2075" s="1" t="n">
        <v>5569078.01862</v>
      </c>
      <c r="E2075" s="2" t="n">
        <v>196077</v>
      </c>
      <c r="F2075" s="3" t="n">
        <v>28.4025052332502</v>
      </c>
      <c r="G2075" s="1" t="n">
        <v>5625495.38861828</v>
      </c>
      <c r="H2075" s="3" t="n">
        <v>28.6902359206755</v>
      </c>
      <c r="I2075" s="4" t="n">
        <f aca="false">(H2075-F2075)/F2075</f>
        <v>0.0101304685999467</v>
      </c>
    </row>
    <row r="2076" customFormat="false" ht="12.75" hidden="false" customHeight="false" outlineLevel="0" collapsed="false">
      <c r="A2076" s="11" t="s">
        <v>2335</v>
      </c>
      <c r="B2076" s="11" t="s">
        <v>2336</v>
      </c>
      <c r="C2076" s="11" t="n">
        <v>4</v>
      </c>
      <c r="D2076" s="1" t="n">
        <v>202053325.269631</v>
      </c>
      <c r="E2076" s="2" t="n">
        <v>5387673.64419471</v>
      </c>
      <c r="F2076" s="3" t="n">
        <v>37.5028887444484</v>
      </c>
      <c r="G2076" s="1" t="n">
        <v>198755166.374886</v>
      </c>
      <c r="H2076" s="3" t="n">
        <v>36.8907212093382</v>
      </c>
      <c r="I2076" s="4" t="n">
        <f aca="false">(H2076-F2076)/F2076</f>
        <v>-0.0163232101740641</v>
      </c>
    </row>
    <row r="2077" customFormat="false" ht="12.75" hidden="false" customHeight="false" outlineLevel="0" collapsed="false">
      <c r="A2077" s="11" t="s">
        <v>2337</v>
      </c>
      <c r="B2077" s="11" t="s">
        <v>2336</v>
      </c>
      <c r="C2077" s="11" t="n">
        <v>4</v>
      </c>
      <c r="D2077" s="1" t="n">
        <v>103590329.673538</v>
      </c>
      <c r="E2077" s="2" t="n">
        <v>2904170.00577716</v>
      </c>
      <c r="F2077" s="3" t="n">
        <v>35.6695129649673</v>
      </c>
      <c r="G2077" s="1" t="n">
        <v>102511743.271671</v>
      </c>
      <c r="H2077" s="3" t="n">
        <v>35.2981206567619</v>
      </c>
      <c r="I2077" s="4" t="n">
        <f aca="false">(H2077-F2077)/F2077</f>
        <v>-0.0104120375450642</v>
      </c>
    </row>
    <row r="2078" customFormat="false" ht="12.75" hidden="false" customHeight="false" outlineLevel="0" collapsed="false">
      <c r="A2078" s="11" t="s">
        <v>2338</v>
      </c>
      <c r="B2078" s="11" t="s">
        <v>2336</v>
      </c>
      <c r="C2078" s="11" t="n">
        <v>4</v>
      </c>
      <c r="D2078" s="1" t="n">
        <v>9828609.45940597</v>
      </c>
      <c r="E2078" s="2" t="n">
        <v>335423.149482375</v>
      </c>
      <c r="F2078" s="3" t="n">
        <v>29.3021202459445</v>
      </c>
      <c r="G2078" s="1" t="n">
        <v>9909821.47465222</v>
      </c>
      <c r="H2078" s="3" t="n">
        <v>29.5442383447447</v>
      </c>
      <c r="I2078" s="4" t="n">
        <f aca="false">(H2078-F2078)/F2078</f>
        <v>0.00826281841614261</v>
      </c>
    </row>
    <row r="2079" customFormat="false" ht="12.75" hidden="false" customHeight="false" outlineLevel="0" collapsed="false">
      <c r="A2079" s="11" t="s">
        <v>2339</v>
      </c>
      <c r="B2079" s="11" t="s">
        <v>2336</v>
      </c>
      <c r="C2079" s="11" t="n">
        <v>4</v>
      </c>
      <c r="D2079" s="1" t="n">
        <v>21204999.70716</v>
      </c>
      <c r="E2079" s="2" t="n">
        <v>607722</v>
      </c>
      <c r="F2079" s="3" t="n">
        <v>34.8925984367194</v>
      </c>
      <c r="G2079" s="1" t="n">
        <v>20418457.7391646</v>
      </c>
      <c r="H2079" s="3" t="n">
        <v>33.5983521069906</v>
      </c>
      <c r="I2079" s="4" t="n">
        <f aca="false">(H2079-F2079)/F2079</f>
        <v>-0.0370922885572998</v>
      </c>
    </row>
    <row r="2080" customFormat="false" ht="12.75" hidden="false" customHeight="false" outlineLevel="0" collapsed="false">
      <c r="A2080" s="11" t="s">
        <v>2340</v>
      </c>
      <c r="B2080" s="11" t="s">
        <v>2341</v>
      </c>
      <c r="C2080" s="11" t="n">
        <v>10</v>
      </c>
      <c r="D2080" s="1" t="n">
        <v>113451297.447382</v>
      </c>
      <c r="E2080" s="2" t="n">
        <v>3390230.96607104</v>
      </c>
      <c r="F2080" s="3" t="n">
        <v>33.4641794564401</v>
      </c>
      <c r="G2080" s="1" t="n">
        <v>109706110.208438</v>
      </c>
      <c r="H2080" s="3" t="n">
        <v>32.3594797246445</v>
      </c>
      <c r="I2080" s="4" t="n">
        <f aca="false">(H2080-F2080)/F2080</f>
        <v>-0.0330114095053059</v>
      </c>
    </row>
    <row r="2081" customFormat="false" ht="12.75" hidden="false" customHeight="false" outlineLevel="0" collapsed="false">
      <c r="A2081" s="11" t="s">
        <v>2342</v>
      </c>
      <c r="B2081" s="11" t="s">
        <v>2341</v>
      </c>
      <c r="C2081" s="11" t="n">
        <v>10</v>
      </c>
      <c r="D2081" s="1" t="n">
        <v>236517827.526076</v>
      </c>
      <c r="E2081" s="2" t="n">
        <v>7635667.674758</v>
      </c>
      <c r="F2081" s="3" t="n">
        <v>30.9753956825488</v>
      </c>
      <c r="G2081" s="1" t="n">
        <v>238393882.831231</v>
      </c>
      <c r="H2081" s="3" t="n">
        <v>31.2210919837847</v>
      </c>
      <c r="I2081" s="4" t="n">
        <f aca="false">(H2081-F2081)/F2081</f>
        <v>0.00793198265339375</v>
      </c>
    </row>
    <row r="2082" customFormat="false" ht="12.75" hidden="false" customHeight="false" outlineLevel="0" collapsed="false">
      <c r="A2082" s="11" t="s">
        <v>2343</v>
      </c>
      <c r="B2082" s="11" t="s">
        <v>2341</v>
      </c>
      <c r="C2082" s="11" t="n">
        <v>10</v>
      </c>
      <c r="D2082" s="1" t="n">
        <v>47033564.5742257</v>
      </c>
      <c r="E2082" s="2" t="n">
        <v>1591803.12850167</v>
      </c>
      <c r="F2082" s="3" t="n">
        <v>29.5473502546119</v>
      </c>
      <c r="G2082" s="1" t="n">
        <v>47828066.1080956</v>
      </c>
      <c r="H2082" s="3" t="n">
        <v>30.0464707297787</v>
      </c>
      <c r="I2082" s="4" t="n">
        <f aca="false">(H2082-F2082)/F2082</f>
        <v>0.0168922245435178</v>
      </c>
    </row>
    <row r="2083" customFormat="false" ht="12.75" hidden="false" customHeight="false" outlineLevel="0" collapsed="false">
      <c r="A2083" s="11" t="s">
        <v>2344</v>
      </c>
      <c r="B2083" s="11" t="s">
        <v>2341</v>
      </c>
      <c r="C2083" s="11" t="n">
        <v>10</v>
      </c>
      <c r="D2083" s="1" t="n">
        <v>78676678.5115899</v>
      </c>
      <c r="E2083" s="2" t="n">
        <v>2301608.95875059</v>
      </c>
      <c r="F2083" s="3" t="n">
        <v>34.1833386650958</v>
      </c>
      <c r="G2083" s="1" t="n">
        <v>80817337.3338015</v>
      </c>
      <c r="H2083" s="3" t="n">
        <v>35.1134092637842</v>
      </c>
      <c r="I2083" s="4" t="n">
        <f aca="false">(H2083-F2083)/F2083</f>
        <v>0.0272083019099018</v>
      </c>
    </row>
    <row r="2084" customFormat="false" ht="12.75" hidden="false" customHeight="false" outlineLevel="0" collapsed="false">
      <c r="A2084" s="11" t="s">
        <v>2345</v>
      </c>
      <c r="B2084" s="11" t="s">
        <v>2341</v>
      </c>
      <c r="C2084" s="11" t="n">
        <v>10</v>
      </c>
      <c r="D2084" s="1" t="n">
        <v>13141104.200348</v>
      </c>
      <c r="E2084" s="2" t="n">
        <v>449415.605079454</v>
      </c>
      <c r="F2084" s="3" t="n">
        <v>29.24042701638</v>
      </c>
      <c r="G2084" s="1" t="n">
        <v>12885262.3227036</v>
      </c>
      <c r="H2084" s="3" t="n">
        <v>28.6711502161247</v>
      </c>
      <c r="I2084" s="4" t="n">
        <f aca="false">(H2084-F2084)/F2084</f>
        <v>-0.0194688264961523</v>
      </c>
    </row>
    <row r="2085" customFormat="false" ht="12.75" hidden="false" customHeight="false" outlineLevel="0" collapsed="false">
      <c r="A2085" s="11" t="s">
        <v>2346</v>
      </c>
      <c r="B2085" s="11" t="s">
        <v>2341</v>
      </c>
      <c r="C2085" s="11" t="n">
        <v>10</v>
      </c>
      <c r="D2085" s="1" t="n">
        <v>31634690.2967279</v>
      </c>
      <c r="E2085" s="2" t="n">
        <v>1050777.34583369</v>
      </c>
      <c r="F2085" s="3" t="n">
        <v>30.1059881259897</v>
      </c>
      <c r="G2085" s="1" t="n">
        <v>31715651.0309256</v>
      </c>
      <c r="H2085" s="3" t="n">
        <v>30.1830365459225</v>
      </c>
      <c r="I2085" s="4" t="n">
        <f aca="false">(H2085-F2085)/F2085</f>
        <v>0.00255923903279351</v>
      </c>
    </row>
    <row r="2086" customFormat="false" ht="12.75" hidden="false" customHeight="false" outlineLevel="0" collapsed="false">
      <c r="A2086" s="11" t="s">
        <v>2347</v>
      </c>
      <c r="B2086" s="11" t="s">
        <v>2341</v>
      </c>
      <c r="C2086" s="11" t="n">
        <v>10</v>
      </c>
      <c r="D2086" s="1" t="n">
        <v>193827149.865566</v>
      </c>
      <c r="E2086" s="2" t="n">
        <v>5860608.53581193</v>
      </c>
      <c r="F2086" s="3" t="n">
        <v>33.0728709623179</v>
      </c>
      <c r="G2086" s="1" t="n">
        <v>196264302.782485</v>
      </c>
      <c r="H2086" s="3" t="n">
        <v>33.4887241799532</v>
      </c>
      <c r="I2086" s="4" t="n">
        <f aca="false">(H2086-F2086)/F2086</f>
        <v>0.0125738469487317</v>
      </c>
    </row>
    <row r="2087" customFormat="false" ht="12.75" hidden="false" customHeight="false" outlineLevel="0" collapsed="false">
      <c r="A2087" s="11" t="s">
        <v>2348</v>
      </c>
      <c r="B2087" s="11" t="s">
        <v>2341</v>
      </c>
      <c r="C2087" s="11" t="n">
        <v>10</v>
      </c>
      <c r="D2087" s="1" t="n">
        <v>37076866.90334</v>
      </c>
      <c r="E2087" s="2" t="n">
        <v>1092878</v>
      </c>
      <c r="F2087" s="3" t="n">
        <v>33.9258974042299</v>
      </c>
      <c r="G2087" s="1" t="n">
        <v>37721652.9624559</v>
      </c>
      <c r="H2087" s="3" t="n">
        <v>34.5158864598389</v>
      </c>
      <c r="I2087" s="4" t="n">
        <f aca="false">(H2087-F2087)/F2087</f>
        <v>0.0173905217179439</v>
      </c>
    </row>
    <row r="2088" customFormat="false" ht="12.75" hidden="false" customHeight="false" outlineLevel="0" collapsed="false">
      <c r="A2088" s="11" t="s">
        <v>2349</v>
      </c>
      <c r="B2088" s="11" t="s">
        <v>2341</v>
      </c>
      <c r="C2088" s="11" t="n">
        <v>10</v>
      </c>
      <c r="D2088" s="1" t="n">
        <v>13870982.9547047</v>
      </c>
      <c r="E2088" s="2" t="n">
        <v>384422.98063024</v>
      </c>
      <c r="F2088" s="3" t="n">
        <v>36.0826060189327</v>
      </c>
      <c r="G2088" s="1" t="n">
        <v>13622641.0360384</v>
      </c>
      <c r="H2088" s="3" t="n">
        <v>35.4365938625855</v>
      </c>
      <c r="I2088" s="4" t="n">
        <f aca="false">(H2088-F2088)/F2088</f>
        <v>-0.0179037000822016</v>
      </c>
    </row>
    <row r="2089" customFormat="false" ht="12.75" hidden="false" customHeight="false" outlineLevel="0" collapsed="false">
      <c r="A2089" s="11" t="s">
        <v>2350</v>
      </c>
      <c r="B2089" s="11" t="s">
        <v>2341</v>
      </c>
      <c r="C2089" s="11" t="n">
        <v>10</v>
      </c>
      <c r="D2089" s="1" t="n">
        <v>13003416.24882</v>
      </c>
      <c r="E2089" s="2" t="n">
        <v>397247</v>
      </c>
      <c r="F2089" s="3" t="n">
        <v>32.7338312153899</v>
      </c>
      <c r="G2089" s="1" t="n">
        <v>13064234.727824</v>
      </c>
      <c r="H2089" s="3" t="n">
        <v>32.8869311230141</v>
      </c>
      <c r="I2089" s="4" t="n">
        <f aca="false">(H2089-F2089)/F2089</f>
        <v>0.00467711544721901</v>
      </c>
    </row>
    <row r="2090" customFormat="false" ht="12.75" hidden="false" customHeight="false" outlineLevel="0" collapsed="false">
      <c r="A2090" s="11" t="s">
        <v>2351</v>
      </c>
      <c r="B2090" s="11" t="s">
        <v>2352</v>
      </c>
      <c r="C2090" s="11" t="n">
        <v>2</v>
      </c>
      <c r="D2090" s="1" t="n">
        <v>54289714.541422</v>
      </c>
      <c r="E2090" s="2" t="n">
        <v>1667854.8233934</v>
      </c>
      <c r="F2090" s="3" t="n">
        <v>32.5506235794341</v>
      </c>
      <c r="G2090" s="1" t="n">
        <v>54661912.7726392</v>
      </c>
      <c r="H2090" s="3" t="n">
        <v>32.7737834288387</v>
      </c>
      <c r="I2090" s="4" t="n">
        <f aca="false">(H2090-F2090)/F2090</f>
        <v>0.00685577801174789</v>
      </c>
    </row>
    <row r="2091" customFormat="false" ht="12.75" hidden="false" customHeight="false" outlineLevel="0" collapsed="false">
      <c r="A2091" s="11" t="s">
        <v>2353</v>
      </c>
      <c r="B2091" s="11" t="s">
        <v>2352</v>
      </c>
      <c r="C2091" s="11" t="n">
        <v>2</v>
      </c>
      <c r="D2091" s="1" t="n">
        <v>9742205.29344433</v>
      </c>
      <c r="E2091" s="2" t="n">
        <v>352197.64552115</v>
      </c>
      <c r="F2091" s="3" t="n">
        <v>27.66118802137</v>
      </c>
      <c r="G2091" s="1" t="n">
        <v>9808995.69028106</v>
      </c>
      <c r="H2091" s="3" t="n">
        <v>27.8508269859857</v>
      </c>
      <c r="I2091" s="4" t="n">
        <f aca="false">(H2091-F2091)/F2091</f>
        <v>0.00685577801174787</v>
      </c>
    </row>
    <row r="2092" customFormat="false" ht="12.75" hidden="false" customHeight="false" outlineLevel="0" collapsed="false">
      <c r="A2092" s="11" t="s">
        <v>2354</v>
      </c>
      <c r="B2092" s="11" t="s">
        <v>2355</v>
      </c>
      <c r="C2092" s="11" t="n">
        <v>5</v>
      </c>
      <c r="D2092" s="1" t="n">
        <v>119543266.771234</v>
      </c>
      <c r="E2092" s="2" t="n">
        <v>3613452.60654106</v>
      </c>
      <c r="F2092" s="3" t="n">
        <v>33.0828378805459</v>
      </c>
      <c r="G2092" s="1" t="n">
        <v>119700168.848924</v>
      </c>
      <c r="H2092" s="3" t="n">
        <v>33.1262595314641</v>
      </c>
      <c r="I2092" s="4" t="n">
        <f aca="false">(H2092-F2092)/F2092</f>
        <v>0.00131251288281137</v>
      </c>
    </row>
    <row r="2093" customFormat="false" ht="12.75" hidden="false" customHeight="false" outlineLevel="0" collapsed="false">
      <c r="A2093" s="11" t="s">
        <v>2356</v>
      </c>
      <c r="B2093" s="11" t="s">
        <v>2355</v>
      </c>
      <c r="C2093" s="11" t="n">
        <v>5</v>
      </c>
      <c r="D2093" s="1" t="n">
        <v>12965085.6671285</v>
      </c>
      <c r="E2093" s="2" t="n">
        <v>493840.519312845</v>
      </c>
      <c r="F2093" s="3" t="n">
        <v>26.2535882741432</v>
      </c>
      <c r="G2093" s="1" t="n">
        <v>12812504.932918</v>
      </c>
      <c r="H2093" s="3" t="n">
        <v>25.9446206454382</v>
      </c>
      <c r="I2093" s="4" t="n">
        <f aca="false">(H2093-F2093)/F2093</f>
        <v>-0.0117685866586557</v>
      </c>
    </row>
    <row r="2094" customFormat="false" ht="12.75" hidden="false" customHeight="false" outlineLevel="0" collapsed="false">
      <c r="A2094" s="11" t="s">
        <v>2357</v>
      </c>
      <c r="B2094" s="11" t="s">
        <v>2355</v>
      </c>
      <c r="C2094" s="11" t="n">
        <v>5</v>
      </c>
      <c r="D2094" s="1" t="n">
        <v>2363823.19259936</v>
      </c>
      <c r="E2094" s="2" t="n">
        <v>117813.821825462</v>
      </c>
      <c r="F2094" s="3" t="n">
        <v>20.0640566274243</v>
      </c>
      <c r="G2094" s="1" t="n">
        <v>2364159.43584337</v>
      </c>
      <c r="H2094" s="3" t="n">
        <v>20.0669106494636</v>
      </c>
      <c r="I2094" s="4" t="n">
        <f aca="false">(H2094-F2094)/F2094</f>
        <v>0.000142245513568235</v>
      </c>
    </row>
    <row r="2095" customFormat="false" ht="12.75" hidden="false" customHeight="false" outlineLevel="0" collapsed="false">
      <c r="A2095" s="11" t="s">
        <v>2358</v>
      </c>
      <c r="B2095" s="11" t="s">
        <v>2355</v>
      </c>
      <c r="C2095" s="11" t="n">
        <v>5</v>
      </c>
      <c r="D2095" s="1" t="n">
        <v>38558180.9570602</v>
      </c>
      <c r="E2095" s="2" t="n">
        <v>1169084.48704084</v>
      </c>
      <c r="F2095" s="3" t="n">
        <v>32.9815179180572</v>
      </c>
      <c r="G2095" s="1" t="n">
        <v>38562968.2366064</v>
      </c>
      <c r="H2095" s="3" t="n">
        <v>32.9856128141911</v>
      </c>
      <c r="I2095" s="4" t="n">
        <f aca="false">(H2095-F2095)/F2095</f>
        <v>0.000124157297553154</v>
      </c>
    </row>
    <row r="2096" customFormat="false" ht="12.75" hidden="false" customHeight="false" outlineLevel="0" collapsed="false">
      <c r="A2096" s="11" t="s">
        <v>2359</v>
      </c>
      <c r="B2096" s="11" t="s">
        <v>2355</v>
      </c>
      <c r="C2096" s="11" t="n">
        <v>5</v>
      </c>
      <c r="D2096" s="1" t="n">
        <v>5256323.35872</v>
      </c>
      <c r="E2096" s="2" t="n">
        <v>181173</v>
      </c>
      <c r="F2096" s="3" t="n">
        <v>29.0127301458827</v>
      </c>
      <c r="G2096" s="1" t="n">
        <v>5282516.26700853</v>
      </c>
      <c r="H2096" s="3" t="n">
        <v>29.1573041623671</v>
      </c>
      <c r="I2096" s="4" t="n">
        <f aca="false">(H2096-F2096)/F2096</f>
        <v>0.00498312346881698</v>
      </c>
    </row>
    <row r="2097" customFormat="false" ht="12.75" hidden="false" customHeight="false" outlineLevel="0" collapsed="false">
      <c r="A2097" s="11" t="s">
        <v>2360</v>
      </c>
      <c r="B2097" s="11" t="s">
        <v>2361</v>
      </c>
      <c r="C2097" s="11" t="n">
        <v>1</v>
      </c>
      <c r="D2097" s="1" t="n">
        <v>111130469.012919</v>
      </c>
      <c r="E2097" s="2" t="n">
        <v>2940903.33365355</v>
      </c>
      <c r="F2097" s="3" t="n">
        <v>37.7878686936845</v>
      </c>
      <c r="G2097" s="1" t="n">
        <v>115371128.850029</v>
      </c>
      <c r="H2097" s="3" t="n">
        <v>39.2298269480013</v>
      </c>
      <c r="I2097" s="4" t="n">
        <f aca="false">(H2097-F2097)/F2097</f>
        <v>0.0381592903798191</v>
      </c>
    </row>
    <row r="2098" customFormat="false" ht="12.75" hidden="false" customHeight="false" outlineLevel="0" collapsed="false">
      <c r="A2098" s="11" t="s">
        <v>2362</v>
      </c>
      <c r="B2098" s="11" t="s">
        <v>2363</v>
      </c>
      <c r="C2098" s="11" t="n">
        <v>82</v>
      </c>
      <c r="D2098" s="1" t="n">
        <v>28925711.319758</v>
      </c>
      <c r="E2098" s="2" t="n">
        <v>818230.445149213</v>
      </c>
      <c r="F2098" s="3" t="n">
        <v>35.3515461215612</v>
      </c>
      <c r="G2098" s="1" t="n">
        <v>29620015.7049227</v>
      </c>
      <c r="H2098" s="3" t="n">
        <v>36.200089938625</v>
      </c>
      <c r="I2098" s="4" t="n">
        <f aca="false">(H2098-F2098)/F2098</f>
        <v>0.0240030185425556</v>
      </c>
    </row>
    <row r="2099" customFormat="false" ht="12.75" hidden="false" customHeight="false" outlineLevel="0" collapsed="false">
      <c r="A2099" s="11" t="s">
        <v>2364</v>
      </c>
      <c r="B2099" s="11" t="s">
        <v>2363</v>
      </c>
      <c r="C2099" s="11" t="n">
        <v>82</v>
      </c>
      <c r="D2099" s="1" t="n">
        <v>166158979.796182</v>
      </c>
      <c r="E2099" s="2" t="n">
        <v>3649489.51714324</v>
      </c>
      <c r="F2099" s="3" t="n">
        <v>45.5293758252108</v>
      </c>
      <c r="G2099" s="1" t="n">
        <v>169120932.676743</v>
      </c>
      <c r="H2099" s="3" t="n">
        <v>46.3409832751426</v>
      </c>
      <c r="I2099" s="4" t="n">
        <f aca="false">(H2099-F2099)/F2099</f>
        <v>0.0178260174935765</v>
      </c>
    </row>
    <row r="2100" customFormat="false" ht="12.75" hidden="false" customHeight="false" outlineLevel="0" collapsed="false">
      <c r="A2100" s="11" t="s">
        <v>2365</v>
      </c>
      <c r="B2100" s="11" t="s">
        <v>2363</v>
      </c>
      <c r="C2100" s="11" t="n">
        <v>82</v>
      </c>
      <c r="D2100" s="1" t="n">
        <v>189112100.426964</v>
      </c>
      <c r="E2100" s="2" t="n">
        <v>4308020.13802956</v>
      </c>
      <c r="F2100" s="3" t="n">
        <v>43.8976825473852</v>
      </c>
      <c r="G2100" s="1" t="n">
        <v>188478325.423583</v>
      </c>
      <c r="H2100" s="3" t="n">
        <v>43.7505674032877</v>
      </c>
      <c r="I2100" s="4" t="n">
        <f aca="false">(H2100-F2100)/F2100</f>
        <v>-0.00335131914853727</v>
      </c>
    </row>
    <row r="2101" customFormat="false" ht="12.75" hidden="false" customHeight="false" outlineLevel="0" collapsed="false">
      <c r="A2101" s="11" t="s">
        <v>2366</v>
      </c>
      <c r="B2101" s="11" t="s">
        <v>2363</v>
      </c>
      <c r="C2101" s="11" t="n">
        <v>82</v>
      </c>
      <c r="D2101" s="1" t="n">
        <v>115466414.25358</v>
      </c>
      <c r="E2101" s="2" t="n">
        <v>2296538.12027565</v>
      </c>
      <c r="F2101" s="3" t="n">
        <v>50.278466198384</v>
      </c>
      <c r="G2101" s="1" t="n">
        <v>114105158.249911</v>
      </c>
      <c r="H2101" s="3" t="n">
        <v>49.685723586515</v>
      </c>
      <c r="I2101" s="4" t="n">
        <f aca="false">(H2101-F2101)/F2101</f>
        <v>-0.01178919439448</v>
      </c>
    </row>
    <row r="2102" customFormat="false" ht="12.75" hidden="false" customHeight="false" outlineLevel="0" collapsed="false">
      <c r="A2102" s="11" t="s">
        <v>2367</v>
      </c>
      <c r="B2102" s="11" t="s">
        <v>2363</v>
      </c>
      <c r="C2102" s="11" t="n">
        <v>82</v>
      </c>
      <c r="D2102" s="1" t="n">
        <v>100243873.09285</v>
      </c>
      <c r="E2102" s="2" t="n">
        <v>2416457.71287438</v>
      </c>
      <c r="F2102" s="3" t="n">
        <v>41.4838101899203</v>
      </c>
      <c r="G2102" s="1" t="n">
        <v>96747786.8146478</v>
      </c>
      <c r="H2102" s="3" t="n">
        <v>40.0370287049494</v>
      </c>
      <c r="I2102" s="4" t="n">
        <f aca="false">(H2102-F2102)/F2102</f>
        <v>-0.0348758100653563</v>
      </c>
    </row>
    <row r="2103" customFormat="false" ht="12.75" hidden="false" customHeight="false" outlineLevel="0" collapsed="false">
      <c r="A2103" s="11" t="s">
        <v>2368</v>
      </c>
      <c r="B2103" s="11" t="s">
        <v>2363</v>
      </c>
      <c r="C2103" s="11" t="n">
        <v>82</v>
      </c>
      <c r="D2103" s="1" t="n">
        <v>53309615.4710472</v>
      </c>
      <c r="E2103" s="2" t="n">
        <v>1172876.34404325</v>
      </c>
      <c r="F2103" s="3" t="n">
        <v>45.4520340032379</v>
      </c>
      <c r="G2103" s="1" t="n">
        <v>51748352.0874894</v>
      </c>
      <c r="H2103" s="3" t="n">
        <v>44.1208933493343</v>
      </c>
      <c r="I2103" s="4" t="n">
        <f aca="false">(H2103-F2103)/F2103</f>
        <v>-0.029286712533235</v>
      </c>
    </row>
    <row r="2104" customFormat="false" ht="12.75" hidden="false" customHeight="false" outlineLevel="0" collapsed="false">
      <c r="A2104" s="11" t="s">
        <v>2369</v>
      </c>
      <c r="B2104" s="11" t="s">
        <v>2363</v>
      </c>
      <c r="C2104" s="11" t="n">
        <v>82</v>
      </c>
      <c r="D2104" s="1" t="n">
        <v>22724174.86082</v>
      </c>
      <c r="E2104" s="2" t="n">
        <v>630844</v>
      </c>
      <c r="F2104" s="3" t="n">
        <v>36.021860968512</v>
      </c>
      <c r="G2104" s="1" t="n">
        <v>22538486.4609557</v>
      </c>
      <c r="H2104" s="3" t="n">
        <v>35.7275118110907</v>
      </c>
      <c r="I2104" s="4" t="n">
        <f aca="false">(H2104-F2104)/F2104</f>
        <v>-0.00817140340635437</v>
      </c>
    </row>
    <row r="2105" customFormat="false" ht="12.75" hidden="false" customHeight="false" outlineLevel="0" collapsed="false">
      <c r="A2105" s="11" t="s">
        <v>2370</v>
      </c>
      <c r="B2105" s="11" t="s">
        <v>2363</v>
      </c>
      <c r="C2105" s="11" t="n">
        <v>82</v>
      </c>
      <c r="D2105" s="1" t="n">
        <v>3250654.02208125</v>
      </c>
      <c r="E2105" s="2" t="n">
        <v>108203.674049384</v>
      </c>
      <c r="F2105" s="3" t="n">
        <v>30.0419930343369</v>
      </c>
      <c r="G2105" s="1" t="n">
        <v>3308359.14360198</v>
      </c>
      <c r="H2105" s="3" t="n">
        <v>30.5752939783917</v>
      </c>
      <c r="I2105" s="4" t="n">
        <f aca="false">(H2105-F2105)/F2105</f>
        <v>0.0177518496674053</v>
      </c>
    </row>
    <row r="2106" customFormat="false" ht="12.75" hidden="false" customHeight="false" outlineLevel="0" collapsed="false">
      <c r="A2106" s="11" t="s">
        <v>2371</v>
      </c>
      <c r="B2106" s="11" t="s">
        <v>2363</v>
      </c>
      <c r="C2106" s="11" t="n">
        <v>82</v>
      </c>
      <c r="D2106" s="1" t="n">
        <v>144658749.399185</v>
      </c>
      <c r="E2106" s="2" t="n">
        <v>3273890.75102732</v>
      </c>
      <c r="F2106" s="3" t="n">
        <v>44.1855762455704</v>
      </c>
      <c r="G2106" s="1" t="n">
        <v>141443927.505444</v>
      </c>
      <c r="H2106" s="3" t="n">
        <v>43.203618648869</v>
      </c>
      <c r="I2106" s="4" t="n">
        <f aca="false">(H2106-F2106)/F2106</f>
        <v>-0.0222234873942562</v>
      </c>
    </row>
    <row r="2107" customFormat="false" ht="12.75" hidden="false" customHeight="false" outlineLevel="0" collapsed="false">
      <c r="A2107" s="11" t="s">
        <v>2372</v>
      </c>
      <c r="B2107" s="11" t="s">
        <v>2363</v>
      </c>
      <c r="C2107" s="11" t="n">
        <v>82</v>
      </c>
      <c r="D2107" s="1" t="n">
        <v>180218914.709699</v>
      </c>
      <c r="E2107" s="2" t="n">
        <v>3678344.29828536</v>
      </c>
      <c r="F2107" s="3" t="n">
        <v>48.9945747584603</v>
      </c>
      <c r="G2107" s="1" t="n">
        <v>175556553.227707</v>
      </c>
      <c r="H2107" s="3" t="n">
        <v>47.7270584239602</v>
      </c>
      <c r="I2107" s="4" t="n">
        <f aca="false">(H2107-F2107)/F2107</f>
        <v>-0.0258705446623194</v>
      </c>
    </row>
    <row r="2108" customFormat="false" ht="12.75" hidden="false" customHeight="false" outlineLevel="0" collapsed="false">
      <c r="A2108" s="11" t="s">
        <v>2373</v>
      </c>
      <c r="B2108" s="11" t="s">
        <v>2363</v>
      </c>
      <c r="C2108" s="11" t="n">
        <v>82</v>
      </c>
      <c r="D2108" s="1" t="n">
        <v>14711815.6350319</v>
      </c>
      <c r="E2108" s="2" t="n">
        <v>490809.756052882</v>
      </c>
      <c r="F2108" s="3" t="n">
        <v>29.9745786500763</v>
      </c>
      <c r="G2108" s="1" t="n">
        <v>17169253.9449822</v>
      </c>
      <c r="H2108" s="3" t="n">
        <v>34.9814846450043</v>
      </c>
      <c r="I2108" s="4" t="n">
        <f aca="false">(H2108-F2108)/F2108</f>
        <v>0.167038411227687</v>
      </c>
    </row>
    <row r="2109" customFormat="false" ht="12.75" hidden="false" customHeight="false" outlineLevel="0" collapsed="false">
      <c r="A2109" s="11" t="s">
        <v>2374</v>
      </c>
      <c r="B2109" s="11" t="s">
        <v>2363</v>
      </c>
      <c r="C2109" s="11" t="n">
        <v>82</v>
      </c>
      <c r="D2109" s="1" t="n">
        <v>145261343.183681</v>
      </c>
      <c r="E2109" s="2" t="n">
        <v>3095957.74403337</v>
      </c>
      <c r="F2109" s="3" t="n">
        <v>46.9196788824504</v>
      </c>
      <c r="G2109" s="1" t="n">
        <v>147230164.614661</v>
      </c>
      <c r="H2109" s="3" t="n">
        <v>47.5556117968365</v>
      </c>
      <c r="I2109" s="4" t="n">
        <f aca="false">(H2109-F2109)/F2109</f>
        <v>0.0135536501854443</v>
      </c>
    </row>
    <row r="2110" customFormat="false" ht="12.75" hidden="false" customHeight="false" outlineLevel="0" collapsed="false">
      <c r="A2110" s="11" t="s">
        <v>2375</v>
      </c>
      <c r="B2110" s="11" t="s">
        <v>2363</v>
      </c>
      <c r="C2110" s="11" t="n">
        <v>82</v>
      </c>
      <c r="D2110" s="1" t="n">
        <v>169254477.016192</v>
      </c>
      <c r="E2110" s="2" t="n">
        <v>3384200.90660092</v>
      </c>
      <c r="F2110" s="3" t="n">
        <v>50.0131291514222</v>
      </c>
      <c r="G2110" s="1" t="n">
        <v>168179298.84198</v>
      </c>
      <c r="H2110" s="3" t="n">
        <v>49.6954239666872</v>
      </c>
      <c r="I2110" s="4" t="n">
        <f aca="false">(H2110-F2110)/F2110</f>
        <v>-0.00635243565290779</v>
      </c>
    </row>
    <row r="2111" customFormat="false" ht="12.75" hidden="false" customHeight="false" outlineLevel="0" collapsed="false">
      <c r="A2111" s="11" t="s">
        <v>2376</v>
      </c>
      <c r="B2111" s="11" t="s">
        <v>2363</v>
      </c>
      <c r="C2111" s="11" t="n">
        <v>82</v>
      </c>
      <c r="D2111" s="1" t="n">
        <v>34947987.5373448</v>
      </c>
      <c r="E2111" s="2" t="n">
        <v>964426.996689059</v>
      </c>
      <c r="F2111" s="3" t="n">
        <v>36.2370481719441</v>
      </c>
      <c r="G2111" s="1" t="n">
        <v>35440833.1940044</v>
      </c>
      <c r="H2111" s="3" t="n">
        <v>36.7480724986703</v>
      </c>
      <c r="I2111" s="4" t="n">
        <f aca="false">(H2111-F2111)/F2111</f>
        <v>0.0141022614287294</v>
      </c>
    </row>
    <row r="2112" customFormat="false" ht="12.75" hidden="false" customHeight="false" outlineLevel="0" collapsed="false">
      <c r="A2112" s="11" t="s">
        <v>2377</v>
      </c>
      <c r="B2112" s="11" t="s">
        <v>2363</v>
      </c>
      <c r="C2112" s="11" t="n">
        <v>82</v>
      </c>
      <c r="D2112" s="1" t="n">
        <v>113990221.561222</v>
      </c>
      <c r="E2112" s="2" t="n">
        <v>2889501.465213</v>
      </c>
      <c r="F2112" s="3" t="n">
        <v>39.4497884612838</v>
      </c>
      <c r="G2112" s="1" t="n">
        <v>112405249.433387</v>
      </c>
      <c r="H2112" s="3" t="n">
        <v>38.9012605761391</v>
      </c>
      <c r="I2112" s="4" t="n">
        <f aca="false">(H2112-F2112)/F2112</f>
        <v>-0.0139044569448832</v>
      </c>
    </row>
    <row r="2113" customFormat="false" ht="12.75" hidden="false" customHeight="false" outlineLevel="0" collapsed="false">
      <c r="A2113" s="11" t="s">
        <v>2378</v>
      </c>
      <c r="B2113" s="11" t="s">
        <v>2363</v>
      </c>
      <c r="C2113" s="11" t="n">
        <v>82</v>
      </c>
      <c r="D2113" s="1" t="n">
        <v>63930402.3337415</v>
      </c>
      <c r="E2113" s="2" t="n">
        <v>1539332.52788186</v>
      </c>
      <c r="F2113" s="3" t="n">
        <v>41.531248885977</v>
      </c>
      <c r="G2113" s="1" t="n">
        <v>60701444.7272055</v>
      </c>
      <c r="H2113" s="3" t="n">
        <v>39.4336140032924</v>
      </c>
      <c r="I2113" s="4" t="n">
        <f aca="false">(H2113-F2113)/F2113</f>
        <v>-0.0505073875443429</v>
      </c>
    </row>
    <row r="2114" customFormat="false" ht="12.75" hidden="false" customHeight="false" outlineLevel="0" collapsed="false">
      <c r="A2114" s="11" t="s">
        <v>2379</v>
      </c>
      <c r="B2114" s="11" t="s">
        <v>2363</v>
      </c>
      <c r="C2114" s="11" t="n">
        <v>82</v>
      </c>
      <c r="D2114" s="1" t="n">
        <v>23887508.89474</v>
      </c>
      <c r="E2114" s="2" t="n">
        <v>758049</v>
      </c>
      <c r="F2114" s="3" t="n">
        <v>31.5118269330083</v>
      </c>
      <c r="G2114" s="1" t="n">
        <v>23777448.5319665</v>
      </c>
      <c r="H2114" s="3" t="n">
        <v>31.3666379508007</v>
      </c>
      <c r="I2114" s="4" t="n">
        <f aca="false">(H2114-F2114)/F2114</f>
        <v>-0.0046074441356967</v>
      </c>
    </row>
    <row r="2115" customFormat="false" ht="12.75" hidden="false" customHeight="false" outlineLevel="0" collapsed="false">
      <c r="A2115" s="11" t="s">
        <v>2380</v>
      </c>
      <c r="B2115" s="11" t="s">
        <v>2363</v>
      </c>
      <c r="C2115" s="11" t="n">
        <v>82</v>
      </c>
      <c r="D2115" s="1" t="n">
        <v>128432690.916701</v>
      </c>
      <c r="E2115" s="2" t="n">
        <v>2589585.11280365</v>
      </c>
      <c r="F2115" s="3" t="n">
        <v>49.5958562171573</v>
      </c>
      <c r="G2115" s="1" t="n">
        <v>124072958.524152</v>
      </c>
      <c r="H2115" s="3" t="n">
        <v>47.9122921701624</v>
      </c>
      <c r="I2115" s="4" t="n">
        <f aca="false">(H2115-F2115)/F2115</f>
        <v>-0.0339456594846016</v>
      </c>
    </row>
    <row r="2116" customFormat="false" ht="12.75" hidden="false" customHeight="false" outlineLevel="0" collapsed="false">
      <c r="A2116" s="11" t="s">
        <v>2381</v>
      </c>
      <c r="B2116" s="11" t="s">
        <v>2363</v>
      </c>
      <c r="C2116" s="11" t="n">
        <v>82</v>
      </c>
      <c r="D2116" s="1" t="n">
        <v>331636406.657228</v>
      </c>
      <c r="E2116" s="2" t="n">
        <v>5872469.05870257</v>
      </c>
      <c r="F2116" s="3" t="n">
        <v>56.473078587918</v>
      </c>
      <c r="G2116" s="1" t="n">
        <v>318542031.099125</v>
      </c>
      <c r="H2116" s="3" t="n">
        <v>54.2432881152552</v>
      </c>
      <c r="I2116" s="4" t="n">
        <f aca="false">(H2116-F2116)/F2116</f>
        <v>-0.0394841317034192</v>
      </c>
    </row>
    <row r="2117" customFormat="false" ht="12.75" hidden="false" customHeight="false" outlineLevel="0" collapsed="false">
      <c r="A2117" s="11" t="s">
        <v>2382</v>
      </c>
      <c r="B2117" s="11" t="s">
        <v>2363</v>
      </c>
      <c r="C2117" s="11" t="n">
        <v>82</v>
      </c>
      <c r="D2117" s="1" t="n">
        <v>195629728.939139</v>
      </c>
      <c r="E2117" s="2" t="n">
        <v>3839855.07430849</v>
      </c>
      <c r="F2117" s="3" t="n">
        <v>50.9471647115144</v>
      </c>
      <c r="G2117" s="1" t="n">
        <v>188636070.314213</v>
      </c>
      <c r="H2117" s="3" t="n">
        <v>49.1258307055206</v>
      </c>
      <c r="I2117" s="4" t="n">
        <f aca="false">(H2117-F2117)/F2117</f>
        <v>-0.0357494674395909</v>
      </c>
    </row>
    <row r="2118" customFormat="false" ht="12.75" hidden="false" customHeight="false" outlineLevel="0" collapsed="false">
      <c r="A2118" s="11" t="s">
        <v>2383</v>
      </c>
      <c r="B2118" s="11" t="s">
        <v>2363</v>
      </c>
      <c r="C2118" s="11" t="n">
        <v>82</v>
      </c>
      <c r="D2118" s="1" t="n">
        <v>129710690.63133</v>
      </c>
      <c r="E2118" s="2" t="n">
        <v>2575863.58031881</v>
      </c>
      <c r="F2118" s="3" t="n">
        <v>50.3561957327241</v>
      </c>
      <c r="G2118" s="1" t="n">
        <v>127910950.655304</v>
      </c>
      <c r="H2118" s="3" t="n">
        <v>49.6575019083396</v>
      </c>
      <c r="I2118" s="4" t="n">
        <f aca="false">(H2118-F2118)/F2118</f>
        <v>-0.0138750319442908</v>
      </c>
    </row>
    <row r="2119" customFormat="false" ht="12.75" hidden="false" customHeight="false" outlineLevel="0" collapsed="false">
      <c r="A2119" s="11" t="s">
        <v>2384</v>
      </c>
      <c r="B2119" s="11" t="s">
        <v>2363</v>
      </c>
      <c r="C2119" s="11" t="n">
        <v>82</v>
      </c>
      <c r="D2119" s="1" t="n">
        <v>22408586.2238208</v>
      </c>
      <c r="E2119" s="2" t="n">
        <v>449814.167383768</v>
      </c>
      <c r="F2119" s="3" t="n">
        <v>49.8174309496624</v>
      </c>
      <c r="G2119" s="1" t="n">
        <v>23294586.5621762</v>
      </c>
      <c r="H2119" s="3" t="n">
        <v>51.7871340017221</v>
      </c>
      <c r="I2119" s="4" t="n">
        <f aca="false">(H2119-F2119)/F2119</f>
        <v>0.0395384309168804</v>
      </c>
    </row>
    <row r="2120" customFormat="false" ht="12.75" hidden="false" customHeight="false" outlineLevel="0" collapsed="false">
      <c r="A2120" s="11" t="s">
        <v>2385</v>
      </c>
      <c r="B2120" s="11" t="s">
        <v>2363</v>
      </c>
      <c r="C2120" s="11" t="n">
        <v>82</v>
      </c>
      <c r="D2120" s="1" t="n">
        <v>161475839.631396</v>
      </c>
      <c r="E2120" s="2" t="n">
        <v>4105668.65821497</v>
      </c>
      <c r="F2120" s="3" t="n">
        <v>39.3299735253359</v>
      </c>
      <c r="G2120" s="1" t="n">
        <v>160156355.405388</v>
      </c>
      <c r="H2120" s="3" t="n">
        <v>39.0085924456991</v>
      </c>
      <c r="I2120" s="4" t="n">
        <f aca="false">(H2120-F2120)/F2120</f>
        <v>-0.0081714034063544</v>
      </c>
    </row>
    <row r="2121" customFormat="false" ht="12.75" hidden="false" customHeight="false" outlineLevel="0" collapsed="false">
      <c r="A2121" s="11" t="s">
        <v>2386</v>
      </c>
      <c r="B2121" s="11" t="s">
        <v>2363</v>
      </c>
      <c r="C2121" s="11" t="n">
        <v>82</v>
      </c>
      <c r="D2121" s="1" t="n">
        <v>117761394.730364</v>
      </c>
      <c r="E2121" s="2" t="n">
        <v>2387023.68714793</v>
      </c>
      <c r="F2121" s="3" t="n">
        <v>49.3339866564406</v>
      </c>
      <c r="G2121" s="1" t="n">
        <v>116229719.099957</v>
      </c>
      <c r="H2121" s="3" t="n">
        <v>48.6923191109305</v>
      </c>
      <c r="I2121" s="4" t="n">
        <f aca="false">(H2121-F2121)/F2121</f>
        <v>-0.013006602324249</v>
      </c>
    </row>
    <row r="2122" customFormat="false" ht="12.75" hidden="false" customHeight="false" outlineLevel="0" collapsed="false">
      <c r="A2122" s="11" t="s">
        <v>2387</v>
      </c>
      <c r="B2122" s="11" t="s">
        <v>2363</v>
      </c>
      <c r="C2122" s="11" t="n">
        <v>82</v>
      </c>
      <c r="D2122" s="1" t="n">
        <v>41009324.6711956</v>
      </c>
      <c r="E2122" s="2" t="n">
        <v>1020267.07826374</v>
      </c>
      <c r="F2122" s="3" t="n">
        <v>40.1946956290935</v>
      </c>
      <c r="G2122" s="1" t="n">
        <v>40972293.285726</v>
      </c>
      <c r="H2122" s="3" t="n">
        <v>40.1583998529594</v>
      </c>
      <c r="I2122" s="4" t="n">
        <f aca="false">(H2122-F2122)/F2122</f>
        <v>-0.000902999153645167</v>
      </c>
    </row>
    <row r="2123" customFormat="false" ht="12.75" hidden="false" customHeight="false" outlineLevel="0" collapsed="false">
      <c r="A2123" s="11" t="s">
        <v>2388</v>
      </c>
      <c r="B2123" s="11" t="s">
        <v>2363</v>
      </c>
      <c r="C2123" s="11" t="n">
        <v>82</v>
      </c>
      <c r="D2123" s="1" t="n">
        <v>9570409.41649246</v>
      </c>
      <c r="E2123" s="2" t="n">
        <v>324377.657495491</v>
      </c>
      <c r="F2123" s="3" t="n">
        <v>29.5039106280786</v>
      </c>
      <c r="G2123" s="1" t="n">
        <v>9679911.81984954</v>
      </c>
      <c r="H2123" s="3" t="n">
        <v>29.841487525953</v>
      </c>
      <c r="I2123" s="4" t="n">
        <f aca="false">(H2123-F2123)/F2123</f>
        <v>0.0114417679110343</v>
      </c>
    </row>
    <row r="2124" customFormat="false" ht="12.75" hidden="false" customHeight="false" outlineLevel="0" collapsed="false">
      <c r="A2124" s="11" t="s">
        <v>2389</v>
      </c>
      <c r="B2124" s="11" t="s">
        <v>2363</v>
      </c>
      <c r="C2124" s="11" t="n">
        <v>82</v>
      </c>
      <c r="D2124" s="1" t="n">
        <v>21657244.8556701</v>
      </c>
      <c r="E2124" s="2" t="n">
        <v>840163.501582546</v>
      </c>
      <c r="F2124" s="3" t="n">
        <v>25.7774169133462</v>
      </c>
      <c r="G2124" s="1" t="n">
        <v>21330670.9638811</v>
      </c>
      <c r="H2124" s="3" t="n">
        <v>25.388714129693</v>
      </c>
      <c r="I2124" s="4" t="n">
        <f aca="false">(H2124-F2124)/F2124</f>
        <v>-0.0150791983913615</v>
      </c>
    </row>
    <row r="2125" customFormat="false" ht="12.75" hidden="false" customHeight="false" outlineLevel="0" collapsed="false">
      <c r="A2125" s="11" t="s">
        <v>2390</v>
      </c>
      <c r="B2125" s="11" t="s">
        <v>2363</v>
      </c>
      <c r="C2125" s="11" t="n">
        <v>82</v>
      </c>
      <c r="D2125" s="1" t="n">
        <v>256167319.641523</v>
      </c>
      <c r="E2125" s="2" t="n">
        <v>5551313.61821736</v>
      </c>
      <c r="F2125" s="3" t="n">
        <v>46.1453517597846</v>
      </c>
      <c r="G2125" s="1" t="n">
        <v>251834059.819813</v>
      </c>
      <c r="H2125" s="3" t="n">
        <v>45.364768978893</v>
      </c>
      <c r="I2125" s="4" t="n">
        <f aca="false">(H2125-F2125)/F2125</f>
        <v>-0.016915740180182</v>
      </c>
    </row>
    <row r="2126" customFormat="false" ht="12.75" hidden="false" customHeight="false" outlineLevel="0" collapsed="false">
      <c r="A2126" s="11" t="s">
        <v>2391</v>
      </c>
      <c r="B2126" s="11" t="s">
        <v>2363</v>
      </c>
      <c r="C2126" s="11" t="n">
        <v>82</v>
      </c>
      <c r="D2126" s="1" t="n">
        <v>194022344.100656</v>
      </c>
      <c r="E2126" s="2" t="n">
        <v>3711058.69213666</v>
      </c>
      <c r="F2126" s="3" t="n">
        <v>52.2822084468158</v>
      </c>
      <c r="G2126" s="1" t="n">
        <v>186420879.814407</v>
      </c>
      <c r="H2126" s="3" t="n">
        <v>50.2338807546787</v>
      </c>
      <c r="I2126" s="4" t="n">
        <f aca="false">(H2126-F2126)/F2126</f>
        <v>-0.0391782932088794</v>
      </c>
    </row>
    <row r="2127" customFormat="false" ht="12.75" hidden="false" customHeight="false" outlineLevel="0" collapsed="false">
      <c r="A2127" s="11" t="s">
        <v>2392</v>
      </c>
      <c r="B2127" s="11" t="s">
        <v>2363</v>
      </c>
      <c r="C2127" s="11" t="n">
        <v>82</v>
      </c>
      <c r="D2127" s="1" t="n">
        <v>138609504.166536</v>
      </c>
      <c r="E2127" s="2" t="n">
        <v>3355698.74717695</v>
      </c>
      <c r="F2127" s="3" t="n">
        <v>41.30570549074</v>
      </c>
      <c r="G2127" s="1" t="n">
        <v>139801432.47819</v>
      </c>
      <c r="H2127" s="3" t="n">
        <v>41.6609007574951</v>
      </c>
      <c r="I2127" s="4" t="n">
        <f aca="false">(H2127-F2127)/F2127</f>
        <v>0.0085991816998435</v>
      </c>
    </row>
    <row r="2128" customFormat="false" ht="12.75" hidden="false" customHeight="false" outlineLevel="0" collapsed="false">
      <c r="A2128" s="11" t="s">
        <v>2393</v>
      </c>
      <c r="B2128" s="11" t="s">
        <v>2363</v>
      </c>
      <c r="C2128" s="11" t="n">
        <v>82</v>
      </c>
      <c r="D2128" s="1" t="n">
        <v>145347200.200649</v>
      </c>
      <c r="E2128" s="2" t="n">
        <v>3479847.47059082</v>
      </c>
      <c r="F2128" s="3" t="n">
        <v>41.7682675545464</v>
      </c>
      <c r="G2128" s="1" t="n">
        <v>143440849.843902</v>
      </c>
      <c r="H2128" s="3" t="n">
        <v>41.2204417165297</v>
      </c>
      <c r="I2128" s="4" t="n">
        <f aca="false">(H2128-F2128)/F2128</f>
        <v>-0.0131158381731114</v>
      </c>
    </row>
    <row r="2129" customFormat="false" ht="12.75" hidden="false" customHeight="false" outlineLevel="0" collapsed="false">
      <c r="A2129" s="11" t="s">
        <v>2394</v>
      </c>
      <c r="B2129" s="11" t="s">
        <v>2363</v>
      </c>
      <c r="C2129" s="11" t="n">
        <v>82</v>
      </c>
      <c r="D2129" s="1" t="n">
        <v>520878219.404165</v>
      </c>
      <c r="E2129" s="2" t="n">
        <v>10937535.068344</v>
      </c>
      <c r="F2129" s="3" t="n">
        <v>47.6229987972078</v>
      </c>
      <c r="G2129" s="1" t="n">
        <v>524875413.025505</v>
      </c>
      <c r="H2129" s="3" t="n">
        <v>47.9884553279859</v>
      </c>
      <c r="I2129" s="4" t="n">
        <f aca="false">(H2129-F2129)/F2129</f>
        <v>0.00767395040228927</v>
      </c>
    </row>
    <row r="2130" customFormat="false" ht="12.75" hidden="false" customHeight="false" outlineLevel="0" collapsed="false">
      <c r="A2130" s="11" t="s">
        <v>2395</v>
      </c>
      <c r="B2130" s="11" t="s">
        <v>2363</v>
      </c>
      <c r="C2130" s="11" t="n">
        <v>82</v>
      </c>
      <c r="D2130" s="1" t="n">
        <v>42391257.82528</v>
      </c>
      <c r="E2130" s="2" t="n">
        <v>1159208</v>
      </c>
      <c r="F2130" s="3" t="n">
        <v>36.5691556867102</v>
      </c>
      <c r="G2130" s="1" t="n">
        <v>42044861.7566869</v>
      </c>
      <c r="H2130" s="3" t="n">
        <v>36.2703343633643</v>
      </c>
      <c r="I2130" s="4" t="n">
        <f aca="false">(H2130-F2130)/F2130</f>
        <v>-0.00817140340635447</v>
      </c>
    </row>
    <row r="2131" customFormat="false" ht="12.75" hidden="false" customHeight="false" outlineLevel="0" collapsed="false">
      <c r="A2131" s="11" t="s">
        <v>2396</v>
      </c>
      <c r="B2131" s="11" t="s">
        <v>2363</v>
      </c>
      <c r="C2131" s="11" t="n">
        <v>82</v>
      </c>
      <c r="D2131" s="1" t="n">
        <v>137517080.16148</v>
      </c>
      <c r="E2131" s="2" t="n">
        <v>2779976.94664583</v>
      </c>
      <c r="F2131" s="3" t="n">
        <v>49.4669858062677</v>
      </c>
      <c r="G2131" s="1" t="n">
        <v>135490674.202007</v>
      </c>
      <c r="H2131" s="3" t="n">
        <v>48.7380567545651</v>
      </c>
      <c r="I2131" s="4" t="n">
        <f aca="false">(H2131-F2131)/F2131</f>
        <v>-0.0147356674319575</v>
      </c>
    </row>
    <row r="2132" customFormat="false" ht="12.75" hidden="false" customHeight="false" outlineLevel="0" collapsed="false">
      <c r="A2132" s="11" t="s">
        <v>2397</v>
      </c>
      <c r="B2132" s="11" t="s">
        <v>2363</v>
      </c>
      <c r="C2132" s="11" t="n">
        <v>82</v>
      </c>
      <c r="D2132" s="1" t="n">
        <v>28631875.8469569</v>
      </c>
      <c r="E2132" s="2" t="n">
        <v>808904.913896357</v>
      </c>
      <c r="F2132" s="3" t="n">
        <v>35.3958485788423</v>
      </c>
      <c r="G2132" s="1" t="n">
        <v>29049249.2973508</v>
      </c>
      <c r="H2132" s="3" t="n">
        <v>35.9118220180238</v>
      </c>
      <c r="I2132" s="4" t="n">
        <f aca="false">(H2132-F2132)/F2132</f>
        <v>0.0145772303786455</v>
      </c>
    </row>
    <row r="2133" customFormat="false" ht="12.75" hidden="false" customHeight="false" outlineLevel="0" collapsed="false">
      <c r="A2133" s="11" t="s">
        <v>2398</v>
      </c>
      <c r="B2133" s="11" t="s">
        <v>2363</v>
      </c>
      <c r="C2133" s="11" t="n">
        <v>82</v>
      </c>
      <c r="D2133" s="1" t="n">
        <v>137262585.936781</v>
      </c>
      <c r="E2133" s="2" t="n">
        <v>2990492.40875637</v>
      </c>
      <c r="F2133" s="3" t="n">
        <v>45.8996603819715</v>
      </c>
      <c r="G2133" s="1" t="n">
        <v>136157526.648381</v>
      </c>
      <c r="H2133" s="3" t="n">
        <v>45.53013619085</v>
      </c>
      <c r="I2133" s="4" t="n">
        <f aca="false">(H2133-F2133)/F2133</f>
        <v>-0.00805069553993022</v>
      </c>
    </row>
    <row r="2134" customFormat="false" ht="12.75" hidden="false" customHeight="false" outlineLevel="0" collapsed="false">
      <c r="A2134" s="11" t="s">
        <v>2399</v>
      </c>
      <c r="B2134" s="11" t="s">
        <v>2363</v>
      </c>
      <c r="C2134" s="11" t="n">
        <v>82</v>
      </c>
      <c r="D2134" s="1" t="n">
        <v>56355268.0545225</v>
      </c>
      <c r="E2134" s="2" t="n">
        <v>1439444.05939588</v>
      </c>
      <c r="F2134" s="3" t="n">
        <v>39.1507177279084</v>
      </c>
      <c r="G2134" s="1" t="n">
        <v>55894766.4251758</v>
      </c>
      <c r="H2134" s="3" t="n">
        <v>38.8308014197053</v>
      </c>
      <c r="I2134" s="4" t="n">
        <f aca="false">(H2134-F2134)/F2134</f>
        <v>-0.00817140340635453</v>
      </c>
    </row>
    <row r="2135" customFormat="false" ht="12.75" hidden="false" customHeight="false" outlineLevel="0" collapsed="false">
      <c r="A2135" s="11" t="s">
        <v>2400</v>
      </c>
      <c r="B2135" s="11" t="s">
        <v>2363</v>
      </c>
      <c r="C2135" s="11" t="n">
        <v>82</v>
      </c>
      <c r="D2135" s="1" t="n">
        <v>217924166.384588</v>
      </c>
      <c r="E2135" s="2" t="n">
        <v>4950790.22020884</v>
      </c>
      <c r="F2135" s="3" t="n">
        <v>44.0180570558279</v>
      </c>
      <c r="G2135" s="1" t="n">
        <v>212001212.781322</v>
      </c>
      <c r="H2135" s="3" t="n">
        <v>42.8216917606296</v>
      </c>
      <c r="I2135" s="4" t="n">
        <f aca="false">(H2135-F2135)/F2135</f>
        <v>-0.0271789664337307</v>
      </c>
    </row>
    <row r="2136" customFormat="false" ht="12.75" hidden="false" customHeight="false" outlineLevel="0" collapsed="false">
      <c r="A2136" s="11" t="s">
        <v>2401</v>
      </c>
      <c r="B2136" s="11" t="s">
        <v>2363</v>
      </c>
      <c r="C2136" s="11" t="n">
        <v>82</v>
      </c>
      <c r="D2136" s="1" t="n">
        <v>142435740.56724</v>
      </c>
      <c r="E2136" s="2" t="n">
        <v>3270525.67597842</v>
      </c>
      <c r="F2136" s="3" t="n">
        <v>43.5513292598225</v>
      </c>
      <c r="G2136" s="1" t="n">
        <v>139241969.20183</v>
      </c>
      <c r="H2136" s="3" t="n">
        <v>42.5747977533227</v>
      </c>
      <c r="I2136" s="4" t="n">
        <f aca="false">(H2136-F2136)/F2136</f>
        <v>-0.0224225419314752</v>
      </c>
    </row>
    <row r="2137" customFormat="false" ht="12.75" hidden="false" customHeight="false" outlineLevel="0" collapsed="false">
      <c r="A2137" s="11" t="s">
        <v>2402</v>
      </c>
      <c r="B2137" s="11" t="s">
        <v>2363</v>
      </c>
      <c r="C2137" s="11" t="n">
        <v>82</v>
      </c>
      <c r="D2137" s="1" t="n">
        <v>570611279.168637</v>
      </c>
      <c r="E2137" s="2" t="n">
        <v>12172066.5011343</v>
      </c>
      <c r="F2137" s="3" t="n">
        <v>46.8787513702347</v>
      </c>
      <c r="G2137" s="1" t="n">
        <v>580175494.842053</v>
      </c>
      <c r="H2137" s="3" t="n">
        <v>47.6645025549267</v>
      </c>
      <c r="I2137" s="4" t="n">
        <f aca="false">(H2137-F2137)/F2137</f>
        <v>0.0167613505420898</v>
      </c>
    </row>
    <row r="2138" customFormat="false" ht="12.75" hidden="false" customHeight="false" outlineLevel="0" collapsed="false">
      <c r="A2138" s="11" t="s">
        <v>2403</v>
      </c>
      <c r="B2138" s="11" t="s">
        <v>2363</v>
      </c>
      <c r="C2138" s="11" t="n">
        <v>82</v>
      </c>
      <c r="D2138" s="1" t="n">
        <v>289201365.093726</v>
      </c>
      <c r="E2138" s="2" t="n">
        <v>6459081.08930165</v>
      </c>
      <c r="F2138" s="3" t="n">
        <v>44.7743821598304</v>
      </c>
      <c r="G2138" s="1" t="n">
        <v>296249486.52163</v>
      </c>
      <c r="H2138" s="3" t="n">
        <v>45.8655778470279</v>
      </c>
      <c r="I2138" s="4" t="n">
        <f aca="false">(H2138-F2138)/F2138</f>
        <v>0.0243709825699482</v>
      </c>
    </row>
    <row r="2139" customFormat="false" ht="12.75" hidden="false" customHeight="false" outlineLevel="0" collapsed="false">
      <c r="A2139" s="11" t="s">
        <v>2404</v>
      </c>
      <c r="B2139" s="11" t="s">
        <v>2363</v>
      </c>
      <c r="C2139" s="11" t="n">
        <v>82</v>
      </c>
      <c r="D2139" s="1" t="n">
        <v>30742133.031494</v>
      </c>
      <c r="E2139" s="2" t="n">
        <v>648070.524832444</v>
      </c>
      <c r="F2139" s="3" t="n">
        <v>47.4364005976699</v>
      </c>
      <c r="G2139" s="1" t="n">
        <v>33143627.6454038</v>
      </c>
      <c r="H2139" s="3" t="n">
        <v>51.1420075060086</v>
      </c>
      <c r="I2139" s="4" t="n">
        <f aca="false">(H2139-F2139)/F2139</f>
        <v>0.0781173710831826</v>
      </c>
    </row>
    <row r="2140" customFormat="false" ht="12.75" hidden="false" customHeight="false" outlineLevel="0" collapsed="false">
      <c r="A2140" s="11" t="s">
        <v>2405</v>
      </c>
      <c r="B2140" s="11" t="s">
        <v>2363</v>
      </c>
      <c r="C2140" s="11" t="n">
        <v>82</v>
      </c>
      <c r="D2140" s="1" t="n">
        <v>183592828.871574</v>
      </c>
      <c r="E2140" s="2" t="n">
        <v>4474060.00031349</v>
      </c>
      <c r="F2140" s="3" t="n">
        <v>41.034950103197</v>
      </c>
      <c r="G2140" s="1" t="n">
        <v>179223163.21811</v>
      </c>
      <c r="H2140" s="3" t="n">
        <v>40.0582833501454</v>
      </c>
      <c r="I2140" s="4" t="n">
        <f aca="false">(H2140-F2140)/F2140</f>
        <v>-0.0238008514838062</v>
      </c>
    </row>
    <row r="2141" customFormat="false" ht="12.75" hidden="false" customHeight="false" outlineLevel="0" collapsed="false">
      <c r="A2141" s="11" t="s">
        <v>2406</v>
      </c>
      <c r="B2141" s="11" t="s">
        <v>2363</v>
      </c>
      <c r="C2141" s="11" t="n">
        <v>82</v>
      </c>
      <c r="D2141" s="1" t="n">
        <v>83208721.5700101</v>
      </c>
      <c r="E2141" s="2" t="n">
        <v>2210328.78029643</v>
      </c>
      <c r="F2141" s="3" t="n">
        <v>37.6454047523423</v>
      </c>
      <c r="G2141" s="1" t="n">
        <v>82528789.5391345</v>
      </c>
      <c r="H2141" s="3" t="n">
        <v>37.3377889637154</v>
      </c>
      <c r="I2141" s="4" t="n">
        <f aca="false">(H2141-F2141)/F2141</f>
        <v>-0.00817140340635467</v>
      </c>
    </row>
    <row r="2142" customFormat="false" ht="12.75" hidden="false" customHeight="false" outlineLevel="0" collapsed="false">
      <c r="A2142" s="11" t="s">
        <v>2407</v>
      </c>
      <c r="B2142" s="11" t="s">
        <v>2363</v>
      </c>
      <c r="C2142" s="11" t="n">
        <v>82</v>
      </c>
      <c r="D2142" s="1" t="n">
        <v>150897433.414908</v>
      </c>
      <c r="E2142" s="2" t="n">
        <v>3013183.0966971</v>
      </c>
      <c r="F2142" s="3" t="n">
        <v>50.0790786926671</v>
      </c>
      <c r="G2142" s="1" t="n">
        <v>147138246.850351</v>
      </c>
      <c r="H2142" s="3" t="n">
        <v>48.8314988264856</v>
      </c>
      <c r="I2142" s="4" t="n">
        <f aca="false">(H2142-F2142)/F2142</f>
        <v>-0.0249121968444719</v>
      </c>
    </row>
    <row r="2143" customFormat="false" ht="12.75" hidden="false" customHeight="false" outlineLevel="0" collapsed="false">
      <c r="A2143" s="11" t="s">
        <v>2408</v>
      </c>
      <c r="B2143" s="11" t="s">
        <v>2363</v>
      </c>
      <c r="C2143" s="11" t="n">
        <v>82</v>
      </c>
      <c r="D2143" s="1" t="n">
        <v>239104788.880136</v>
      </c>
      <c r="E2143" s="2" t="n">
        <v>5265777.71829094</v>
      </c>
      <c r="F2143" s="3" t="n">
        <v>45.4073076517441</v>
      </c>
      <c r="G2143" s="1" t="n">
        <v>238750122.492395</v>
      </c>
      <c r="H2143" s="3" t="n">
        <v>45.3399545641824</v>
      </c>
      <c r="I2143" s="4" t="n">
        <f aca="false">(H2143-F2143)/F2143</f>
        <v>-0.00148330942847992</v>
      </c>
    </row>
    <row r="2144" customFormat="false" ht="12.75" hidden="false" customHeight="false" outlineLevel="0" collapsed="false">
      <c r="A2144" s="11" t="s">
        <v>2409</v>
      </c>
      <c r="B2144" s="11" t="s">
        <v>2363</v>
      </c>
      <c r="C2144" s="11" t="n">
        <v>82</v>
      </c>
      <c r="D2144" s="1" t="n">
        <v>36958782.4011807</v>
      </c>
      <c r="E2144" s="2" t="n">
        <v>1007239.8295271</v>
      </c>
      <c r="F2144" s="3" t="n">
        <v>36.6931303923248</v>
      </c>
      <c r="G2144" s="1" t="n">
        <v>36656777.280773</v>
      </c>
      <c r="H2144" s="3" t="n">
        <v>36.3932960216472</v>
      </c>
      <c r="I2144" s="4" t="n">
        <f aca="false">(H2144-F2144)/F2144</f>
        <v>-0.00817140340635464</v>
      </c>
    </row>
    <row r="2145" customFormat="false" ht="12.75" hidden="false" customHeight="false" outlineLevel="0" collapsed="false">
      <c r="A2145" s="11" t="s">
        <v>2410</v>
      </c>
      <c r="B2145" s="11" t="s">
        <v>2363</v>
      </c>
      <c r="C2145" s="11" t="n">
        <v>82</v>
      </c>
      <c r="D2145" s="1" t="n">
        <v>135763658.289128</v>
      </c>
      <c r="E2145" s="2" t="n">
        <v>3007898.57853748</v>
      </c>
      <c r="F2145" s="3" t="n">
        <v>45.135716761813</v>
      </c>
      <c r="G2145" s="1" t="n">
        <v>130651482.970614</v>
      </c>
      <c r="H2145" s="3" t="n">
        <v>43.4361330873529</v>
      </c>
      <c r="I2145" s="4" t="n">
        <f aca="false">(H2145-F2145)/F2145</f>
        <v>-0.0376549614450351</v>
      </c>
    </row>
    <row r="2146" customFormat="false" ht="12.75" hidden="false" customHeight="false" outlineLevel="0" collapsed="false">
      <c r="A2146" s="11" t="s">
        <v>2411</v>
      </c>
      <c r="B2146" s="11" t="s">
        <v>2363</v>
      </c>
      <c r="C2146" s="11" t="n">
        <v>82</v>
      </c>
      <c r="D2146" s="1" t="n">
        <v>83253487.4782438</v>
      </c>
      <c r="E2146" s="2" t="n">
        <v>1622061.22077492</v>
      </c>
      <c r="F2146" s="3" t="n">
        <v>51.3257369154478</v>
      </c>
      <c r="G2146" s="1" t="n">
        <v>82938927.2766191</v>
      </c>
      <c r="H2146" s="3" t="n">
        <v>51.1318106951573</v>
      </c>
      <c r="I2146" s="4" t="n">
        <f aca="false">(H2146-F2146)/F2146</f>
        <v>-0.00377834263948214</v>
      </c>
    </row>
    <row r="2147" customFormat="false" ht="12.75" hidden="false" customHeight="false" outlineLevel="0" collapsed="false">
      <c r="A2147" s="11" t="s">
        <v>2412</v>
      </c>
      <c r="B2147" s="11" t="s">
        <v>2363</v>
      </c>
      <c r="C2147" s="11" t="n">
        <v>82</v>
      </c>
      <c r="D2147" s="1" t="n">
        <v>221498425.08746</v>
      </c>
      <c r="E2147" s="2" t="n">
        <v>5221747.49258252</v>
      </c>
      <c r="F2147" s="3" t="n">
        <v>42.4184481157119</v>
      </c>
      <c r="G2147" s="1" t="n">
        <v>221631113.923368</v>
      </c>
      <c r="H2147" s="3" t="n">
        <v>42.4438589261918</v>
      </c>
      <c r="I2147" s="4" t="n">
        <f aca="false">(H2147-F2147)/F2147</f>
        <v>0.000599050922621352</v>
      </c>
    </row>
    <row r="2148" customFormat="false" ht="12.75" hidden="false" customHeight="false" outlineLevel="0" collapsed="false">
      <c r="A2148" s="11" t="s">
        <v>2413</v>
      </c>
      <c r="B2148" s="11" t="s">
        <v>2363</v>
      </c>
      <c r="C2148" s="11" t="n">
        <v>82</v>
      </c>
      <c r="D2148" s="1" t="n">
        <v>81027546.8443404</v>
      </c>
      <c r="E2148" s="2" t="n">
        <v>1896853.1432361</v>
      </c>
      <c r="F2148" s="3" t="n">
        <v>42.7168266205914</v>
      </c>
      <c r="G2148" s="1" t="n">
        <v>79214596.1914348</v>
      </c>
      <c r="H2148" s="3" t="n">
        <v>41.7610590856242</v>
      </c>
      <c r="I2148" s="4" t="n">
        <f aca="false">(H2148-F2148)/F2148</f>
        <v>-0.0223744976062089</v>
      </c>
    </row>
    <row r="2149" customFormat="false" ht="12.75" hidden="false" customHeight="false" outlineLevel="0" collapsed="false">
      <c r="A2149" s="11" t="s">
        <v>2414</v>
      </c>
      <c r="B2149" s="11" t="s">
        <v>2363</v>
      </c>
      <c r="C2149" s="11" t="n">
        <v>82</v>
      </c>
      <c r="D2149" s="1" t="n">
        <v>22951446.2829361</v>
      </c>
      <c r="E2149" s="2" t="n">
        <v>997911.460608803</v>
      </c>
      <c r="F2149" s="3" t="n">
        <v>22.9994816062479</v>
      </c>
      <c r="G2149" s="1" t="n">
        <v>23296367.6380043</v>
      </c>
      <c r="H2149" s="3" t="n">
        <v>23.3451248508477</v>
      </c>
      <c r="I2149" s="4" t="n">
        <f aca="false">(H2149-F2149)/F2149</f>
        <v>0.0150283058773799</v>
      </c>
    </row>
    <row r="2150" customFormat="false" ht="12.75" hidden="false" customHeight="false" outlineLevel="0" collapsed="false">
      <c r="A2150" s="11" t="s">
        <v>2415</v>
      </c>
      <c r="B2150" s="11" t="s">
        <v>2363</v>
      </c>
      <c r="C2150" s="11" t="n">
        <v>82</v>
      </c>
      <c r="D2150" s="1" t="n">
        <v>29206453.9891637</v>
      </c>
      <c r="E2150" s="2" t="n">
        <v>723021.734389766</v>
      </c>
      <c r="F2150" s="3" t="n">
        <v>40.3949875916443</v>
      </c>
      <c r="G2150" s="1" t="n">
        <v>30495510.2583671</v>
      </c>
      <c r="H2150" s="3" t="n">
        <v>42.1778610626491</v>
      </c>
      <c r="I2150" s="4" t="n">
        <f aca="false">(H2150-F2150)/F2150</f>
        <v>0.0441360073934912</v>
      </c>
    </row>
    <row r="2151" customFormat="false" ht="12.75" hidden="false" customHeight="false" outlineLevel="0" collapsed="false">
      <c r="A2151" s="11" t="s">
        <v>2416</v>
      </c>
      <c r="B2151" s="11" t="s">
        <v>2363</v>
      </c>
      <c r="C2151" s="11" t="n">
        <v>82</v>
      </c>
      <c r="D2151" s="1" t="n">
        <v>137482095.49686</v>
      </c>
      <c r="E2151" s="2" t="n">
        <v>2764295</v>
      </c>
      <c r="F2151" s="3" t="n">
        <v>49.7349579176101</v>
      </c>
      <c r="G2151" s="1" t="n">
        <v>132719007.379159</v>
      </c>
      <c r="H2151" s="3" t="n">
        <v>48.0118827329064</v>
      </c>
      <c r="I2151" s="4" t="n">
        <f aca="false">(H2151-F2151)/F2151</f>
        <v>-0.0346451521595365</v>
      </c>
    </row>
    <row r="2152" customFormat="false" ht="12.75" hidden="false" customHeight="false" outlineLevel="0" collapsed="false">
      <c r="A2152" s="11" t="s">
        <v>2417</v>
      </c>
      <c r="B2152" s="11" t="s">
        <v>2363</v>
      </c>
      <c r="C2152" s="11" t="n">
        <v>82</v>
      </c>
      <c r="D2152" s="1" t="n">
        <v>21643993.1845496</v>
      </c>
      <c r="E2152" s="2" t="n">
        <v>586582.407006369</v>
      </c>
      <c r="F2152" s="3" t="n">
        <v>36.898469722285</v>
      </c>
      <c r="G2152" s="1" t="n">
        <v>21452732.2808947</v>
      </c>
      <c r="H2152" s="3" t="n">
        <v>36.5724099881873</v>
      </c>
      <c r="I2152" s="4" t="n">
        <f aca="false">(H2152-F2152)/F2152</f>
        <v>-0.00883667362228752</v>
      </c>
    </row>
    <row r="2153" customFormat="false" ht="12.75" hidden="false" customHeight="false" outlineLevel="0" collapsed="false">
      <c r="A2153" s="11" t="s">
        <v>2418</v>
      </c>
      <c r="B2153" s="11" t="s">
        <v>2363</v>
      </c>
      <c r="C2153" s="11" t="n">
        <v>82</v>
      </c>
      <c r="D2153" s="1" t="n">
        <v>66842232.8989814</v>
      </c>
      <c r="E2153" s="2" t="n">
        <v>1335216.15769685</v>
      </c>
      <c r="F2153" s="3" t="n">
        <v>50.0609826458954</v>
      </c>
      <c r="G2153" s="1" t="n">
        <v>64554280.1282112</v>
      </c>
      <c r="H2153" s="3" t="n">
        <v>48.3474377958116</v>
      </c>
      <c r="I2153" s="4" t="n">
        <f aca="false">(H2153-F2153)/F2153</f>
        <v>-0.0342291493198317</v>
      </c>
    </row>
    <row r="2154" customFormat="false" ht="12.75" hidden="false" customHeight="false" outlineLevel="0" collapsed="false">
      <c r="A2154" s="11" t="s">
        <v>2419</v>
      </c>
      <c r="B2154" s="11" t="s">
        <v>2363</v>
      </c>
      <c r="C2154" s="11" t="n">
        <v>82</v>
      </c>
      <c r="D2154" s="1" t="n">
        <v>26383568.9129678</v>
      </c>
      <c r="E2154" s="2" t="n">
        <v>680134.096582242</v>
      </c>
      <c r="F2154" s="3" t="n">
        <v>38.791716288815</v>
      </c>
      <c r="G2154" s="1" t="n">
        <v>28682215.6420632</v>
      </c>
      <c r="H2154" s="3" t="n">
        <v>42.1714126467043</v>
      </c>
      <c r="I2154" s="4" t="n">
        <f aca="false">(H2154-F2154)/F2154</f>
        <v>0.0871241770466293</v>
      </c>
    </row>
    <row r="2155" customFormat="false" ht="12.75" hidden="false" customHeight="false" outlineLevel="0" collapsed="false">
      <c r="A2155" s="11" t="s">
        <v>2420</v>
      </c>
      <c r="B2155" s="11" t="s">
        <v>2363</v>
      </c>
      <c r="C2155" s="11" t="n">
        <v>82</v>
      </c>
      <c r="D2155" s="1" t="n">
        <v>41797826.7030818</v>
      </c>
      <c r="E2155" s="2" t="n">
        <v>994066.421977554</v>
      </c>
      <c r="F2155" s="3" t="n">
        <v>42.0473177435477</v>
      </c>
      <c r="G2155" s="1" t="n">
        <v>40249570.7758366</v>
      </c>
      <c r="H2155" s="3" t="n">
        <v>40.4898202836041</v>
      </c>
      <c r="I2155" s="4" t="n">
        <f aca="false">(H2155-F2155)/F2155</f>
        <v>-0.0370415413759082</v>
      </c>
    </row>
    <row r="2156" customFormat="false" ht="12.75" hidden="false" customHeight="false" outlineLevel="0" collapsed="false">
      <c r="A2156" s="11" t="s">
        <v>2421</v>
      </c>
      <c r="B2156" s="11" t="s">
        <v>2363</v>
      </c>
      <c r="C2156" s="11" t="n">
        <v>82</v>
      </c>
      <c r="D2156" s="1" t="n">
        <v>87019897.9972755</v>
      </c>
      <c r="E2156" s="2" t="n">
        <v>2139952.24485841</v>
      </c>
      <c r="F2156" s="3" t="n">
        <v>40.6644111831726</v>
      </c>
      <c r="G2156" s="1" t="n">
        <v>89930319.4625607</v>
      </c>
      <c r="H2156" s="3" t="n">
        <v>42.0244515636428</v>
      </c>
      <c r="I2156" s="4" t="n">
        <f aca="false">(H2156-F2156)/F2156</f>
        <v>0.0334454708896156</v>
      </c>
    </row>
    <row r="2157" customFormat="false" ht="12.75" hidden="false" customHeight="false" outlineLevel="0" collapsed="false">
      <c r="A2157" s="11" t="s">
        <v>2422</v>
      </c>
      <c r="B2157" s="11" t="s">
        <v>2363</v>
      </c>
      <c r="C2157" s="11" t="n">
        <v>82</v>
      </c>
      <c r="D2157" s="1" t="n">
        <v>910859596.718689</v>
      </c>
      <c r="E2157" s="2" t="n">
        <v>17335635.7866052</v>
      </c>
      <c r="F2157" s="3" t="n">
        <v>52.5426126812428</v>
      </c>
      <c r="G2157" s="1" t="n">
        <v>898093019.253985</v>
      </c>
      <c r="H2157" s="3" t="n">
        <v>51.8061771895275</v>
      </c>
      <c r="I2157" s="4" t="n">
        <f aca="false">(H2157-F2157)/F2157</f>
        <v>-0.014015966358257</v>
      </c>
    </row>
    <row r="2158" customFormat="false" ht="12.75" hidden="false" customHeight="false" outlineLevel="0" collapsed="false">
      <c r="A2158" s="11" t="s">
        <v>2423</v>
      </c>
      <c r="B2158" s="11" t="s">
        <v>2363</v>
      </c>
      <c r="C2158" s="11" t="n">
        <v>82</v>
      </c>
      <c r="D2158" s="1" t="n">
        <v>23902469.0661446</v>
      </c>
      <c r="E2158" s="2" t="n">
        <v>687474.812963126</v>
      </c>
      <c r="F2158" s="3" t="n">
        <v>34.7685015006166</v>
      </c>
      <c r="G2158" s="1" t="n">
        <v>23707152.3489972</v>
      </c>
      <c r="H2158" s="3" t="n">
        <v>34.4843940490206</v>
      </c>
      <c r="I2158" s="4" t="n">
        <f aca="false">(H2158-F2158)/F2158</f>
        <v>-0.00817140340635446</v>
      </c>
    </row>
    <row r="2159" customFormat="false" ht="12.75" hidden="false" customHeight="false" outlineLevel="0" collapsed="false">
      <c r="A2159" s="11" t="s">
        <v>2424</v>
      </c>
      <c r="B2159" s="11" t="s">
        <v>2363</v>
      </c>
      <c r="C2159" s="11" t="n">
        <v>82</v>
      </c>
      <c r="D2159" s="1" t="n">
        <v>24490120.4107934</v>
      </c>
      <c r="E2159" s="2" t="n">
        <v>772067.282986482</v>
      </c>
      <c r="F2159" s="3" t="n">
        <v>31.720189354562</v>
      </c>
      <c r="G2159" s="1" t="n">
        <v>25006432.7325385</v>
      </c>
      <c r="H2159" s="3" t="n">
        <v>32.3889294153349</v>
      </c>
      <c r="I2159" s="4" t="n">
        <f aca="false">(H2159-F2159)/F2159</f>
        <v>0.021082473792885</v>
      </c>
    </row>
    <row r="2160" customFormat="false" ht="12.75" hidden="false" customHeight="false" outlineLevel="0" collapsed="false">
      <c r="A2160" s="11" t="s">
        <v>2425</v>
      </c>
      <c r="B2160" s="11" t="s">
        <v>2363</v>
      </c>
      <c r="C2160" s="11" t="n">
        <v>82</v>
      </c>
      <c r="D2160" s="1" t="n">
        <v>34761338.4924155</v>
      </c>
      <c r="E2160" s="2" t="n">
        <v>1031922.14967751</v>
      </c>
      <c r="F2160" s="3" t="n">
        <v>33.6860086812545</v>
      </c>
      <c r="G2160" s="1" t="n">
        <v>34219655.1028711</v>
      </c>
      <c r="H2160" s="3" t="n">
        <v>33.1610820773303</v>
      </c>
      <c r="I2160" s="4" t="n">
        <f aca="false">(H2160-F2160)/F2160</f>
        <v>-0.0155829266949137</v>
      </c>
    </row>
    <row r="2161" customFormat="false" ht="12.75" hidden="false" customHeight="false" outlineLevel="0" collapsed="false">
      <c r="A2161" s="11" t="s">
        <v>2426</v>
      </c>
      <c r="B2161" s="11" t="s">
        <v>2363</v>
      </c>
      <c r="C2161" s="11" t="n">
        <v>82</v>
      </c>
      <c r="D2161" s="1" t="n">
        <v>139167104.42672</v>
      </c>
      <c r="E2161" s="2" t="n">
        <v>2762807</v>
      </c>
      <c r="F2161" s="3" t="n">
        <v>50.3716345103802</v>
      </c>
      <c r="G2161" s="1" t="n">
        <v>134631370.781486</v>
      </c>
      <c r="H2161" s="3" t="n">
        <v>48.7299224236387</v>
      </c>
      <c r="I2161" s="4" t="n">
        <f aca="false">(H2161-F2161)/F2161</f>
        <v>-0.0325919955288161</v>
      </c>
    </row>
    <row r="2162" customFormat="false" ht="12.75" hidden="false" customHeight="false" outlineLevel="0" collapsed="false">
      <c r="A2162" s="11" t="s">
        <v>2427</v>
      </c>
      <c r="B2162" s="11" t="s">
        <v>2363</v>
      </c>
      <c r="C2162" s="11" t="n">
        <v>82</v>
      </c>
      <c r="D2162" s="1" t="n">
        <v>130385421.646506</v>
      </c>
      <c r="E2162" s="2" t="n">
        <v>2515440.41597017</v>
      </c>
      <c r="F2162" s="3" t="n">
        <v>51.8340330459461</v>
      </c>
      <c r="G2162" s="1" t="n">
        <v>132637769.580058</v>
      </c>
      <c r="H2162" s="3" t="n">
        <v>52.7294420245297</v>
      </c>
      <c r="I2162" s="4" t="n">
        <f aca="false">(H2162-F2162)/F2162</f>
        <v>0.0172745380971979</v>
      </c>
    </row>
    <row r="2163" customFormat="false" ht="12.75" hidden="false" customHeight="false" outlineLevel="0" collapsed="false">
      <c r="A2163" s="11" t="s">
        <v>2428</v>
      </c>
      <c r="B2163" s="11" t="s">
        <v>2363</v>
      </c>
      <c r="C2163" s="11" t="n">
        <v>82</v>
      </c>
      <c r="D2163" s="1" t="n">
        <v>33121514.9122652</v>
      </c>
      <c r="E2163" s="2" t="n">
        <v>932211.249534572</v>
      </c>
      <c r="F2163" s="3" t="n">
        <v>35.5300527952241</v>
      </c>
      <c r="G2163" s="1" t="n">
        <v>32850865.6524875</v>
      </c>
      <c r="H2163" s="3" t="n">
        <v>35.2397224007853</v>
      </c>
      <c r="I2163" s="4" t="n">
        <f aca="false">(H2163-F2163)/F2163</f>
        <v>-0.00817140340635442</v>
      </c>
    </row>
    <row r="2164" customFormat="false" ht="12.75" hidden="false" customHeight="false" outlineLevel="0" collapsed="false">
      <c r="A2164" s="11" t="s">
        <v>2429</v>
      </c>
      <c r="B2164" s="11" t="s">
        <v>2363</v>
      </c>
      <c r="C2164" s="11" t="n">
        <v>82</v>
      </c>
      <c r="D2164" s="1" t="n">
        <v>105949862.585392</v>
      </c>
      <c r="E2164" s="2" t="n">
        <v>2166181.24222516</v>
      </c>
      <c r="F2164" s="3" t="n">
        <v>48.91089467498</v>
      </c>
      <c r="G2164" s="1" t="n">
        <v>108091644.46391</v>
      </c>
      <c r="H2164" s="3" t="n">
        <v>49.899630906634</v>
      </c>
      <c r="I2164" s="4" t="n">
        <f aca="false">(H2164-F2164)/F2164</f>
        <v>0.0202150510274716</v>
      </c>
    </row>
    <row r="2165" customFormat="false" ht="12.75" hidden="false" customHeight="false" outlineLevel="0" collapsed="false">
      <c r="A2165" s="11" t="s">
        <v>2430</v>
      </c>
      <c r="B2165" s="11" t="s">
        <v>2363</v>
      </c>
      <c r="C2165" s="11" t="n">
        <v>82</v>
      </c>
      <c r="D2165" s="1" t="n">
        <v>148934460.2299</v>
      </c>
      <c r="E2165" s="2" t="n">
        <v>2938359</v>
      </c>
      <c r="F2165" s="3" t="n">
        <v>50.6862708844971</v>
      </c>
      <c r="G2165" s="1" t="n">
        <v>143801589.115024</v>
      </c>
      <c r="H2165" s="3" t="n">
        <v>48.9394213283755</v>
      </c>
      <c r="I2165" s="4" t="n">
        <f aca="false">(H2165-F2165)/F2165</f>
        <v>-0.0344639588913985</v>
      </c>
    </row>
    <row r="2166" customFormat="false" ht="12.75" hidden="false" customHeight="false" outlineLevel="0" collapsed="false">
      <c r="A2166" s="11" t="s">
        <v>2431</v>
      </c>
      <c r="B2166" s="11" t="s">
        <v>2363</v>
      </c>
      <c r="C2166" s="11" t="n">
        <v>82</v>
      </c>
      <c r="D2166" s="1" t="n">
        <v>27291450.3786224</v>
      </c>
      <c r="E2166" s="2" t="n">
        <v>746177.0411204</v>
      </c>
      <c r="F2166" s="3" t="n">
        <v>36.5750336376522</v>
      </c>
      <c r="G2166" s="1" t="n">
        <v>26746614.2037034</v>
      </c>
      <c r="H2166" s="3" t="n">
        <v>35.8448635240007</v>
      </c>
      <c r="I2166" s="4" t="n">
        <f aca="false">(H2166-F2166)/F2166</f>
        <v>-0.0199636211106535</v>
      </c>
    </row>
    <row r="2167" customFormat="false" ht="12.75" hidden="false" customHeight="false" outlineLevel="0" collapsed="false">
      <c r="A2167" s="11" t="s">
        <v>2432</v>
      </c>
      <c r="B2167" s="11" t="s">
        <v>2363</v>
      </c>
      <c r="C2167" s="11" t="n">
        <v>82</v>
      </c>
      <c r="D2167" s="1" t="n">
        <v>46426537.4671857</v>
      </c>
      <c r="E2167" s="2" t="n">
        <v>1158764.71810482</v>
      </c>
      <c r="F2167" s="3" t="n">
        <v>40.0655428507671</v>
      </c>
      <c r="G2167" s="1" t="n">
        <v>44453859.5185056</v>
      </c>
      <c r="H2167" s="3" t="n">
        <v>38.3631455324344</v>
      </c>
      <c r="I2167" s="4" t="n">
        <f aca="false">(H2167-F2167)/F2167</f>
        <v>-0.042490309557856</v>
      </c>
    </row>
    <row r="2168" customFormat="false" ht="12.75" hidden="false" customHeight="false" outlineLevel="0" collapsed="false">
      <c r="A2168" s="11" t="s">
        <v>2433</v>
      </c>
      <c r="B2168" s="11" t="s">
        <v>2363</v>
      </c>
      <c r="C2168" s="11" t="n">
        <v>82</v>
      </c>
      <c r="D2168" s="1" t="n">
        <v>25424237.40416</v>
      </c>
      <c r="E2168" s="2" t="n">
        <v>664018</v>
      </c>
      <c r="F2168" s="3" t="n">
        <v>38.2884762222711</v>
      </c>
      <c r="G2168" s="1" t="n">
        <v>25089264.5749108</v>
      </c>
      <c r="H2168" s="3" t="n">
        <v>37.7840127450021</v>
      </c>
      <c r="I2168" s="4" t="n">
        <f aca="false">(H2168-F2168)/F2168</f>
        <v>-0.0131753343836543</v>
      </c>
    </row>
    <row r="2169" customFormat="false" ht="12.75" hidden="false" customHeight="false" outlineLevel="0" collapsed="false">
      <c r="A2169" s="11" t="s">
        <v>2434</v>
      </c>
      <c r="B2169" s="11" t="s">
        <v>2363</v>
      </c>
      <c r="C2169" s="11" t="n">
        <v>82</v>
      </c>
      <c r="D2169" s="1" t="n">
        <v>85591107.9931158</v>
      </c>
      <c r="E2169" s="2" t="n">
        <v>2015975.60323155</v>
      </c>
      <c r="F2169" s="3" t="n">
        <v>42.4564205320322</v>
      </c>
      <c r="G2169" s="1" t="n">
        <v>83707764.6597686</v>
      </c>
      <c r="H2169" s="3" t="n">
        <v>41.5222111446129</v>
      </c>
      <c r="I2169" s="4" t="n">
        <f aca="false">(H2169-F2169)/F2169</f>
        <v>-0.0220039601952419</v>
      </c>
    </row>
    <row r="2170" customFormat="false" ht="12.75" hidden="false" customHeight="false" outlineLevel="0" collapsed="false">
      <c r="A2170" s="11" t="s">
        <v>2435</v>
      </c>
      <c r="B2170" s="11" t="s">
        <v>2363</v>
      </c>
      <c r="C2170" s="11" t="n">
        <v>82</v>
      </c>
      <c r="D2170" s="1" t="n">
        <v>21402760.819235</v>
      </c>
      <c r="E2170" s="2" t="n">
        <v>551820.524367246</v>
      </c>
      <c r="F2170" s="3" t="n">
        <v>38.7857281020434</v>
      </c>
      <c r="G2170" s="1" t="n">
        <v>24932502.5666925</v>
      </c>
      <c r="H2170" s="3" t="n">
        <v>45.1822675412114</v>
      </c>
      <c r="I2170" s="4" t="n">
        <f aca="false">(H2170-F2170)/F2170</f>
        <v>0.164919926792121</v>
      </c>
    </row>
    <row r="2171" customFormat="false" ht="12.75" hidden="false" customHeight="false" outlineLevel="0" collapsed="false">
      <c r="A2171" s="11" t="s">
        <v>2436</v>
      </c>
      <c r="B2171" s="11" t="s">
        <v>2363</v>
      </c>
      <c r="C2171" s="11" t="n">
        <v>82</v>
      </c>
      <c r="D2171" s="1" t="n">
        <v>114362154.42854</v>
      </c>
      <c r="E2171" s="2" t="n">
        <v>2607372</v>
      </c>
      <c r="F2171" s="3" t="n">
        <v>43.8610809767613</v>
      </c>
      <c r="G2171" s="1" t="n">
        <v>113178392.874403</v>
      </c>
      <c r="H2171" s="3" t="n">
        <v>43.407075351888</v>
      </c>
      <c r="I2171" s="4" t="n">
        <f aca="false">(H2171-F2171)/F2171</f>
        <v>-0.0103509903258844</v>
      </c>
    </row>
    <row r="2172" customFormat="false" ht="12.75" hidden="false" customHeight="false" outlineLevel="0" collapsed="false">
      <c r="A2172" s="11" t="s">
        <v>2437</v>
      </c>
      <c r="B2172" s="11" t="s">
        <v>2363</v>
      </c>
      <c r="C2172" s="11" t="n">
        <v>82</v>
      </c>
      <c r="D2172" s="1" t="n">
        <v>44610696.8483969</v>
      </c>
      <c r="E2172" s="2" t="n">
        <v>991169.376576293</v>
      </c>
      <c r="F2172" s="3" t="n">
        <v>45.0081468441767</v>
      </c>
      <c r="G2172" s="1" t="n">
        <v>44195597.7405037</v>
      </c>
      <c r="H2172" s="3" t="n">
        <v>44.5893494945985</v>
      </c>
      <c r="I2172" s="4" t="n">
        <f aca="false">(H2172-F2172)/F2172</f>
        <v>-0.00930492319597402</v>
      </c>
    </row>
    <row r="2173" customFormat="false" ht="12.75" hidden="false" customHeight="false" outlineLevel="0" collapsed="false">
      <c r="A2173" s="11" t="s">
        <v>2438</v>
      </c>
      <c r="B2173" s="11" t="s">
        <v>2363</v>
      </c>
      <c r="C2173" s="11" t="n">
        <v>82</v>
      </c>
      <c r="D2173" s="1" t="n">
        <v>62036689.9370839</v>
      </c>
      <c r="E2173" s="2" t="n">
        <v>1360164.45912547</v>
      </c>
      <c r="F2173" s="3" t="n">
        <v>45.6096977985817</v>
      </c>
      <c r="G2173" s="1" t="n">
        <v>61314979.7318976</v>
      </c>
      <c r="H2173" s="3" t="n">
        <v>45.0790926939237</v>
      </c>
      <c r="I2173" s="4" t="n">
        <f aca="false">(H2173-F2173)/F2173</f>
        <v>-0.0116336027263588</v>
      </c>
    </row>
    <row r="2174" customFormat="false" ht="12.75" hidden="false" customHeight="false" outlineLevel="0" collapsed="false">
      <c r="A2174" s="11" t="s">
        <v>2439</v>
      </c>
      <c r="B2174" s="11" t="s">
        <v>2363</v>
      </c>
      <c r="C2174" s="11" t="n">
        <v>82</v>
      </c>
      <c r="D2174" s="1" t="n">
        <v>4719382.55398</v>
      </c>
      <c r="E2174" s="2" t="n">
        <v>143947</v>
      </c>
      <c r="F2174" s="3" t="n">
        <v>32.7855568645404</v>
      </c>
      <c r="G2174" s="1" t="n">
        <v>4655898.25418087</v>
      </c>
      <c r="H2174" s="3" t="n">
        <v>32.3445313496</v>
      </c>
      <c r="I2174" s="4" t="n">
        <f aca="false">(H2174-F2174)/F2174</f>
        <v>-0.013451823214795</v>
      </c>
    </row>
    <row r="2175" customFormat="false" ht="12.75" hidden="false" customHeight="false" outlineLevel="0" collapsed="false">
      <c r="A2175" s="11" t="s">
        <v>2440</v>
      </c>
      <c r="B2175" s="11" t="s">
        <v>2363</v>
      </c>
      <c r="C2175" s="11" t="n">
        <v>82</v>
      </c>
      <c r="D2175" s="1" t="n">
        <v>53361811.2521582</v>
      </c>
      <c r="E2175" s="2" t="n">
        <v>1302815.95940583</v>
      </c>
      <c r="F2175" s="3" t="n">
        <v>40.9588252791243</v>
      </c>
      <c r="G2175" s="1" t="n">
        <v>52773706.4630457</v>
      </c>
      <c r="H2175" s="3" t="n">
        <v>40.5074147902777</v>
      </c>
      <c r="I2175" s="4" t="n">
        <f aca="false">(H2175-F2175)/F2175</f>
        <v>-0.0110210799692223</v>
      </c>
    </row>
    <row r="2176" customFormat="false" ht="12.75" hidden="false" customHeight="false" outlineLevel="0" collapsed="false">
      <c r="A2176" s="11" t="s">
        <v>2441</v>
      </c>
      <c r="B2176" s="11" t="s">
        <v>2363</v>
      </c>
      <c r="C2176" s="11" t="n">
        <v>82</v>
      </c>
      <c r="D2176" s="1" t="n">
        <v>37931769.21924</v>
      </c>
      <c r="E2176" s="2" t="n">
        <v>979460</v>
      </c>
      <c r="F2176" s="3" t="n">
        <v>38.727226450534</v>
      </c>
      <c r="G2176" s="1" t="n">
        <v>40777516.4482342</v>
      </c>
      <c r="H2176" s="3" t="n">
        <v>41.6326511018665</v>
      </c>
      <c r="I2176" s="4" t="n">
        <f aca="false">(H2176-F2176)/F2176</f>
        <v>0.0750227919121351</v>
      </c>
    </row>
    <row r="2177" customFormat="false" ht="12.75" hidden="false" customHeight="false" outlineLevel="0" collapsed="false">
      <c r="A2177" s="11" t="s">
        <v>2442</v>
      </c>
      <c r="B2177" s="11" t="s">
        <v>2363</v>
      </c>
      <c r="C2177" s="11" t="n">
        <v>82</v>
      </c>
      <c r="D2177" s="1" t="n">
        <v>135409267.188891</v>
      </c>
      <c r="E2177" s="2" t="n">
        <v>2776500.38631451</v>
      </c>
      <c r="F2177" s="3" t="n">
        <v>48.7697634966409</v>
      </c>
      <c r="G2177" s="1" t="n">
        <v>129703573.792867</v>
      </c>
      <c r="H2177" s="3" t="n">
        <v>46.7147688623353</v>
      </c>
      <c r="I2177" s="4" t="n">
        <f aca="false">(H2177-F2177)/F2177</f>
        <v>-0.0421366536757366</v>
      </c>
    </row>
    <row r="2178" customFormat="false" ht="12.75" hidden="false" customHeight="false" outlineLevel="0" collapsed="false">
      <c r="A2178" s="11" t="s">
        <v>2443</v>
      </c>
      <c r="B2178" s="11" t="s">
        <v>2363</v>
      </c>
      <c r="C2178" s="11" t="n">
        <v>82</v>
      </c>
      <c r="D2178" s="1" t="n">
        <v>3420360.58213202</v>
      </c>
      <c r="E2178" s="2" t="n">
        <v>87319.5073891626</v>
      </c>
      <c r="F2178" s="3" t="n">
        <v>39.1706353414052</v>
      </c>
      <c r="G2178" s="1" t="n">
        <v>3392411.43602023</v>
      </c>
      <c r="H2178" s="3" t="n">
        <v>38.8505562783473</v>
      </c>
      <c r="I2178" s="4" t="n">
        <f aca="false">(H2178-F2178)/F2178</f>
        <v>-0.00817140340635443</v>
      </c>
    </row>
    <row r="2179" customFormat="false" ht="12.75" hidden="false" customHeight="false" outlineLevel="0" collapsed="false">
      <c r="A2179" s="11" t="s">
        <v>2444</v>
      </c>
      <c r="B2179" s="11" t="s">
        <v>2363</v>
      </c>
      <c r="C2179" s="11" t="n">
        <v>82</v>
      </c>
      <c r="D2179" s="1" t="n">
        <v>27213913.3661815</v>
      </c>
      <c r="E2179" s="2" t="n">
        <v>1001637.79968169</v>
      </c>
      <c r="F2179" s="3" t="n">
        <v>27.169415306441</v>
      </c>
      <c r="G2179" s="1" t="n">
        <v>28737662.6287831</v>
      </c>
      <c r="H2179" s="3" t="n">
        <v>28.6906730535885</v>
      </c>
      <c r="I2179" s="4" t="n">
        <f aca="false">(H2179-F2179)/F2179</f>
        <v>0.0559915526333343</v>
      </c>
    </row>
    <row r="2180" customFormat="false" ht="12.75" hidden="false" customHeight="false" outlineLevel="0" collapsed="false">
      <c r="A2180" s="11" t="s">
        <v>2445</v>
      </c>
      <c r="B2180" s="11" t="s">
        <v>2446</v>
      </c>
      <c r="C2180" s="11" t="n">
        <v>12</v>
      </c>
      <c r="D2180" s="1" t="n">
        <v>65365577.176421</v>
      </c>
      <c r="E2180" s="2" t="n">
        <v>2348384.12281925</v>
      </c>
      <c r="F2180" s="3" t="n">
        <v>27.8342782772476</v>
      </c>
      <c r="G2180" s="1" t="n">
        <v>66665259.953391</v>
      </c>
      <c r="H2180" s="3" t="n">
        <v>28.3877153254464</v>
      </c>
      <c r="I2180" s="4" t="n">
        <f aca="false">(H2180-F2180)/F2180</f>
        <v>0.0198832907642223</v>
      </c>
    </row>
    <row r="2181" customFormat="false" ht="12.75" hidden="false" customHeight="false" outlineLevel="0" collapsed="false">
      <c r="A2181" s="11" t="s">
        <v>2447</v>
      </c>
      <c r="B2181" s="11" t="s">
        <v>2446</v>
      </c>
      <c r="C2181" s="11" t="n">
        <v>12</v>
      </c>
      <c r="D2181" s="1" t="n">
        <v>80376379.5170226</v>
      </c>
      <c r="E2181" s="2" t="n">
        <v>2502774.98082182</v>
      </c>
      <c r="F2181" s="3" t="n">
        <v>32.114904509166</v>
      </c>
      <c r="G2181" s="1" t="n">
        <v>81413319.2632006</v>
      </c>
      <c r="H2181" s="3" t="n">
        <v>32.5292205200435</v>
      </c>
      <c r="I2181" s="4" t="n">
        <f aca="false">(H2181-F2181)/F2181</f>
        <v>0.0129010506868934</v>
      </c>
    </row>
    <row r="2182" customFormat="false" ht="12.75" hidden="false" customHeight="false" outlineLevel="0" collapsed="false">
      <c r="A2182" s="11" t="s">
        <v>2448</v>
      </c>
      <c r="B2182" s="11" t="s">
        <v>2446</v>
      </c>
      <c r="C2182" s="11" t="n">
        <v>12</v>
      </c>
      <c r="D2182" s="1" t="n">
        <v>6003491.92124137</v>
      </c>
      <c r="E2182" s="2" t="n">
        <v>230322.41331574</v>
      </c>
      <c r="F2182" s="3" t="n">
        <v>26.0656001073218</v>
      </c>
      <c r="G2182" s="1" t="n">
        <v>6334281.29422401</v>
      </c>
      <c r="H2182" s="3" t="n">
        <v>27.5018015096107</v>
      </c>
      <c r="I2182" s="4" t="n">
        <f aca="false">(H2182-F2182)/F2182</f>
        <v>0.0550994949809555</v>
      </c>
    </row>
    <row r="2183" customFormat="false" ht="12.75" hidden="false" customHeight="false" outlineLevel="0" collapsed="false">
      <c r="A2183" s="11" t="s">
        <v>2449</v>
      </c>
      <c r="B2183" s="11" t="s">
        <v>2446</v>
      </c>
      <c r="C2183" s="11" t="n">
        <v>12</v>
      </c>
      <c r="D2183" s="1" t="n">
        <v>3209257.39798</v>
      </c>
      <c r="E2183" s="2" t="n">
        <v>106054</v>
      </c>
      <c r="F2183" s="3" t="n">
        <v>30.2605974124503</v>
      </c>
      <c r="G2183" s="1" t="n">
        <v>3044416.86393004</v>
      </c>
      <c r="H2183" s="3" t="n">
        <v>28.7062898516797</v>
      </c>
      <c r="I2183" s="4" t="n">
        <f aca="false">(H2183-F2183)/F2183</f>
        <v>-0.0513640738675911</v>
      </c>
    </row>
    <row r="2184" customFormat="false" ht="12.75" hidden="false" customHeight="false" outlineLevel="0" collapsed="false">
      <c r="A2184" s="11" t="s">
        <v>2450</v>
      </c>
      <c r="B2184" s="11" t="s">
        <v>2446</v>
      </c>
      <c r="C2184" s="11" t="n">
        <v>12</v>
      </c>
      <c r="D2184" s="1" t="n">
        <v>9866579.17586362</v>
      </c>
      <c r="E2184" s="2" t="n">
        <v>286837.191489362</v>
      </c>
      <c r="F2184" s="3" t="n">
        <v>34.3978377581819</v>
      </c>
      <c r="G2184" s="1" t="n">
        <v>9822436.49758054</v>
      </c>
      <c r="H2184" s="3" t="n">
        <v>34.243943215937</v>
      </c>
      <c r="I2184" s="4" t="n">
        <f aca="false">(H2184-F2184)/F2184</f>
        <v>-0.00447395976825131</v>
      </c>
    </row>
    <row r="2185" customFormat="false" ht="12.75" hidden="false" customHeight="false" outlineLevel="0" collapsed="false">
      <c r="A2185" s="11" t="s">
        <v>2451</v>
      </c>
      <c r="B2185" s="11" t="s">
        <v>2446</v>
      </c>
      <c r="C2185" s="11" t="n">
        <v>12</v>
      </c>
      <c r="D2185" s="1" t="n">
        <v>21280984.3690692</v>
      </c>
      <c r="E2185" s="2" t="n">
        <v>623516.274814026</v>
      </c>
      <c r="F2185" s="3" t="n">
        <v>34.1305996790808</v>
      </c>
      <c r="G2185" s="1" t="n">
        <v>21169339.1667907</v>
      </c>
      <c r="H2185" s="3" t="n">
        <v>33.9515422802794</v>
      </c>
      <c r="I2185" s="4" t="n">
        <f aca="false">(H2185-F2185)/F2185</f>
        <v>-0.00524624238908769</v>
      </c>
    </row>
    <row r="2186" customFormat="false" ht="12.75" hidden="false" customHeight="false" outlineLevel="0" collapsed="false">
      <c r="A2186" s="11" t="s">
        <v>2452</v>
      </c>
      <c r="B2186" s="11" t="s">
        <v>2446</v>
      </c>
      <c r="C2186" s="11" t="n">
        <v>12</v>
      </c>
      <c r="D2186" s="1" t="n">
        <v>24967396.7217574</v>
      </c>
      <c r="E2186" s="2" t="n">
        <v>708076.590849476</v>
      </c>
      <c r="F2186" s="3" t="n">
        <v>35.2608701437285</v>
      </c>
      <c r="G2186" s="1" t="n">
        <v>24993168.5877439</v>
      </c>
      <c r="H2186" s="3" t="n">
        <v>35.29726714699</v>
      </c>
      <c r="I2186" s="4" t="n">
        <f aca="false">(H2186-F2186)/F2186</f>
        <v>0.00103222079072809</v>
      </c>
    </row>
    <row r="2187" customFormat="false" ht="12.75" hidden="false" customHeight="false" outlineLevel="0" collapsed="false">
      <c r="A2187" s="11" t="s">
        <v>2453</v>
      </c>
      <c r="B2187" s="11" t="s">
        <v>2446</v>
      </c>
      <c r="C2187" s="11" t="n">
        <v>12</v>
      </c>
      <c r="D2187" s="1" t="n">
        <v>334688810.104225</v>
      </c>
      <c r="E2187" s="2" t="n">
        <v>10552131.3326073</v>
      </c>
      <c r="F2187" s="3" t="n">
        <v>31.7176501651376</v>
      </c>
      <c r="G2187" s="1" t="n">
        <v>330438962.376596</v>
      </c>
      <c r="H2187" s="3" t="n">
        <v>31.3149023605782</v>
      </c>
      <c r="I2187" s="4" t="n">
        <f aca="false">(H2187-F2187)/F2187</f>
        <v>-0.0126979080247887</v>
      </c>
    </row>
    <row r="2188" customFormat="false" ht="12.75" hidden="false" customHeight="false" outlineLevel="0" collapsed="false">
      <c r="A2188" s="11" t="s">
        <v>2454</v>
      </c>
      <c r="B2188" s="11" t="s">
        <v>2446</v>
      </c>
      <c r="C2188" s="11" t="n">
        <v>12</v>
      </c>
      <c r="D2188" s="1" t="n">
        <v>502879456.212034</v>
      </c>
      <c r="E2188" s="2" t="n">
        <v>14029680.5655896</v>
      </c>
      <c r="F2188" s="3" t="n">
        <v>35.8439704924886</v>
      </c>
      <c r="G2188" s="1" t="n">
        <v>495014098.940719</v>
      </c>
      <c r="H2188" s="3" t="n">
        <v>35.2833478015767</v>
      </c>
      <c r="I2188" s="4" t="n">
        <f aca="false">(H2188-F2188)/F2188</f>
        <v>-0.0156406414582157</v>
      </c>
    </row>
    <row r="2189" customFormat="false" ht="12.75" hidden="false" customHeight="false" outlineLevel="0" collapsed="false">
      <c r="A2189" s="11" t="s">
        <v>2455</v>
      </c>
      <c r="B2189" s="11" t="s">
        <v>2446</v>
      </c>
      <c r="C2189" s="11" t="n">
        <v>12</v>
      </c>
      <c r="D2189" s="1" t="n">
        <v>187043554.152919</v>
      </c>
      <c r="E2189" s="2" t="n">
        <v>5841980.57763298</v>
      </c>
      <c r="F2189" s="3" t="n">
        <v>32.0171475525008</v>
      </c>
      <c r="G2189" s="1" t="n">
        <v>190071044.676075</v>
      </c>
      <c r="H2189" s="3" t="n">
        <v>32.5353777114211</v>
      </c>
      <c r="I2189" s="4" t="n">
        <f aca="false">(H2189-F2189)/F2189</f>
        <v>0.0161860190096739</v>
      </c>
    </row>
    <row r="2190" customFormat="false" ht="12.75" hidden="false" customHeight="false" outlineLevel="0" collapsed="false">
      <c r="A2190" s="11" t="s">
        <v>2456</v>
      </c>
      <c r="B2190" s="11" t="s">
        <v>2446</v>
      </c>
      <c r="C2190" s="11" t="n">
        <v>12</v>
      </c>
      <c r="D2190" s="1" t="n">
        <v>24474683.149855</v>
      </c>
      <c r="E2190" s="2" t="n">
        <v>713430.781995574</v>
      </c>
      <c r="F2190" s="3" t="n">
        <v>34.3056169813638</v>
      </c>
      <c r="G2190" s="1" t="n">
        <v>24620177.6344224</v>
      </c>
      <c r="H2190" s="3" t="n">
        <v>34.5095533522622</v>
      </c>
      <c r="I2190" s="4" t="n">
        <f aca="false">(H2190-F2190)/F2190</f>
        <v>0.00594469328475269</v>
      </c>
    </row>
    <row r="2191" customFormat="false" ht="12.75" hidden="false" customHeight="false" outlineLevel="0" collapsed="false">
      <c r="A2191" s="11" t="s">
        <v>2457</v>
      </c>
      <c r="B2191" s="11" t="s">
        <v>2446</v>
      </c>
      <c r="C2191" s="11" t="n">
        <v>12</v>
      </c>
      <c r="D2191" s="1" t="n">
        <v>163386320.722547</v>
      </c>
      <c r="E2191" s="2" t="n">
        <v>5033504.09688731</v>
      </c>
      <c r="F2191" s="3" t="n">
        <v>32.4597571746457</v>
      </c>
      <c r="G2191" s="1" t="n">
        <v>162503765.087213</v>
      </c>
      <c r="H2191" s="3" t="n">
        <v>32.2844209439909</v>
      </c>
      <c r="I2191" s="4" t="n">
        <f aca="false">(H2191-F2191)/F2191</f>
        <v>-0.00540164948589956</v>
      </c>
    </row>
    <row r="2192" customFormat="false" ht="12.75" hidden="false" customHeight="false" outlineLevel="0" collapsed="false">
      <c r="A2192" s="11" t="s">
        <v>2458</v>
      </c>
      <c r="B2192" s="11" t="s">
        <v>2459</v>
      </c>
      <c r="C2192" s="11" t="n">
        <v>5</v>
      </c>
      <c r="D2192" s="1" t="n">
        <v>214682360.115509</v>
      </c>
      <c r="E2192" s="2" t="n">
        <v>6227857.804856</v>
      </c>
      <c r="F2192" s="3" t="n">
        <v>34.4713008617692</v>
      </c>
      <c r="G2192" s="1" t="n">
        <v>218093189.517347</v>
      </c>
      <c r="H2192" s="3" t="n">
        <v>35.0189738351597</v>
      </c>
      <c r="I2192" s="4" t="n">
        <f aca="false">(H2192-F2192)/F2192</f>
        <v>0.0158877953456592</v>
      </c>
    </row>
    <row r="2193" customFormat="false" ht="12.75" hidden="false" customHeight="false" outlineLevel="0" collapsed="false">
      <c r="A2193" s="11" t="s">
        <v>2460</v>
      </c>
      <c r="B2193" s="11" t="s">
        <v>2459</v>
      </c>
      <c r="C2193" s="11" t="n">
        <v>5</v>
      </c>
      <c r="D2193" s="1" t="n">
        <v>9868761.22478</v>
      </c>
      <c r="E2193" s="2" t="n">
        <v>360224</v>
      </c>
      <c r="F2193" s="3" t="n">
        <v>27.3961791129408</v>
      </c>
      <c r="G2193" s="1" t="n">
        <v>10319192.860059</v>
      </c>
      <c r="H2193" s="3" t="n">
        <v>28.6466000601266</v>
      </c>
      <c r="I2193" s="4" t="n">
        <f aca="false">(H2193-F2193)/F2193</f>
        <v>0.0456421657206602</v>
      </c>
    </row>
    <row r="2194" customFormat="false" ht="12.75" hidden="false" customHeight="false" outlineLevel="0" collapsed="false">
      <c r="A2194" s="11" t="s">
        <v>2461</v>
      </c>
      <c r="B2194" s="11" t="s">
        <v>2459</v>
      </c>
      <c r="C2194" s="11" t="n">
        <v>5</v>
      </c>
      <c r="D2194" s="1" t="n">
        <v>164444865.047169</v>
      </c>
      <c r="E2194" s="2" t="n">
        <v>5092480.24626209</v>
      </c>
      <c r="F2194" s="3" t="n">
        <v>32.2917040606829</v>
      </c>
      <c r="G2194" s="1" t="n">
        <v>167288312.978724</v>
      </c>
      <c r="H2194" s="3" t="n">
        <v>32.8500661542114</v>
      </c>
      <c r="I2194" s="4" t="n">
        <f aca="false">(H2194-F2194)/F2194</f>
        <v>0.0172911931956006</v>
      </c>
    </row>
    <row r="2195" customFormat="false" ht="12.75" hidden="false" customHeight="false" outlineLevel="0" collapsed="false">
      <c r="A2195" s="11" t="s">
        <v>2462</v>
      </c>
      <c r="B2195" s="11" t="s">
        <v>2459</v>
      </c>
      <c r="C2195" s="11" t="n">
        <v>5</v>
      </c>
      <c r="D2195" s="1" t="n">
        <v>21127734.9581565</v>
      </c>
      <c r="E2195" s="2" t="n">
        <v>641094.688730861</v>
      </c>
      <c r="F2195" s="3" t="n">
        <v>32.9557167288063</v>
      </c>
      <c r="G2195" s="1" t="n">
        <v>20863833.1750893</v>
      </c>
      <c r="H2195" s="3" t="n">
        <v>32.5440742870484</v>
      </c>
      <c r="I2195" s="4" t="n">
        <f aca="false">(H2195-F2195)/F2195</f>
        <v>-0.0124907749737418</v>
      </c>
    </row>
    <row r="2196" customFormat="false" ht="12.75" hidden="false" customHeight="false" outlineLevel="0" collapsed="false">
      <c r="A2196" s="11" t="s">
        <v>2463</v>
      </c>
      <c r="B2196" s="11" t="s">
        <v>2459</v>
      </c>
      <c r="C2196" s="11" t="n">
        <v>5</v>
      </c>
      <c r="D2196" s="1" t="n">
        <v>2346390.72346405</v>
      </c>
      <c r="E2196" s="2" t="n">
        <v>83305.4935253762</v>
      </c>
      <c r="F2196" s="3" t="n">
        <v>28.1660983467951</v>
      </c>
      <c r="G2196" s="1" t="n">
        <v>2652410.55358625</v>
      </c>
      <c r="H2196" s="3" t="n">
        <v>31.8395635310447</v>
      </c>
      <c r="I2196" s="4" t="n">
        <f aca="false">(H2196-F2196)/F2196</f>
        <v>0.13042151380074</v>
      </c>
    </row>
    <row r="2197" customFormat="false" ht="12.75" hidden="false" customHeight="false" outlineLevel="0" collapsed="false">
      <c r="A2197" s="11" t="s">
        <v>2464</v>
      </c>
      <c r="B2197" s="11" t="s">
        <v>2465</v>
      </c>
      <c r="C2197" s="11" t="n">
        <v>3</v>
      </c>
      <c r="D2197" s="1" t="n">
        <v>174009521.94627</v>
      </c>
      <c r="E2197" s="2" t="n">
        <v>5345169.39786841</v>
      </c>
      <c r="F2197" s="3" t="n">
        <v>32.5545383118565</v>
      </c>
      <c r="G2197" s="1" t="n">
        <v>171679310.104015</v>
      </c>
      <c r="H2197" s="3" t="n">
        <v>32.1185910726194</v>
      </c>
      <c r="I2197" s="4" t="n">
        <f aca="false">(H2197-F2197)/F2197</f>
        <v>-0.0133912892593018</v>
      </c>
    </row>
    <row r="2198" customFormat="false" ht="12.75" hidden="false" customHeight="false" outlineLevel="0" collapsed="false">
      <c r="A2198" s="11" t="s">
        <v>2466</v>
      </c>
      <c r="B2198" s="11" t="s">
        <v>2465</v>
      </c>
      <c r="C2198" s="11" t="n">
        <v>3</v>
      </c>
      <c r="D2198" s="1" t="n">
        <v>10851642.5455988</v>
      </c>
      <c r="E2198" s="2" t="n">
        <v>358926.250505865</v>
      </c>
      <c r="F2198" s="3" t="n">
        <v>30.233627466101</v>
      </c>
      <c r="G2198" s="1" t="n">
        <v>10545925.9537483</v>
      </c>
      <c r="H2198" s="3" t="n">
        <v>29.3818742398612</v>
      </c>
      <c r="I2198" s="4" t="n">
        <f aca="false">(H2198-F2198)/F2198</f>
        <v>-0.0281723794868721</v>
      </c>
    </row>
    <row r="2199" customFormat="false" ht="12.75" hidden="false" customHeight="false" outlineLevel="0" collapsed="false">
      <c r="A2199" s="11" t="s">
        <v>2467</v>
      </c>
      <c r="B2199" s="11" t="s">
        <v>2465</v>
      </c>
      <c r="C2199" s="11" t="n">
        <v>3</v>
      </c>
      <c r="D2199" s="1" t="n">
        <v>8623318.66544721</v>
      </c>
      <c r="E2199" s="2" t="n">
        <v>287462.557189693</v>
      </c>
      <c r="F2199" s="3" t="n">
        <v>29.998058702848</v>
      </c>
      <c r="G2199" s="1" t="n">
        <v>8499075.00982226</v>
      </c>
      <c r="H2199" s="3" t="n">
        <v>29.5658505681971</v>
      </c>
      <c r="I2199" s="4" t="n">
        <f aca="false">(H2199-F2199)/F2199</f>
        <v>-0.0144078701536083</v>
      </c>
    </row>
    <row r="2200" customFormat="false" ht="12.75" hidden="false" customHeight="false" outlineLevel="0" collapsed="false">
      <c r="A2200" s="11" t="s">
        <v>2468</v>
      </c>
      <c r="B2200" s="11" t="s">
        <v>2469</v>
      </c>
      <c r="C2200" s="11" t="n">
        <v>3</v>
      </c>
      <c r="D2200" s="1" t="n">
        <v>249067836.009815</v>
      </c>
      <c r="E2200" s="2" t="n">
        <v>8208538.36054185</v>
      </c>
      <c r="F2200" s="3" t="n">
        <v>30.3425317724133</v>
      </c>
      <c r="G2200" s="1" t="n">
        <v>254483917.836903</v>
      </c>
      <c r="H2200" s="3" t="n">
        <v>31.0023425193696</v>
      </c>
      <c r="I2200" s="4" t="n">
        <f aca="false">(H2200-F2200)/F2200</f>
        <v>0.0217454084552077</v>
      </c>
    </row>
    <row r="2201" customFormat="false" ht="12.75" hidden="false" customHeight="false" outlineLevel="0" collapsed="false">
      <c r="A2201" s="11" t="s">
        <v>2470</v>
      </c>
      <c r="B2201" s="11" t="s">
        <v>2469</v>
      </c>
      <c r="C2201" s="11" t="n">
        <v>3</v>
      </c>
      <c r="D2201" s="1" t="n">
        <v>68393076.2889291</v>
      </c>
      <c r="E2201" s="2" t="n">
        <v>1919232.33372611</v>
      </c>
      <c r="F2201" s="3" t="n">
        <v>35.6356419632358</v>
      </c>
      <c r="G2201" s="1" t="n">
        <v>67761929.1756968</v>
      </c>
      <c r="H2201" s="3" t="n">
        <v>35.3067880240116</v>
      </c>
      <c r="I2201" s="4" t="n">
        <f aca="false">(H2201-F2201)/F2201</f>
        <v>-0.00922823109412441</v>
      </c>
    </row>
    <row r="2202" customFormat="false" ht="12.75" hidden="false" customHeight="false" outlineLevel="0" collapsed="false">
      <c r="A2202" s="11" t="s">
        <v>2471</v>
      </c>
      <c r="B2202" s="11" t="s">
        <v>2469</v>
      </c>
      <c r="C2202" s="11" t="n">
        <v>3</v>
      </c>
      <c r="D2202" s="1" t="n">
        <v>20891159.9608237</v>
      </c>
      <c r="E2202" s="2" t="n">
        <v>568480.882054615</v>
      </c>
      <c r="F2202" s="3" t="n">
        <v>36.7490985542354</v>
      </c>
      <c r="G2202" s="1" t="n">
        <v>21353814.9510578</v>
      </c>
      <c r="H2202" s="3" t="n">
        <v>37.5629429680738</v>
      </c>
      <c r="I2202" s="4" t="n">
        <f aca="false">(H2202-F2202)/F2202</f>
        <v>0.0221459694484012</v>
      </c>
    </row>
    <row r="2203" customFormat="false" ht="12.75" hidden="false" customHeight="false" outlineLevel="0" collapsed="false">
      <c r="A2203" s="11" t="s">
        <v>2472</v>
      </c>
      <c r="B2203" s="11" t="s">
        <v>2473</v>
      </c>
      <c r="C2203" s="11" t="n">
        <v>1</v>
      </c>
      <c r="D2203" s="1" t="n">
        <v>43742694.2095476</v>
      </c>
      <c r="E2203" s="2" t="n">
        <v>1449543.59665161</v>
      </c>
      <c r="F2203" s="3" t="n">
        <v>30.1768738177944</v>
      </c>
      <c r="G2203" s="1" t="n">
        <v>46254889.0517239</v>
      </c>
      <c r="H2203" s="3" t="n">
        <v>31.90996749499</v>
      </c>
      <c r="I2203" s="4" t="n">
        <f aca="false">(H2203-F2203)/F2203</f>
        <v>0.0574311867975415</v>
      </c>
    </row>
    <row r="2204" customFormat="false" ht="12.75" hidden="false" customHeight="false" outlineLevel="0" collapsed="false">
      <c r="A2204" s="11" t="s">
        <v>2474</v>
      </c>
      <c r="B2204" s="11" t="s">
        <v>2475</v>
      </c>
      <c r="C2204" s="11" t="n">
        <v>4</v>
      </c>
      <c r="D2204" s="1" t="n">
        <v>20459270.6723852</v>
      </c>
      <c r="E2204" s="2" t="n">
        <v>654165.716154419</v>
      </c>
      <c r="F2204" s="3" t="n">
        <v>31.275363668792</v>
      </c>
      <c r="G2204" s="1" t="n">
        <v>20416503.2621245</v>
      </c>
      <c r="H2204" s="3" t="n">
        <v>31.2099866409158</v>
      </c>
      <c r="I2204" s="4" t="n">
        <f aca="false">(H2204-F2204)/F2204</f>
        <v>-0.00209036827096684</v>
      </c>
    </row>
    <row r="2205" customFormat="false" ht="12.75" hidden="false" customHeight="false" outlineLevel="0" collapsed="false">
      <c r="A2205" s="11" t="s">
        <v>2476</v>
      </c>
      <c r="B2205" s="11" t="s">
        <v>2475</v>
      </c>
      <c r="C2205" s="11" t="n">
        <v>4</v>
      </c>
      <c r="D2205" s="1" t="n">
        <v>185769256.364758</v>
      </c>
      <c r="E2205" s="2" t="n">
        <v>4333182.10210425</v>
      </c>
      <c r="F2205" s="3" t="n">
        <v>42.8713245802769</v>
      </c>
      <c r="G2205" s="1" t="n">
        <v>181390621.701811</v>
      </c>
      <c r="H2205" s="3" t="n">
        <v>41.8608351616992</v>
      </c>
      <c r="I2205" s="4" t="n">
        <f aca="false">(H2205-F2205)/F2205</f>
        <v>-0.0235702868635557</v>
      </c>
    </row>
    <row r="2206" customFormat="false" ht="12.75" hidden="false" customHeight="false" outlineLevel="0" collapsed="false">
      <c r="A2206" s="11" t="s">
        <v>2477</v>
      </c>
      <c r="B2206" s="11" t="s">
        <v>2475</v>
      </c>
      <c r="C2206" s="11" t="n">
        <v>4</v>
      </c>
      <c r="D2206" s="1" t="n">
        <v>154979589.16353</v>
      </c>
      <c r="E2206" s="2" t="n">
        <v>3764337.3318825</v>
      </c>
      <c r="F2206" s="3" t="n">
        <v>41.1704838062497</v>
      </c>
      <c r="G2206" s="1" t="n">
        <v>155210088.536865</v>
      </c>
      <c r="H2206" s="3" t="n">
        <v>41.2317161967113</v>
      </c>
      <c r="I2206" s="4" t="n">
        <f aca="false">(H2206-F2206)/F2206</f>
        <v>0.00148728858154241</v>
      </c>
    </row>
    <row r="2207" customFormat="false" ht="12.75" hidden="false" customHeight="false" outlineLevel="0" collapsed="false">
      <c r="A2207" s="11" t="s">
        <v>2478</v>
      </c>
      <c r="B2207" s="11" t="s">
        <v>2475</v>
      </c>
      <c r="C2207" s="11" t="n">
        <v>4</v>
      </c>
      <c r="D2207" s="1" t="n">
        <v>452158513.270603</v>
      </c>
      <c r="E2207" s="2" t="n">
        <v>10511329.5026061</v>
      </c>
      <c r="F2207" s="3" t="n">
        <v>43.0163009501792</v>
      </c>
      <c r="G2207" s="1" t="n">
        <v>456198085.875644</v>
      </c>
      <c r="H2207" s="3" t="n">
        <v>43.4006074838141</v>
      </c>
      <c r="I2207" s="4" t="n">
        <f aca="false">(H2207-F2207)/F2207</f>
        <v>0.00893397445029178</v>
      </c>
    </row>
    <row r="2208" customFormat="false" ht="12.75" hidden="false" customHeight="false" outlineLevel="0" collapsed="false">
      <c r="A2208" s="11" t="s">
        <v>2479</v>
      </c>
      <c r="B2208" s="11" t="s">
        <v>2480</v>
      </c>
      <c r="C2208" s="11" t="n">
        <v>4</v>
      </c>
      <c r="D2208" s="1" t="n">
        <v>66570358.1982686</v>
      </c>
      <c r="E2208" s="2" t="n">
        <v>1756260.11078899</v>
      </c>
      <c r="F2208" s="3" t="n">
        <v>37.9046120727311</v>
      </c>
      <c r="G2208" s="1" t="n">
        <v>66814070.3105502</v>
      </c>
      <c r="H2208" s="3" t="n">
        <v>38.0433797363502</v>
      </c>
      <c r="I2208" s="4" t="n">
        <f aca="false">(H2208-F2208)/F2208</f>
        <v>0.00366097042103488</v>
      </c>
    </row>
    <row r="2209" customFormat="false" ht="12.75" hidden="false" customHeight="false" outlineLevel="0" collapsed="false">
      <c r="A2209" s="11" t="s">
        <v>2481</v>
      </c>
      <c r="B2209" s="11" t="s">
        <v>2480</v>
      </c>
      <c r="C2209" s="11" t="n">
        <v>4</v>
      </c>
      <c r="D2209" s="1" t="n">
        <v>141835668.5246</v>
      </c>
      <c r="E2209" s="2" t="n">
        <v>3893258.26513494</v>
      </c>
      <c r="F2209" s="3" t="n">
        <v>36.4310967486468</v>
      </c>
      <c r="G2209" s="1" t="n">
        <v>145154096.233748</v>
      </c>
      <c r="H2209" s="3" t="n">
        <v>37.2834490672345</v>
      </c>
      <c r="I2209" s="4" t="n">
        <f aca="false">(H2209-F2209)/F2209</f>
        <v>0.0233962848955225</v>
      </c>
    </row>
    <row r="2210" customFormat="false" ht="12.75" hidden="false" customHeight="false" outlineLevel="0" collapsed="false">
      <c r="A2210" s="11" t="s">
        <v>2482</v>
      </c>
      <c r="B2210" s="11" t="s">
        <v>2480</v>
      </c>
      <c r="C2210" s="11" t="n">
        <v>4</v>
      </c>
      <c r="D2210" s="1" t="n">
        <v>88665329.7813884</v>
      </c>
      <c r="E2210" s="2" t="n">
        <v>2308741.83010537</v>
      </c>
      <c r="F2210" s="3" t="n">
        <v>38.4041769526659</v>
      </c>
      <c r="G2210" s="1" t="n">
        <v>88248404.6468286</v>
      </c>
      <c r="H2210" s="3" t="n">
        <v>38.2235915233541</v>
      </c>
      <c r="I2210" s="4" t="n">
        <f aca="false">(H2210-F2210)/F2210</f>
        <v>-0.00470223407038291</v>
      </c>
    </row>
    <row r="2211" customFormat="false" ht="12.75" hidden="false" customHeight="false" outlineLevel="0" collapsed="false">
      <c r="A2211" s="11" t="s">
        <v>2483</v>
      </c>
      <c r="B2211" s="11" t="s">
        <v>2480</v>
      </c>
      <c r="C2211" s="11" t="n">
        <v>4</v>
      </c>
      <c r="D2211" s="1" t="n">
        <v>117953403.930446</v>
      </c>
      <c r="E2211" s="2" t="n">
        <v>3066877.48820507</v>
      </c>
      <c r="F2211" s="3" t="n">
        <v>38.4604224929374</v>
      </c>
      <c r="G2211" s="1" t="n">
        <v>118078302.601878</v>
      </c>
      <c r="H2211" s="3" t="n">
        <v>38.5011475208892</v>
      </c>
      <c r="I2211" s="4" t="n">
        <f aca="false">(H2211-F2211)/F2211</f>
        <v>0.00105888145038562</v>
      </c>
    </row>
    <row r="2212" customFormat="false" ht="12.75" hidden="false" customHeight="false" outlineLevel="0" collapsed="false">
      <c r="A2212" s="11" t="s">
        <v>2484</v>
      </c>
      <c r="B2212" s="11" t="s">
        <v>2485</v>
      </c>
      <c r="C2212" s="11" t="n">
        <v>3</v>
      </c>
      <c r="D2212" s="1" t="n">
        <v>16516441.191614</v>
      </c>
      <c r="E2212" s="2" t="n">
        <v>617881.519935219</v>
      </c>
      <c r="F2212" s="3" t="n">
        <v>26.730757691775</v>
      </c>
      <c r="G2212" s="1" t="n">
        <v>16619303.0668886</v>
      </c>
      <c r="H2212" s="3" t="n">
        <v>26.8972327714721</v>
      </c>
      <c r="I2212" s="4" t="n">
        <f aca="false">(H2212-F2212)/F2212</f>
        <v>0.00622784739649734</v>
      </c>
    </row>
    <row r="2213" customFormat="false" ht="12.75" hidden="false" customHeight="false" outlineLevel="0" collapsed="false">
      <c r="A2213" s="11" t="s">
        <v>2486</v>
      </c>
      <c r="B2213" s="11" t="s">
        <v>2485</v>
      </c>
      <c r="C2213" s="11" t="n">
        <v>3</v>
      </c>
      <c r="D2213" s="1" t="n">
        <v>34134655.5265847</v>
      </c>
      <c r="E2213" s="2" t="n">
        <v>1118446.16662323</v>
      </c>
      <c r="F2213" s="3" t="n">
        <v>30.5197125666251</v>
      </c>
      <c r="G2213" s="1" t="n">
        <v>34081448.5604497</v>
      </c>
      <c r="H2213" s="3" t="n">
        <v>30.4721403474851</v>
      </c>
      <c r="I2213" s="4" t="n">
        <f aca="false">(H2213-F2213)/F2213</f>
        <v>-0.00155873745652747</v>
      </c>
    </row>
    <row r="2214" customFormat="false" ht="12.75" hidden="false" customHeight="false" outlineLevel="0" collapsed="false">
      <c r="A2214" s="11" t="s">
        <v>2487</v>
      </c>
      <c r="B2214" s="11" t="s">
        <v>2485</v>
      </c>
      <c r="C2214" s="11" t="n">
        <v>3</v>
      </c>
      <c r="D2214" s="1" t="n">
        <v>3767489.37448</v>
      </c>
      <c r="E2214" s="2" t="n">
        <v>115660</v>
      </c>
      <c r="F2214" s="3" t="n">
        <v>32.5738317005015</v>
      </c>
      <c r="G2214" s="1" t="n">
        <v>3701579.36859896</v>
      </c>
      <c r="H2214" s="3" t="n">
        <v>32.0039717153637</v>
      </c>
      <c r="I2214" s="4" t="n">
        <f aca="false">(H2214-F2214)/F2214</f>
        <v>-0.0174944105556068</v>
      </c>
    </row>
    <row r="2215" customFormat="false" ht="12.75" hidden="false" customHeight="false" outlineLevel="0" collapsed="false">
      <c r="A2215" s="11" t="s">
        <v>2488</v>
      </c>
      <c r="B2215" s="11" t="s">
        <v>2489</v>
      </c>
      <c r="C2215" s="11" t="n">
        <v>1</v>
      </c>
      <c r="D2215" s="1" t="n">
        <v>81232733.603777</v>
      </c>
      <c r="E2215" s="2" t="n">
        <v>2302185.40492436</v>
      </c>
      <c r="F2215" s="3" t="n">
        <v>35.2850528154773</v>
      </c>
      <c r="G2215" s="1" t="n">
        <v>80906031.086013</v>
      </c>
      <c r="H2215" s="3" t="n">
        <v>35.1431430817672</v>
      </c>
      <c r="I2215" s="4" t="n">
        <f aca="false">(H2215-F2215)/F2215</f>
        <v>-0.00402180873732027</v>
      </c>
    </row>
    <row r="2216" customFormat="false" ht="12.75" hidden="false" customHeight="false" outlineLevel="0" collapsed="false">
      <c r="A2216" s="11" t="s">
        <v>2490</v>
      </c>
      <c r="B2216" s="11" t="s">
        <v>2491</v>
      </c>
      <c r="C2216" s="11" t="n">
        <v>1</v>
      </c>
      <c r="D2216" s="1" t="n">
        <v>108318735.898429</v>
      </c>
      <c r="E2216" s="2" t="n">
        <v>3232046.66844002</v>
      </c>
      <c r="F2216" s="3" t="n">
        <v>33.5139764397987</v>
      </c>
      <c r="G2216" s="1" t="n">
        <v>106205700.601881</v>
      </c>
      <c r="H2216" s="3" t="n">
        <v>32.860200206559</v>
      </c>
      <c r="I2216" s="4" t="n">
        <f aca="false">(H2216-F2216)/F2216</f>
        <v>-0.0195075697571749</v>
      </c>
    </row>
    <row r="2217" customFormat="false" ht="12.75" hidden="false" customHeight="false" outlineLevel="0" collapsed="false">
      <c r="A2217" s="11" t="s">
        <v>2492</v>
      </c>
      <c r="B2217" s="11" t="s">
        <v>2493</v>
      </c>
      <c r="C2217" s="11" t="n">
        <v>4</v>
      </c>
      <c r="D2217" s="1" t="n">
        <v>18536927.6795655</v>
      </c>
      <c r="E2217" s="2" t="n">
        <v>1373141.7857954</v>
      </c>
      <c r="F2217" s="3" t="n">
        <v>13.499645754956</v>
      </c>
      <c r="G2217" s="1" t="n">
        <v>19013854.5537715</v>
      </c>
      <c r="H2217" s="3" t="n">
        <v>13.8469710487746</v>
      </c>
      <c r="I2217" s="4" t="n">
        <f aca="false">(H2217-F2217)/F2217</f>
        <v>0.0257284746669103</v>
      </c>
    </row>
    <row r="2218" customFormat="false" ht="12.75" hidden="false" customHeight="false" outlineLevel="0" collapsed="false">
      <c r="A2218" s="11" t="s">
        <v>2494</v>
      </c>
      <c r="B2218" s="11" t="s">
        <v>2493</v>
      </c>
      <c r="C2218" s="11" t="n">
        <v>4</v>
      </c>
      <c r="D2218" s="1" t="n">
        <v>878100.947657161</v>
      </c>
      <c r="E2218" s="2" t="n">
        <v>60974.1743077433</v>
      </c>
      <c r="F2218" s="3" t="n">
        <v>14.4011945651825</v>
      </c>
      <c r="G2218" s="1" t="n">
        <v>900693.145643948</v>
      </c>
      <c r="H2218" s="3" t="n">
        <v>14.771715334726</v>
      </c>
      <c r="I2218" s="4" t="n">
        <f aca="false">(H2218-F2218)/F2218</f>
        <v>0.0257284746669103</v>
      </c>
    </row>
    <row r="2219" customFormat="false" ht="12.75" hidden="false" customHeight="false" outlineLevel="0" collapsed="false">
      <c r="A2219" s="11" t="s">
        <v>2495</v>
      </c>
      <c r="B2219" s="11" t="s">
        <v>2493</v>
      </c>
      <c r="C2219" s="11" t="n">
        <v>4</v>
      </c>
      <c r="D2219" s="1" t="n">
        <v>9740989.37080193</v>
      </c>
      <c r="E2219" s="2" t="n">
        <v>896413.904687616</v>
      </c>
      <c r="F2219" s="3" t="n">
        <v>10.8666201180765</v>
      </c>
      <c r="G2219" s="1" t="n">
        <v>10460359.4983883</v>
      </c>
      <c r="H2219" s="3" t="n">
        <v>11.6691178524652</v>
      </c>
      <c r="I2219" s="4" t="n">
        <f aca="false">(H2219-F2219)/F2219</f>
        <v>0.0738498011036334</v>
      </c>
    </row>
    <row r="2220" customFormat="false" ht="12.75" hidden="false" customHeight="false" outlineLevel="0" collapsed="false">
      <c r="A2220" s="11" t="s">
        <v>2496</v>
      </c>
      <c r="B2220" s="11" t="s">
        <v>2493</v>
      </c>
      <c r="C2220" s="11" t="n">
        <v>4</v>
      </c>
      <c r="D2220" s="1" t="n">
        <v>14787914.28534</v>
      </c>
      <c r="E2220" s="2" t="n">
        <v>938991</v>
      </c>
      <c r="F2220" s="3" t="n">
        <v>15.7487284599533</v>
      </c>
      <c r="G2220" s="1" t="n">
        <v>14678641.244649</v>
      </c>
      <c r="H2220" s="3" t="n">
        <v>15.6323556292329</v>
      </c>
      <c r="I2220" s="4" t="n">
        <f aca="false">(H2220-F2220)/F2220</f>
        <v>-0.00738934771885589</v>
      </c>
    </row>
    <row r="2221" customFormat="false" ht="12.75" hidden="false" customHeight="false" outlineLevel="0" collapsed="false">
      <c r="A2221" s="11" t="s">
        <v>2497</v>
      </c>
      <c r="B2221" s="11" t="s">
        <v>2498</v>
      </c>
      <c r="C2221" s="11" t="n">
        <v>6</v>
      </c>
      <c r="D2221" s="1" t="n">
        <v>133141837.941438</v>
      </c>
      <c r="E2221" s="2" t="n">
        <v>3965083.54005518</v>
      </c>
      <c r="F2221" s="3" t="n">
        <v>33.5785706899847</v>
      </c>
      <c r="G2221" s="1" t="n">
        <v>133452797.620971</v>
      </c>
      <c r="H2221" s="3" t="n">
        <v>33.6569951863142</v>
      </c>
      <c r="I2221" s="4" t="n">
        <f aca="false">(H2221-F2221)/F2221</f>
        <v>0.00233555195227156</v>
      </c>
    </row>
    <row r="2222" customFormat="false" ht="12.75" hidden="false" customHeight="false" outlineLevel="0" collapsed="false">
      <c r="A2222" s="11" t="s">
        <v>2499</v>
      </c>
      <c r="B2222" s="11" t="s">
        <v>2498</v>
      </c>
      <c r="C2222" s="11" t="n">
        <v>6</v>
      </c>
      <c r="D2222" s="1" t="n">
        <v>55849499.418283</v>
      </c>
      <c r="E2222" s="2" t="n">
        <v>1632793.89312365</v>
      </c>
      <c r="F2222" s="3" t="n">
        <v>34.2048678975881</v>
      </c>
      <c r="G2222" s="1" t="n">
        <v>58538216.0564975</v>
      </c>
      <c r="H2222" s="3" t="n">
        <v>35.8515647951805</v>
      </c>
      <c r="I2222" s="4" t="n">
        <f aca="false">(H2222-F2222)/F2222</f>
        <v>0.0481421797190602</v>
      </c>
    </row>
    <row r="2223" customFormat="false" ht="12.75" hidden="false" customHeight="false" outlineLevel="0" collapsed="false">
      <c r="A2223" s="11" t="s">
        <v>2500</v>
      </c>
      <c r="B2223" s="11" t="s">
        <v>2498</v>
      </c>
      <c r="C2223" s="11" t="n">
        <v>6</v>
      </c>
      <c r="D2223" s="1" t="n">
        <v>62200018.3666921</v>
      </c>
      <c r="E2223" s="2" t="n">
        <v>1698044.70920419</v>
      </c>
      <c r="F2223" s="3" t="n">
        <v>36.6303772978056</v>
      </c>
      <c r="G2223" s="1" t="n">
        <v>63907031.14322</v>
      </c>
      <c r="H2223" s="3" t="n">
        <v>37.6356587060483</v>
      </c>
      <c r="I2223" s="4" t="n">
        <f aca="false">(H2223-F2223)/F2223</f>
        <v>0.0274439272101883</v>
      </c>
    </row>
    <row r="2224" customFormat="false" ht="12.75" hidden="false" customHeight="false" outlineLevel="0" collapsed="false">
      <c r="A2224" s="11" t="s">
        <v>2501</v>
      </c>
      <c r="B2224" s="11" t="s">
        <v>2498</v>
      </c>
      <c r="C2224" s="11" t="n">
        <v>6</v>
      </c>
      <c r="D2224" s="1" t="n">
        <v>84714109.2569106</v>
      </c>
      <c r="E2224" s="2" t="n">
        <v>2393529.12364754</v>
      </c>
      <c r="F2224" s="3" t="n">
        <v>35.3929720010314</v>
      </c>
      <c r="G2224" s="1" t="n">
        <v>83201057.5694495</v>
      </c>
      <c r="H2224" s="3" t="n">
        <v>34.7608294160457</v>
      </c>
      <c r="I2224" s="4" t="n">
        <f aca="false">(H2224-F2224)/F2224</f>
        <v>-0.0178606810687521</v>
      </c>
    </row>
    <row r="2225" customFormat="false" ht="12.75" hidden="false" customHeight="false" outlineLevel="0" collapsed="false">
      <c r="A2225" s="11" t="s">
        <v>2502</v>
      </c>
      <c r="B2225" s="11" t="s">
        <v>2498</v>
      </c>
      <c r="C2225" s="11" t="n">
        <v>6</v>
      </c>
      <c r="D2225" s="1" t="n">
        <v>3861674.84305793</v>
      </c>
      <c r="E2225" s="2" t="n">
        <v>135797.713342394</v>
      </c>
      <c r="F2225" s="3" t="n">
        <v>28.4369651595037</v>
      </c>
      <c r="G2225" s="1" t="n">
        <v>4310607.83795644</v>
      </c>
      <c r="H2225" s="3" t="n">
        <v>31.7428602578003</v>
      </c>
      <c r="I2225" s="4" t="n">
        <f aca="false">(H2225-F2225)/F2225</f>
        <v>0.116253442649516</v>
      </c>
    </row>
    <row r="2226" customFormat="false" ht="12.75" hidden="false" customHeight="false" outlineLevel="0" collapsed="false">
      <c r="A2226" s="11" t="s">
        <v>2503</v>
      </c>
      <c r="B2226" s="11" t="s">
        <v>2498</v>
      </c>
      <c r="C2226" s="11" t="n">
        <v>6</v>
      </c>
      <c r="D2226" s="1" t="n">
        <v>152315463.577596</v>
      </c>
      <c r="E2226" s="2" t="n">
        <v>5417169.35418335</v>
      </c>
      <c r="F2226" s="3" t="n">
        <v>28.1171685097812</v>
      </c>
      <c r="G2226" s="1" t="n">
        <v>155537809.271965</v>
      </c>
      <c r="H2226" s="3" t="n">
        <v>28.7120078961263</v>
      </c>
      <c r="I2226" s="4" t="n">
        <f aca="false">(H2226-F2226)/F2226</f>
        <v>0.0211557357255973</v>
      </c>
    </row>
    <row r="2227" customFormat="false" ht="12.75" hidden="false" customHeight="false" outlineLevel="0" collapsed="false">
      <c r="A2227" s="11" t="s">
        <v>2504</v>
      </c>
      <c r="B2227" s="11" t="s">
        <v>2505</v>
      </c>
      <c r="C2227" s="11" t="n">
        <v>3</v>
      </c>
      <c r="D2227" s="1" t="n">
        <v>23172426.0299673</v>
      </c>
      <c r="E2227" s="2" t="n">
        <v>559359.439082855</v>
      </c>
      <c r="F2227" s="3" t="n">
        <v>41.4267185120923</v>
      </c>
      <c r="G2227" s="1" t="n">
        <v>22992685.1225135</v>
      </c>
      <c r="H2227" s="3" t="n">
        <v>41.1053850458179</v>
      </c>
      <c r="I2227" s="4" t="n">
        <f aca="false">(H2227-F2227)/F2227</f>
        <v>-0.00775667196957993</v>
      </c>
    </row>
    <row r="2228" customFormat="false" ht="12.75" hidden="false" customHeight="false" outlineLevel="0" collapsed="false">
      <c r="A2228" s="11" t="s">
        <v>2506</v>
      </c>
      <c r="B2228" s="11" t="s">
        <v>2505</v>
      </c>
      <c r="C2228" s="11" t="n">
        <v>3</v>
      </c>
      <c r="D2228" s="1" t="n">
        <v>140905290.960256</v>
      </c>
      <c r="E2228" s="2" t="n">
        <v>3714836.59724489</v>
      </c>
      <c r="F2228" s="3" t="n">
        <v>37.9304142380741</v>
      </c>
      <c r="G2228" s="1" t="n">
        <v>140146941.828283</v>
      </c>
      <c r="H2228" s="3" t="n">
        <v>37.726273594974</v>
      </c>
      <c r="I2228" s="4" t="n">
        <f aca="false">(H2228-F2228)/F2228</f>
        <v>-0.00538197768731809</v>
      </c>
    </row>
    <row r="2229" customFormat="false" ht="12.75" hidden="false" customHeight="false" outlineLevel="0" collapsed="false">
      <c r="A2229" s="11" t="s">
        <v>2507</v>
      </c>
      <c r="B2229" s="11" t="s">
        <v>2505</v>
      </c>
      <c r="C2229" s="11" t="n">
        <v>3</v>
      </c>
      <c r="D2229" s="1" t="n">
        <v>69658092.6998282</v>
      </c>
      <c r="E2229" s="2" t="n">
        <v>1721172.27709022</v>
      </c>
      <c r="F2229" s="3" t="n">
        <v>40.4713076238893</v>
      </c>
      <c r="G2229" s="1" t="n">
        <v>69757123.5629647</v>
      </c>
      <c r="H2229" s="3" t="n">
        <v>40.5288444924844</v>
      </c>
      <c r="I2229" s="4" t="n">
        <f aca="false">(H2229-F2229)/F2229</f>
        <v>0.00142167060994913</v>
      </c>
    </row>
    <row r="2230" customFormat="false" ht="12.75" hidden="false" customHeight="false" outlineLevel="0" collapsed="false">
      <c r="A2230" s="11" t="s">
        <v>2508</v>
      </c>
      <c r="B2230" s="11" t="s">
        <v>2509</v>
      </c>
      <c r="C2230" s="11" t="n">
        <v>13</v>
      </c>
      <c r="D2230" s="1" t="n">
        <v>21111600.5545657</v>
      </c>
      <c r="E2230" s="2" t="n">
        <v>763521.076970613</v>
      </c>
      <c r="F2230" s="3" t="n">
        <v>27.6503179693863</v>
      </c>
      <c r="G2230" s="1" t="n">
        <v>21486443.9362817</v>
      </c>
      <c r="H2230" s="3" t="n">
        <v>28.1412584201767</v>
      </c>
      <c r="I2230" s="4" t="n">
        <f aca="false">(H2230-F2230)/F2230</f>
        <v>0.0177553274914946</v>
      </c>
    </row>
    <row r="2231" customFormat="false" ht="12.75" hidden="false" customHeight="false" outlineLevel="0" collapsed="false">
      <c r="A2231" s="11" t="s">
        <v>2510</v>
      </c>
      <c r="B2231" s="11" t="s">
        <v>2509</v>
      </c>
      <c r="C2231" s="11" t="n">
        <v>13</v>
      </c>
      <c r="D2231" s="1" t="n">
        <v>3670403.05976577</v>
      </c>
      <c r="E2231" s="2" t="n">
        <v>134868.036731207</v>
      </c>
      <c r="F2231" s="3" t="n">
        <v>27.2147734090688</v>
      </c>
      <c r="G2231" s="1" t="n">
        <v>3876414.25421585</v>
      </c>
      <c r="H2231" s="3" t="n">
        <v>28.7422753987408</v>
      </c>
      <c r="I2231" s="4" t="n">
        <f aca="false">(H2231-F2231)/F2231</f>
        <v>0.0561276761967473</v>
      </c>
    </row>
    <row r="2232" customFormat="false" ht="12.75" hidden="false" customHeight="false" outlineLevel="0" collapsed="false">
      <c r="A2232" s="11" t="s">
        <v>2511</v>
      </c>
      <c r="B2232" s="11" t="s">
        <v>2509</v>
      </c>
      <c r="C2232" s="11" t="n">
        <v>13</v>
      </c>
      <c r="D2232" s="1" t="n">
        <v>5832314.31309741</v>
      </c>
      <c r="E2232" s="2" t="n">
        <v>214492.455201718</v>
      </c>
      <c r="F2232" s="3" t="n">
        <v>27.1912329392306</v>
      </c>
      <c r="G2232" s="1" t="n">
        <v>6022225.57382399</v>
      </c>
      <c r="H2232" s="3" t="n">
        <v>28.0766312650038</v>
      </c>
      <c r="I2232" s="4" t="n">
        <f aca="false">(H2232-F2232)/F2232</f>
        <v>0.0325619043370323</v>
      </c>
    </row>
    <row r="2233" customFormat="false" ht="12.75" hidden="false" customHeight="false" outlineLevel="0" collapsed="false">
      <c r="A2233" s="11" t="s">
        <v>2512</v>
      </c>
      <c r="B2233" s="11" t="s">
        <v>2509</v>
      </c>
      <c r="C2233" s="11" t="n">
        <v>13</v>
      </c>
      <c r="D2233" s="1" t="n">
        <v>101455249.716932</v>
      </c>
      <c r="E2233" s="2" t="n">
        <v>3074655.36969564</v>
      </c>
      <c r="F2233" s="3" t="n">
        <v>32.9972753099075</v>
      </c>
      <c r="G2233" s="1" t="n">
        <v>99664436.7519148</v>
      </c>
      <c r="H2233" s="3" t="n">
        <v>32.4148318326098</v>
      </c>
      <c r="I2233" s="4" t="n">
        <f aca="false">(H2233-F2233)/F2233</f>
        <v>-0.0176512597427344</v>
      </c>
    </row>
    <row r="2234" customFormat="false" ht="12.75" hidden="false" customHeight="false" outlineLevel="0" collapsed="false">
      <c r="A2234" s="11" t="s">
        <v>2513</v>
      </c>
      <c r="B2234" s="11" t="s">
        <v>2509</v>
      </c>
      <c r="C2234" s="11" t="n">
        <v>13</v>
      </c>
      <c r="D2234" s="1" t="n">
        <v>273305585.919049</v>
      </c>
      <c r="E2234" s="2" t="n">
        <v>8002224.29438379</v>
      </c>
      <c r="F2234" s="3" t="n">
        <v>34.1537022538676</v>
      </c>
      <c r="G2234" s="1" t="n">
        <v>270072410.820539</v>
      </c>
      <c r="H2234" s="3" t="n">
        <v>33.7496677030265</v>
      </c>
      <c r="I2234" s="4" t="n">
        <f aca="false">(H2234-F2234)/F2234</f>
        <v>-0.0118298902952846</v>
      </c>
    </row>
    <row r="2235" customFormat="false" ht="12.75" hidden="false" customHeight="false" outlineLevel="0" collapsed="false">
      <c r="A2235" s="11" t="s">
        <v>2514</v>
      </c>
      <c r="B2235" s="11" t="s">
        <v>2509</v>
      </c>
      <c r="C2235" s="11" t="n">
        <v>13</v>
      </c>
      <c r="D2235" s="1" t="n">
        <v>524114098.030904</v>
      </c>
      <c r="E2235" s="2" t="n">
        <v>15087033.5910758</v>
      </c>
      <c r="F2235" s="3" t="n">
        <v>34.7393737057047</v>
      </c>
      <c r="G2235" s="1" t="n">
        <v>529005004.880454</v>
      </c>
      <c r="H2235" s="3" t="n">
        <v>35.0635531953324</v>
      </c>
      <c r="I2235" s="4" t="n">
        <f aca="false">(H2235-F2235)/F2235</f>
        <v>0.00933175975980175</v>
      </c>
    </row>
    <row r="2236" customFormat="false" ht="12.75" hidden="false" customHeight="false" outlineLevel="0" collapsed="false">
      <c r="A2236" s="11" t="s">
        <v>2515</v>
      </c>
      <c r="B2236" s="11" t="s">
        <v>2509</v>
      </c>
      <c r="C2236" s="11" t="n">
        <v>13</v>
      </c>
      <c r="D2236" s="1" t="n">
        <v>14010959.7818763</v>
      </c>
      <c r="E2236" s="2" t="n">
        <v>429108.903354843</v>
      </c>
      <c r="F2236" s="3" t="n">
        <v>32.6512912510936</v>
      </c>
      <c r="G2236" s="1" t="n">
        <v>13631203.6414718</v>
      </c>
      <c r="H2236" s="3" t="n">
        <v>31.7663034602657</v>
      </c>
      <c r="I2236" s="4" t="n">
        <f aca="false">(H2236-F2236)/F2236</f>
        <v>-0.0271042202901627</v>
      </c>
    </row>
    <row r="2237" customFormat="false" ht="12.75" hidden="false" customHeight="false" outlineLevel="0" collapsed="false">
      <c r="A2237" s="11" t="s">
        <v>2516</v>
      </c>
      <c r="B2237" s="11" t="s">
        <v>2509</v>
      </c>
      <c r="C2237" s="11" t="n">
        <v>13</v>
      </c>
      <c r="D2237" s="1" t="n">
        <v>11335633.7250227</v>
      </c>
      <c r="E2237" s="2" t="n">
        <v>295090.778628273</v>
      </c>
      <c r="F2237" s="3" t="n">
        <v>38.4140561006897</v>
      </c>
      <c r="G2237" s="1" t="n">
        <v>11292265.7574622</v>
      </c>
      <c r="H2237" s="3" t="n">
        <v>38.2670912657935</v>
      </c>
      <c r="I2237" s="4" t="n">
        <f aca="false">(H2237-F2237)/F2237</f>
        <v>-0.00382580882661724</v>
      </c>
    </row>
    <row r="2238" customFormat="false" ht="12.75" hidden="false" customHeight="false" outlineLevel="0" collapsed="false">
      <c r="A2238" s="11" t="s">
        <v>2517</v>
      </c>
      <c r="B2238" s="11" t="s">
        <v>2509</v>
      </c>
      <c r="C2238" s="11" t="n">
        <v>13</v>
      </c>
      <c r="D2238" s="1" t="n">
        <v>124843840.776843</v>
      </c>
      <c r="E2238" s="2" t="n">
        <v>3894481.73457333</v>
      </c>
      <c r="F2238" s="3" t="n">
        <v>32.0565993848525</v>
      </c>
      <c r="G2238" s="1" t="n">
        <v>123559667.54907</v>
      </c>
      <c r="H2238" s="3" t="n">
        <v>31.726857633499</v>
      </c>
      <c r="I2238" s="4" t="n">
        <f aca="false">(H2238-F2238)/F2238</f>
        <v>-0.010286236147348</v>
      </c>
    </row>
    <row r="2239" customFormat="false" ht="12.75" hidden="false" customHeight="false" outlineLevel="0" collapsed="false">
      <c r="A2239" s="11" t="s">
        <v>2518</v>
      </c>
      <c r="B2239" s="11" t="s">
        <v>2509</v>
      </c>
      <c r="C2239" s="11" t="n">
        <v>13</v>
      </c>
      <c r="D2239" s="1" t="n">
        <v>19681739.2242728</v>
      </c>
      <c r="E2239" s="2" t="n">
        <v>655757.604183297</v>
      </c>
      <c r="F2239" s="3" t="n">
        <v>30.0137415086251</v>
      </c>
      <c r="G2239" s="1" t="n">
        <v>19664412.5210929</v>
      </c>
      <c r="H2239" s="3" t="n">
        <v>29.9873190881006</v>
      </c>
      <c r="I2239" s="4" t="n">
        <f aca="false">(H2239-F2239)/F2239</f>
        <v>-0.000880344108943895</v>
      </c>
    </row>
    <row r="2240" customFormat="false" ht="12.75" hidden="false" customHeight="false" outlineLevel="0" collapsed="false">
      <c r="A2240" s="11" t="s">
        <v>2519</v>
      </c>
      <c r="B2240" s="11" t="s">
        <v>2509</v>
      </c>
      <c r="C2240" s="11" t="n">
        <v>13</v>
      </c>
      <c r="D2240" s="1" t="n">
        <v>6280512.72986</v>
      </c>
      <c r="E2240" s="2" t="n">
        <v>196151</v>
      </c>
      <c r="F2240" s="3" t="n">
        <v>32.0187647774419</v>
      </c>
      <c r="G2240" s="1" t="n">
        <v>6385647.4869118</v>
      </c>
      <c r="H2240" s="3" t="n">
        <v>32.5547536689173</v>
      </c>
      <c r="I2240" s="4" t="n">
        <f aca="false">(H2240-F2240)/F2240</f>
        <v>0.0167398366302077</v>
      </c>
    </row>
    <row r="2241" customFormat="false" ht="12.75" hidden="false" customHeight="false" outlineLevel="0" collapsed="false">
      <c r="A2241" s="11" t="s">
        <v>2520</v>
      </c>
      <c r="B2241" s="11" t="s">
        <v>2509</v>
      </c>
      <c r="C2241" s="11" t="n">
        <v>13</v>
      </c>
      <c r="D2241" s="1" t="n">
        <v>101764717.984171</v>
      </c>
      <c r="E2241" s="2" t="n">
        <v>2956053.77560962</v>
      </c>
      <c r="F2241" s="3" t="n">
        <v>34.4258683058579</v>
      </c>
      <c r="G2241" s="1" t="n">
        <v>101945638.788444</v>
      </c>
      <c r="H2241" s="3" t="n">
        <v>34.4870717947005</v>
      </c>
      <c r="I2241" s="4" t="n">
        <f aca="false">(H2241-F2241)/F2241</f>
        <v>0.00177783428144169</v>
      </c>
    </row>
    <row r="2242" customFormat="false" ht="12.75" hidden="false" customHeight="false" outlineLevel="0" collapsed="false">
      <c r="A2242" s="11" t="s">
        <v>2521</v>
      </c>
      <c r="B2242" s="11" t="s">
        <v>2509</v>
      </c>
      <c r="C2242" s="11" t="n">
        <v>13</v>
      </c>
      <c r="D2242" s="1" t="n">
        <v>35749608.1989487</v>
      </c>
      <c r="E2242" s="2" t="n">
        <v>1029144.10746585</v>
      </c>
      <c r="F2242" s="3" t="n">
        <v>34.7372228433374</v>
      </c>
      <c r="G2242" s="1" t="n">
        <v>35402885.5255402</v>
      </c>
      <c r="H2242" s="3" t="n">
        <v>34.4003189336777</v>
      </c>
      <c r="I2242" s="4" t="n">
        <f aca="false">(H2242-F2242)/F2242</f>
        <v>-0.00969864261110102</v>
      </c>
    </row>
    <row r="2243" customFormat="false" ht="12.75" hidden="false" customHeight="false" outlineLevel="0" collapsed="false">
      <c r="A2243" s="11" t="s">
        <v>2522</v>
      </c>
      <c r="B2243" s="11" t="s">
        <v>2523</v>
      </c>
      <c r="C2243" s="11" t="n">
        <v>2</v>
      </c>
      <c r="D2243" s="1" t="n">
        <v>101163749.184224</v>
      </c>
      <c r="E2243" s="2" t="n">
        <v>2070695.3804057</v>
      </c>
      <c r="F2243" s="3" t="n">
        <v>48.8549644440719</v>
      </c>
      <c r="G2243" s="1" t="n">
        <v>99174995.0123574</v>
      </c>
      <c r="H2243" s="3" t="n">
        <v>47.894536275503</v>
      </c>
      <c r="I2243" s="4" t="n">
        <f aca="false">(H2243-F2243)/F2243</f>
        <v>-0.0196587630243468</v>
      </c>
    </row>
    <row r="2244" customFormat="false" ht="12.75" hidden="false" customHeight="false" outlineLevel="0" collapsed="false">
      <c r="A2244" s="11" t="s">
        <v>2524</v>
      </c>
      <c r="B2244" s="11" t="s">
        <v>2523</v>
      </c>
      <c r="C2244" s="11" t="n">
        <v>2</v>
      </c>
      <c r="D2244" s="1" t="n">
        <v>26599735.5878151</v>
      </c>
      <c r="E2244" s="2" t="n">
        <v>551935.50784557</v>
      </c>
      <c r="F2244" s="3" t="n">
        <v>48.1935574169611</v>
      </c>
      <c r="G2244" s="1" t="n">
        <v>25842127.5682147</v>
      </c>
      <c r="H2244" s="3" t="n">
        <v>46.8209187502487</v>
      </c>
      <c r="I2244" s="4" t="n">
        <f aca="false">(H2244-F2244)/F2244</f>
        <v>-0.0284817876139882</v>
      </c>
    </row>
    <row r="2245" customFormat="false" ht="12.75" hidden="false" customHeight="false" outlineLevel="0" collapsed="false">
      <c r="A2245" s="11" t="s">
        <v>2525</v>
      </c>
      <c r="B2245" s="11" t="s">
        <v>2526</v>
      </c>
      <c r="C2245" s="11" t="n">
        <v>20</v>
      </c>
      <c r="D2245" s="1" t="n">
        <v>392163464.290588</v>
      </c>
      <c r="E2245" s="2" t="n">
        <v>10267617.2646256</v>
      </c>
      <c r="F2245" s="3" t="n">
        <v>38.1942035998639</v>
      </c>
      <c r="G2245" s="1" t="n">
        <v>389445941.237243</v>
      </c>
      <c r="H2245" s="3" t="n">
        <v>37.9295343018849</v>
      </c>
      <c r="I2245" s="4" t="n">
        <f aca="false">(H2245-F2245)/F2245</f>
        <v>-0.00692956713410636</v>
      </c>
    </row>
    <row r="2246" customFormat="false" ht="12.75" hidden="false" customHeight="false" outlineLevel="0" collapsed="false">
      <c r="A2246" s="11" t="s">
        <v>2527</v>
      </c>
      <c r="B2246" s="11" t="s">
        <v>2526</v>
      </c>
      <c r="C2246" s="11" t="n">
        <v>20</v>
      </c>
      <c r="D2246" s="1" t="n">
        <v>114517571.241404</v>
      </c>
      <c r="E2246" s="2" t="n">
        <v>3309583.71286648</v>
      </c>
      <c r="F2246" s="3" t="n">
        <v>34.6018052953911</v>
      </c>
      <c r="G2246" s="1" t="n">
        <v>119098485.450103</v>
      </c>
      <c r="H2246" s="3" t="n">
        <v>35.9859413699343</v>
      </c>
      <c r="I2246" s="4" t="n">
        <f aca="false">(H2246-F2246)/F2246</f>
        <v>0.0400018456472713</v>
      </c>
    </row>
    <row r="2247" customFormat="false" ht="12.75" hidden="false" customHeight="false" outlineLevel="0" collapsed="false">
      <c r="A2247" s="11" t="s">
        <v>2528</v>
      </c>
      <c r="B2247" s="11" t="s">
        <v>2526</v>
      </c>
      <c r="C2247" s="11" t="n">
        <v>20</v>
      </c>
      <c r="D2247" s="1" t="n">
        <v>846585576.701143</v>
      </c>
      <c r="E2247" s="2" t="n">
        <v>18581361.4285276</v>
      </c>
      <c r="F2247" s="3" t="n">
        <v>45.5610090766221</v>
      </c>
      <c r="G2247" s="1" t="n">
        <v>839293402.119553</v>
      </c>
      <c r="H2247" s="3" t="n">
        <v>45.1685634202777</v>
      </c>
      <c r="I2247" s="4" t="n">
        <f aca="false">(H2247-F2247)/F2247</f>
        <v>-0.00861362959903607</v>
      </c>
    </row>
    <row r="2248" customFormat="false" ht="12.75" hidden="false" customHeight="false" outlineLevel="0" collapsed="false">
      <c r="A2248" s="11" t="s">
        <v>2529</v>
      </c>
      <c r="B2248" s="11" t="s">
        <v>2526</v>
      </c>
      <c r="C2248" s="11" t="n">
        <v>20</v>
      </c>
      <c r="D2248" s="1" t="n">
        <v>72696300.4273247</v>
      </c>
      <c r="E2248" s="2" t="n">
        <v>2055551.68370802</v>
      </c>
      <c r="F2248" s="3" t="n">
        <v>35.3658343905941</v>
      </c>
      <c r="G2248" s="1" t="n">
        <v>73430800.9500372</v>
      </c>
      <c r="H2248" s="3" t="n">
        <v>35.7231596422693</v>
      </c>
      <c r="I2248" s="4" t="n">
        <f aca="false">(H2248-F2248)/F2248</f>
        <v>0.0101036850347942</v>
      </c>
    </row>
    <row r="2249" customFormat="false" ht="12.75" hidden="false" customHeight="false" outlineLevel="0" collapsed="false">
      <c r="A2249" s="11" t="s">
        <v>2530</v>
      </c>
      <c r="B2249" s="11" t="s">
        <v>2526</v>
      </c>
      <c r="C2249" s="11" t="n">
        <v>20</v>
      </c>
      <c r="D2249" s="1" t="n">
        <v>154330629.777939</v>
      </c>
      <c r="E2249" s="2" t="n">
        <v>5145687.93294331</v>
      </c>
      <c r="F2249" s="3" t="n">
        <v>29.9922249054196</v>
      </c>
      <c r="G2249" s="1" t="n">
        <v>155166895.186681</v>
      </c>
      <c r="H2249" s="3" t="n">
        <v>30.1547426133801</v>
      </c>
      <c r="I2249" s="4" t="n">
        <f aca="false">(H2249-F2249)/F2249</f>
        <v>0.00541866128548242</v>
      </c>
    </row>
    <row r="2250" customFormat="false" ht="12.75" hidden="false" customHeight="false" outlineLevel="0" collapsed="false">
      <c r="A2250" s="11" t="s">
        <v>2531</v>
      </c>
      <c r="B2250" s="11" t="s">
        <v>2526</v>
      </c>
      <c r="C2250" s="11" t="n">
        <v>20</v>
      </c>
      <c r="D2250" s="1" t="n">
        <v>32051178.7470911</v>
      </c>
      <c r="E2250" s="2" t="n">
        <v>1270622.10792852</v>
      </c>
      <c r="F2250" s="3" t="n">
        <v>25.224792286468</v>
      </c>
      <c r="G2250" s="1" t="n">
        <v>36123091.2017183</v>
      </c>
      <c r="H2250" s="3" t="n">
        <v>28.4294527667312</v>
      </c>
      <c r="I2250" s="4" t="n">
        <f aca="false">(H2250-F2250)/F2250</f>
        <v>0.127044078058964</v>
      </c>
    </row>
    <row r="2251" customFormat="false" ht="12.75" hidden="false" customHeight="false" outlineLevel="0" collapsed="false">
      <c r="A2251" s="11" t="s">
        <v>2532</v>
      </c>
      <c r="B2251" s="11" t="s">
        <v>2526</v>
      </c>
      <c r="C2251" s="11" t="n">
        <v>20</v>
      </c>
      <c r="D2251" s="1" t="n">
        <v>55450313.88021</v>
      </c>
      <c r="E2251" s="2" t="n">
        <v>1578276</v>
      </c>
      <c r="F2251" s="3" t="n">
        <v>35.1334708759495</v>
      </c>
      <c r="G2251" s="1" t="n">
        <v>57251569.99173</v>
      </c>
      <c r="H2251" s="3" t="n">
        <v>36.2747516858458</v>
      </c>
      <c r="I2251" s="4" t="n">
        <f aca="false">(H2251-F2251)/F2251</f>
        <v>0.0324841463550824</v>
      </c>
    </row>
    <row r="2252" customFormat="false" ht="12.75" hidden="false" customHeight="false" outlineLevel="0" collapsed="false">
      <c r="A2252" s="11" t="s">
        <v>2533</v>
      </c>
      <c r="B2252" s="11" t="s">
        <v>2526</v>
      </c>
      <c r="C2252" s="11" t="n">
        <v>20</v>
      </c>
      <c r="D2252" s="1" t="n">
        <v>108103450.069874</v>
      </c>
      <c r="E2252" s="2" t="n">
        <v>2948540.66475482</v>
      </c>
      <c r="F2252" s="3" t="n">
        <v>36.6633743132937</v>
      </c>
      <c r="G2252" s="1" t="n">
        <v>110779331.793011</v>
      </c>
      <c r="H2252" s="3" t="n">
        <v>37.5709018082079</v>
      </c>
      <c r="I2252" s="4" t="n">
        <f aca="false">(H2252-F2252)/F2252</f>
        <v>0.0247529724667264</v>
      </c>
    </row>
    <row r="2253" customFormat="false" ht="12.75" hidden="false" customHeight="false" outlineLevel="0" collapsed="false">
      <c r="A2253" s="11" t="s">
        <v>2534</v>
      </c>
      <c r="B2253" s="11" t="s">
        <v>2526</v>
      </c>
      <c r="C2253" s="11" t="n">
        <v>20</v>
      </c>
      <c r="D2253" s="1" t="n">
        <v>25363892.09668</v>
      </c>
      <c r="E2253" s="2" t="n">
        <v>1025611</v>
      </c>
      <c r="F2253" s="3" t="n">
        <v>24.7305187802003</v>
      </c>
      <c r="G2253" s="1" t="n">
        <v>26222394.0966611</v>
      </c>
      <c r="H2253" s="3" t="n">
        <v>25.5675827352292</v>
      </c>
      <c r="I2253" s="4" t="n">
        <f aca="false">(H2253-F2253)/F2253</f>
        <v>0.0338474078311312</v>
      </c>
    </row>
    <row r="2254" customFormat="false" ht="12.75" hidden="false" customHeight="false" outlineLevel="0" collapsed="false">
      <c r="A2254" s="11" t="s">
        <v>2535</v>
      </c>
      <c r="B2254" s="11" t="s">
        <v>2526</v>
      </c>
      <c r="C2254" s="11" t="n">
        <v>20</v>
      </c>
      <c r="D2254" s="1" t="n">
        <v>110732129.53448</v>
      </c>
      <c r="E2254" s="2" t="n">
        <v>2836424.26408732</v>
      </c>
      <c r="F2254" s="3" t="n">
        <v>39.0393394022493</v>
      </c>
      <c r="G2254" s="1" t="n">
        <v>113269560.064137</v>
      </c>
      <c r="H2254" s="3" t="n">
        <v>39.9339271978001</v>
      </c>
      <c r="I2254" s="4" t="n">
        <f aca="false">(H2254-F2254)/F2254</f>
        <v>0.0229150341488424</v>
      </c>
    </row>
    <row r="2255" customFormat="false" ht="12.75" hidden="false" customHeight="false" outlineLevel="0" collapsed="false">
      <c r="A2255" s="11" t="s">
        <v>2536</v>
      </c>
      <c r="B2255" s="11" t="s">
        <v>2526</v>
      </c>
      <c r="C2255" s="11" t="n">
        <v>20</v>
      </c>
      <c r="D2255" s="1" t="n">
        <v>108650967.200977</v>
      </c>
      <c r="E2255" s="2" t="n">
        <v>3010389.12746468</v>
      </c>
      <c r="F2255" s="3" t="n">
        <v>36.0920009342717</v>
      </c>
      <c r="G2255" s="1" t="n">
        <v>108433640.960892</v>
      </c>
      <c r="H2255" s="3" t="n">
        <v>36.0198088584692</v>
      </c>
      <c r="I2255" s="4" t="n">
        <f aca="false">(H2255-F2255)/F2255</f>
        <v>-0.00200022370424992</v>
      </c>
    </row>
    <row r="2256" customFormat="false" ht="12.75" hidden="false" customHeight="false" outlineLevel="0" collapsed="false">
      <c r="A2256" s="11" t="s">
        <v>2537</v>
      </c>
      <c r="B2256" s="11" t="s">
        <v>2526</v>
      </c>
      <c r="C2256" s="11" t="n">
        <v>20</v>
      </c>
      <c r="D2256" s="1" t="n">
        <v>220001551.108558</v>
      </c>
      <c r="E2256" s="2" t="n">
        <v>5753525.58773048</v>
      </c>
      <c r="F2256" s="3" t="n">
        <v>38.2376940458414</v>
      </c>
      <c r="G2256" s="1" t="n">
        <v>218319368.27983</v>
      </c>
      <c r="H2256" s="3" t="n">
        <v>37.945319778433</v>
      </c>
      <c r="I2256" s="4" t="n">
        <f aca="false">(H2256-F2256)/F2256</f>
        <v>-0.00764623167542175</v>
      </c>
    </row>
    <row r="2257" customFormat="false" ht="12.75" hidden="false" customHeight="false" outlineLevel="0" collapsed="false">
      <c r="A2257" s="11" t="s">
        <v>2538</v>
      </c>
      <c r="B2257" s="11" t="s">
        <v>2526</v>
      </c>
      <c r="C2257" s="11" t="n">
        <v>20</v>
      </c>
      <c r="D2257" s="1" t="n">
        <v>25652082.4978386</v>
      </c>
      <c r="E2257" s="2" t="n">
        <v>981805.160848536</v>
      </c>
      <c r="F2257" s="3" t="n">
        <v>26.1274675676674</v>
      </c>
      <c r="G2257" s="1" t="n">
        <v>25885912.2789879</v>
      </c>
      <c r="H2257" s="3" t="n">
        <v>26.3656306884919</v>
      </c>
      <c r="I2257" s="4" t="n">
        <f aca="false">(H2257-F2257)/F2257</f>
        <v>0.00911543073234036</v>
      </c>
    </row>
    <row r="2258" customFormat="false" ht="12.75" hidden="false" customHeight="false" outlineLevel="0" collapsed="false">
      <c r="A2258" s="11" t="s">
        <v>2539</v>
      </c>
      <c r="B2258" s="11" t="s">
        <v>2526</v>
      </c>
      <c r="C2258" s="11" t="n">
        <v>20</v>
      </c>
      <c r="D2258" s="1" t="n">
        <v>33105206.8169729</v>
      </c>
      <c r="E2258" s="2" t="n">
        <v>926450.673363039</v>
      </c>
      <c r="F2258" s="3" t="n">
        <v>35.7333722871615</v>
      </c>
      <c r="G2258" s="1" t="n">
        <v>33575651.6157837</v>
      </c>
      <c r="H2258" s="3" t="n">
        <v>36.2411648899809</v>
      </c>
      <c r="I2258" s="4" t="n">
        <f aca="false">(H2258-F2258)/F2258</f>
        <v>0.0142105983935315</v>
      </c>
    </row>
    <row r="2259" customFormat="false" ht="12.75" hidden="false" customHeight="false" outlineLevel="0" collapsed="false">
      <c r="A2259" s="11" t="s">
        <v>2540</v>
      </c>
      <c r="B2259" s="11" t="s">
        <v>2526</v>
      </c>
      <c r="C2259" s="11" t="n">
        <v>20</v>
      </c>
      <c r="D2259" s="1" t="n">
        <v>111788620.173792</v>
      </c>
      <c r="E2259" s="2" t="n">
        <v>3010382.70439986</v>
      </c>
      <c r="F2259" s="3" t="n">
        <v>37.1343550474185</v>
      </c>
      <c r="G2259" s="1" t="n">
        <v>111411475.312075</v>
      </c>
      <c r="H2259" s="3" t="n">
        <v>37.0090736799811</v>
      </c>
      <c r="I2259" s="4" t="n">
        <f aca="false">(H2259-F2259)/F2259</f>
        <v>-0.00337373214850153</v>
      </c>
    </row>
    <row r="2260" customFormat="false" ht="12.75" hidden="false" customHeight="false" outlineLevel="0" collapsed="false">
      <c r="A2260" s="11" t="s">
        <v>2541</v>
      </c>
      <c r="B2260" s="11" t="s">
        <v>2526</v>
      </c>
      <c r="C2260" s="11" t="n">
        <v>20</v>
      </c>
      <c r="D2260" s="1" t="n">
        <v>98314620.3386965</v>
      </c>
      <c r="E2260" s="2" t="n">
        <v>2705976.61359592</v>
      </c>
      <c r="F2260" s="3" t="n">
        <v>36.3323983824266</v>
      </c>
      <c r="G2260" s="1" t="n">
        <v>98299237.6700642</v>
      </c>
      <c r="H2260" s="3" t="n">
        <v>36.3267136811786</v>
      </c>
      <c r="I2260" s="4" t="n">
        <f aca="false">(H2260-F2260)/F2260</f>
        <v>-0.000156463693592242</v>
      </c>
    </row>
    <row r="2261" customFormat="false" ht="12.75" hidden="false" customHeight="false" outlineLevel="0" collapsed="false">
      <c r="A2261" s="11" t="s">
        <v>2542</v>
      </c>
      <c r="B2261" s="11" t="s">
        <v>2526</v>
      </c>
      <c r="C2261" s="11" t="n">
        <v>20</v>
      </c>
      <c r="D2261" s="1" t="n">
        <v>39390507.6574002</v>
      </c>
      <c r="E2261" s="2" t="n">
        <v>1217544.6948812</v>
      </c>
      <c r="F2261" s="3" t="n">
        <v>32.3524120494349</v>
      </c>
      <c r="G2261" s="1" t="n">
        <v>43590830.2182021</v>
      </c>
      <c r="H2261" s="3" t="n">
        <v>35.8022423336626</v>
      </c>
      <c r="I2261" s="4" t="n">
        <f aca="false">(H2261-F2261)/F2261</f>
        <v>0.10663286183906</v>
      </c>
    </row>
    <row r="2262" customFormat="false" ht="12.75" hidden="false" customHeight="false" outlineLevel="0" collapsed="false">
      <c r="A2262" s="11" t="s">
        <v>2543</v>
      </c>
      <c r="B2262" s="11" t="s">
        <v>2526</v>
      </c>
      <c r="C2262" s="11" t="n">
        <v>20</v>
      </c>
      <c r="D2262" s="1" t="n">
        <v>7854360.74514996</v>
      </c>
      <c r="E2262" s="2" t="n">
        <v>268385.02298309</v>
      </c>
      <c r="F2262" s="3" t="n">
        <v>29.2652721744642</v>
      </c>
      <c r="G2262" s="1" t="n">
        <v>7923923.20293558</v>
      </c>
      <c r="H2262" s="3" t="n">
        <v>29.5244612194133</v>
      </c>
      <c r="I2262" s="4" t="n">
        <f aca="false">(H2262-F2262)/F2262</f>
        <v>0.00885653970357586</v>
      </c>
    </row>
    <row r="2263" customFormat="false" ht="12.75" hidden="false" customHeight="false" outlineLevel="0" collapsed="false">
      <c r="A2263" s="11" t="s">
        <v>2544</v>
      </c>
      <c r="B2263" s="11" t="s">
        <v>2526</v>
      </c>
      <c r="C2263" s="11" t="n">
        <v>20</v>
      </c>
      <c r="D2263" s="1" t="n">
        <v>26009778.5833297</v>
      </c>
      <c r="E2263" s="2" t="n">
        <v>1080495.73396729</v>
      </c>
      <c r="F2263" s="3" t="n">
        <v>24.0720789223561</v>
      </c>
      <c r="G2263" s="1" t="n">
        <v>27518425.890884</v>
      </c>
      <c r="H2263" s="3" t="n">
        <v>25.4683336785086</v>
      </c>
      <c r="I2263" s="4" t="n">
        <f aca="false">(H2263-F2263)/F2263</f>
        <v>0.0580030815226248</v>
      </c>
    </row>
    <row r="2264" customFormat="false" ht="12.75" hidden="false" customHeight="false" outlineLevel="0" collapsed="false">
      <c r="A2264" s="11" t="s">
        <v>2545</v>
      </c>
      <c r="B2264" s="11" t="s">
        <v>2526</v>
      </c>
      <c r="C2264" s="11" t="n">
        <v>20</v>
      </c>
      <c r="D2264" s="1" t="n">
        <v>86922091.8494247</v>
      </c>
      <c r="E2264" s="2" t="n">
        <v>2329674.19832799</v>
      </c>
      <c r="F2264" s="3" t="n">
        <v>37.3108359580102</v>
      </c>
      <c r="G2264" s="1" t="n">
        <v>87851589.4748666</v>
      </c>
      <c r="H2264" s="3" t="n">
        <v>37.709817766758</v>
      </c>
      <c r="I2264" s="4" t="n">
        <f aca="false">(H2264-F2264)/F2264</f>
        <v>0.010693456699732</v>
      </c>
    </row>
    <row r="2265" customFormat="false" ht="12.75" hidden="false" customHeight="false" outlineLevel="0" collapsed="false">
      <c r="A2265" s="11" t="s">
        <v>2546</v>
      </c>
      <c r="B2265" s="11" t="s">
        <v>2547</v>
      </c>
      <c r="C2265" s="11" t="n">
        <v>2</v>
      </c>
      <c r="D2265" s="1" t="n">
        <v>58847016.0474257</v>
      </c>
      <c r="E2265" s="2" t="n">
        <v>1665875.08627198</v>
      </c>
      <c r="F2265" s="3" t="n">
        <v>35.3249871688266</v>
      </c>
      <c r="G2265" s="1" t="n">
        <v>58380081.2675077</v>
      </c>
      <c r="H2265" s="3" t="n">
        <v>35.044693175738</v>
      </c>
      <c r="I2265" s="4" t="n">
        <f aca="false">(H2265-F2265)/F2265</f>
        <v>-0.00793472313943139</v>
      </c>
    </row>
    <row r="2266" customFormat="false" ht="12.75" hidden="false" customHeight="false" outlineLevel="0" collapsed="false">
      <c r="A2266" s="11" t="s">
        <v>2548</v>
      </c>
      <c r="B2266" s="11" t="s">
        <v>2547</v>
      </c>
      <c r="C2266" s="11" t="n">
        <v>2</v>
      </c>
      <c r="D2266" s="1" t="n">
        <v>49907071.2498126</v>
      </c>
      <c r="E2266" s="2" t="n">
        <v>1343680.96837326</v>
      </c>
      <c r="F2266" s="3" t="n">
        <v>37.142054121845</v>
      </c>
      <c r="G2266" s="1" t="n">
        <v>49779200.8251471</v>
      </c>
      <c r="H2266" s="3" t="n">
        <v>37.0468898472328</v>
      </c>
      <c r="I2266" s="4" t="n">
        <f aca="false">(H2266-F2266)/F2266</f>
        <v>-0.00256217047931802</v>
      </c>
    </row>
    <row r="2267" customFormat="false" ht="12.75" hidden="false" customHeight="false" outlineLevel="0" collapsed="false">
      <c r="A2267" s="11" t="s">
        <v>2549</v>
      </c>
      <c r="B2267" s="11" t="s">
        <v>2550</v>
      </c>
      <c r="C2267" s="11" t="n">
        <v>1</v>
      </c>
      <c r="D2267" s="1" t="n">
        <v>88777660.0100355</v>
      </c>
      <c r="E2267" s="2" t="n">
        <v>2225936.59647831</v>
      </c>
      <c r="F2267" s="3" t="n">
        <v>39.8832833560902</v>
      </c>
      <c r="G2267" s="1" t="n">
        <v>88387800.3938426</v>
      </c>
      <c r="H2267" s="3" t="n">
        <v>39.7081392766003</v>
      </c>
      <c r="I2267" s="4" t="n">
        <f aca="false">(H2267-F2267)/F2267</f>
        <v>-0.0043914157700134</v>
      </c>
    </row>
    <row r="2268" customFormat="false" ht="12.75" hidden="false" customHeight="false" outlineLevel="0" collapsed="false">
      <c r="A2268" s="11" t="s">
        <v>2551</v>
      </c>
      <c r="B2268" s="11" t="s">
        <v>2552</v>
      </c>
      <c r="C2268" s="11" t="n">
        <v>16</v>
      </c>
      <c r="D2268" s="1" t="n">
        <v>193852225.532992</v>
      </c>
      <c r="E2268" s="2" t="n">
        <v>4984806.18024057</v>
      </c>
      <c r="F2268" s="3" t="n">
        <v>38.8886184384479</v>
      </c>
      <c r="G2268" s="1" t="n">
        <v>194834015.764922</v>
      </c>
      <c r="H2268" s="3" t="n">
        <v>39.0855749893007</v>
      </c>
      <c r="I2268" s="4" t="n">
        <f aca="false">(H2268-F2268)/F2268</f>
        <v>0.00506463224361113</v>
      </c>
    </row>
    <row r="2269" customFormat="false" ht="12.75" hidden="false" customHeight="false" outlineLevel="0" collapsed="false">
      <c r="A2269" s="11" t="s">
        <v>2553</v>
      </c>
      <c r="B2269" s="11" t="s">
        <v>2552</v>
      </c>
      <c r="C2269" s="11" t="n">
        <v>16</v>
      </c>
      <c r="D2269" s="1" t="n">
        <v>60881252.1579177</v>
      </c>
      <c r="E2269" s="2" t="n">
        <v>1714132.75951554</v>
      </c>
      <c r="F2269" s="3" t="n">
        <v>35.5172327347179</v>
      </c>
      <c r="G2269" s="1" t="n">
        <v>61356889.7748626</v>
      </c>
      <c r="H2269" s="3" t="n">
        <v>35.7947127690411</v>
      </c>
      <c r="I2269" s="4" t="n">
        <f aca="false">(H2269-F2269)/F2269</f>
        <v>0.00781254655720942</v>
      </c>
    </row>
    <row r="2270" customFormat="false" ht="12.75" hidden="false" customHeight="false" outlineLevel="0" collapsed="false">
      <c r="A2270" s="11" t="s">
        <v>2554</v>
      </c>
      <c r="B2270" s="11" t="s">
        <v>2552</v>
      </c>
      <c r="C2270" s="11" t="n">
        <v>16</v>
      </c>
      <c r="D2270" s="1" t="n">
        <v>30031241.9134076</v>
      </c>
      <c r="E2270" s="2" t="n">
        <v>811774.845481959</v>
      </c>
      <c r="F2270" s="3" t="n">
        <v>36.9945460623108</v>
      </c>
      <c r="G2270" s="1" t="n">
        <v>29660640.0489608</v>
      </c>
      <c r="H2270" s="3" t="n">
        <v>36.5380132361098</v>
      </c>
      <c r="I2270" s="4" t="n">
        <f aca="false">(H2270-F2270)/F2270</f>
        <v>-0.0123405440745792</v>
      </c>
    </row>
    <row r="2271" customFormat="false" ht="12.75" hidden="false" customHeight="false" outlineLevel="0" collapsed="false">
      <c r="A2271" s="11" t="s">
        <v>2555</v>
      </c>
      <c r="B2271" s="11" t="s">
        <v>2552</v>
      </c>
      <c r="C2271" s="11" t="n">
        <v>16</v>
      </c>
      <c r="D2271" s="1" t="n">
        <v>186326903.929635</v>
      </c>
      <c r="E2271" s="2" t="n">
        <v>5094340.61368772</v>
      </c>
      <c r="F2271" s="3" t="n">
        <v>36.575274026437</v>
      </c>
      <c r="G2271" s="1" t="n">
        <v>183040874.267132</v>
      </c>
      <c r="H2271" s="3" t="n">
        <v>35.930238699652</v>
      </c>
      <c r="I2271" s="4" t="n">
        <f aca="false">(H2271-F2271)/F2271</f>
        <v>-0.0176358303240243</v>
      </c>
    </row>
    <row r="2272" customFormat="false" ht="12.75" hidden="false" customHeight="false" outlineLevel="0" collapsed="false">
      <c r="A2272" s="11" t="s">
        <v>2556</v>
      </c>
      <c r="B2272" s="11" t="s">
        <v>2552</v>
      </c>
      <c r="C2272" s="11" t="n">
        <v>16</v>
      </c>
      <c r="D2272" s="1" t="n">
        <v>50827942.8646665</v>
      </c>
      <c r="E2272" s="2" t="n">
        <v>1250277.88163084</v>
      </c>
      <c r="F2272" s="3" t="n">
        <v>40.6533168437464</v>
      </c>
      <c r="G2272" s="1" t="n">
        <v>50284646.9951188</v>
      </c>
      <c r="H2272" s="3" t="n">
        <v>40.2187767486765</v>
      </c>
      <c r="I2272" s="4" t="n">
        <f aca="false">(H2272-F2272)/F2272</f>
        <v>-0.0106889210722976</v>
      </c>
    </row>
    <row r="2273" customFormat="false" ht="12.75" hidden="false" customHeight="false" outlineLevel="0" collapsed="false">
      <c r="A2273" s="11" t="s">
        <v>2557</v>
      </c>
      <c r="B2273" s="11" t="s">
        <v>2552</v>
      </c>
      <c r="C2273" s="11" t="n">
        <v>16</v>
      </c>
      <c r="D2273" s="1" t="n">
        <v>34303735.9312761</v>
      </c>
      <c r="E2273" s="2" t="n">
        <v>886068.401384362</v>
      </c>
      <c r="F2273" s="3" t="n">
        <v>38.7145460527439</v>
      </c>
      <c r="G2273" s="1" t="n">
        <v>34728053.365003</v>
      </c>
      <c r="H2273" s="3" t="n">
        <v>39.1934226643735</v>
      </c>
      <c r="I2273" s="4" t="n">
        <f aca="false">(H2273-F2273)/F2273</f>
        <v>0.0123694233939139</v>
      </c>
    </row>
    <row r="2274" customFormat="false" ht="12.75" hidden="false" customHeight="false" outlineLevel="0" collapsed="false">
      <c r="A2274" s="11" t="s">
        <v>2558</v>
      </c>
      <c r="B2274" s="11" t="s">
        <v>2552</v>
      </c>
      <c r="C2274" s="11" t="n">
        <v>16</v>
      </c>
      <c r="D2274" s="1" t="n">
        <v>86928005.2978349</v>
      </c>
      <c r="E2274" s="2" t="n">
        <v>2475409.78125143</v>
      </c>
      <c r="F2274" s="3" t="n">
        <v>35.1166121893114</v>
      </c>
      <c r="G2274" s="1" t="n">
        <v>89091416.5006451</v>
      </c>
      <c r="H2274" s="3" t="n">
        <v>35.9905730256933</v>
      </c>
      <c r="I2274" s="4" t="n">
        <f aca="false">(H2274-F2274)/F2274</f>
        <v>0.0248873903800961</v>
      </c>
    </row>
    <row r="2275" customFormat="false" ht="12.75" hidden="false" customHeight="false" outlineLevel="0" collapsed="false">
      <c r="A2275" s="11" t="s">
        <v>2559</v>
      </c>
      <c r="B2275" s="11" t="s">
        <v>2552</v>
      </c>
      <c r="C2275" s="11" t="n">
        <v>16</v>
      </c>
      <c r="D2275" s="1" t="n">
        <v>80867560.9809715</v>
      </c>
      <c r="E2275" s="2" t="n">
        <v>2115778.46546245</v>
      </c>
      <c r="F2275" s="3" t="n">
        <v>38.2211853939519</v>
      </c>
      <c r="G2275" s="1" t="n">
        <v>82380775.372458</v>
      </c>
      <c r="H2275" s="3" t="n">
        <v>38.9363899468803</v>
      </c>
      <c r="I2275" s="4" t="n">
        <f aca="false">(H2275-F2275)/F2275</f>
        <v>0.0187122546189141</v>
      </c>
    </row>
    <row r="2276" customFormat="false" ht="12.75" hidden="false" customHeight="false" outlineLevel="0" collapsed="false">
      <c r="A2276" s="11" t="s">
        <v>2560</v>
      </c>
      <c r="B2276" s="11" t="s">
        <v>2552</v>
      </c>
      <c r="C2276" s="11" t="n">
        <v>16</v>
      </c>
      <c r="D2276" s="1" t="n">
        <v>163285860.409652</v>
      </c>
      <c r="E2276" s="2" t="n">
        <v>4544026.03522079</v>
      </c>
      <c r="F2276" s="3" t="n">
        <v>35.9341824065315</v>
      </c>
      <c r="G2276" s="1" t="n">
        <v>165819593.201124</v>
      </c>
      <c r="H2276" s="3" t="n">
        <v>36.4917788577474</v>
      </c>
      <c r="I2276" s="4" t="n">
        <f aca="false">(H2276-F2276)/F2276</f>
        <v>0.0155171598147878</v>
      </c>
    </row>
    <row r="2277" customFormat="false" ht="12.75" hidden="false" customHeight="false" outlineLevel="0" collapsed="false">
      <c r="A2277" s="11" t="s">
        <v>2561</v>
      </c>
      <c r="B2277" s="11" t="s">
        <v>2552</v>
      </c>
      <c r="C2277" s="11" t="n">
        <v>16</v>
      </c>
      <c r="D2277" s="1" t="n">
        <v>504613168.885444</v>
      </c>
      <c r="E2277" s="2" t="n">
        <v>13541875.0716851</v>
      </c>
      <c r="F2277" s="3" t="n">
        <v>37.2631682255397</v>
      </c>
      <c r="G2277" s="1" t="n">
        <v>510148189.859536</v>
      </c>
      <c r="H2277" s="3" t="n">
        <v>37.6719019455594</v>
      </c>
      <c r="I2277" s="4" t="n">
        <f aca="false">(H2277-F2277)/F2277</f>
        <v>0.0109688397278996</v>
      </c>
    </row>
    <row r="2278" customFormat="false" ht="12.75" hidden="false" customHeight="false" outlineLevel="0" collapsed="false">
      <c r="A2278" s="11" t="s">
        <v>2562</v>
      </c>
      <c r="B2278" s="11" t="s">
        <v>2552</v>
      </c>
      <c r="C2278" s="11" t="n">
        <v>16</v>
      </c>
      <c r="D2278" s="1" t="n">
        <v>100961205.448678</v>
      </c>
      <c r="E2278" s="2" t="n">
        <v>2801702.46219415</v>
      </c>
      <c r="F2278" s="3" t="n">
        <v>36.0356628910589</v>
      </c>
      <c r="G2278" s="1" t="n">
        <v>102493913.17089</v>
      </c>
      <c r="H2278" s="3" t="n">
        <v>36.5827258796859</v>
      </c>
      <c r="I2278" s="4" t="n">
        <f aca="false">(H2278-F2278)/F2278</f>
        <v>0.0151811551318168</v>
      </c>
    </row>
    <row r="2279" customFormat="false" ht="12.75" hidden="false" customHeight="false" outlineLevel="0" collapsed="false">
      <c r="A2279" s="11" t="s">
        <v>2563</v>
      </c>
      <c r="B2279" s="11" t="s">
        <v>2552</v>
      </c>
      <c r="C2279" s="11" t="n">
        <v>16</v>
      </c>
      <c r="D2279" s="1" t="n">
        <v>53302385.27488</v>
      </c>
      <c r="E2279" s="2" t="n">
        <v>1440919</v>
      </c>
      <c r="F2279" s="3" t="n">
        <v>36.9919372809159</v>
      </c>
      <c r="G2279" s="1" t="n">
        <v>54798706.5110078</v>
      </c>
      <c r="H2279" s="3" t="n">
        <v>38.0303865179152</v>
      </c>
      <c r="I2279" s="4" t="n">
        <f aca="false">(H2279-F2279)/F2279</f>
        <v>0.0280723128695135</v>
      </c>
    </row>
    <row r="2280" customFormat="false" ht="12.75" hidden="false" customHeight="false" outlineLevel="0" collapsed="false">
      <c r="A2280" s="11" t="s">
        <v>2564</v>
      </c>
      <c r="B2280" s="11" t="s">
        <v>2552</v>
      </c>
      <c r="C2280" s="11" t="n">
        <v>16</v>
      </c>
      <c r="D2280" s="1" t="n">
        <v>302735384.280479</v>
      </c>
      <c r="E2280" s="2" t="n">
        <v>8230828.89516582</v>
      </c>
      <c r="F2280" s="3" t="n">
        <v>36.780667917697</v>
      </c>
      <c r="G2280" s="1" t="n">
        <v>302644786.795112</v>
      </c>
      <c r="H2280" s="3" t="n">
        <v>36.7696608263674</v>
      </c>
      <c r="I2280" s="4" t="n">
        <f aca="false">(H2280-F2280)/F2280</f>
        <v>-0.000299262953957736</v>
      </c>
    </row>
    <row r="2281" customFormat="false" ht="12.75" hidden="false" customHeight="false" outlineLevel="0" collapsed="false">
      <c r="A2281" s="11" t="s">
        <v>2565</v>
      </c>
      <c r="B2281" s="11" t="s">
        <v>2552</v>
      </c>
      <c r="C2281" s="11" t="n">
        <v>16</v>
      </c>
      <c r="D2281" s="1" t="n">
        <v>8729714.37772</v>
      </c>
      <c r="E2281" s="2" t="n">
        <v>240446</v>
      </c>
      <c r="F2281" s="3" t="n">
        <v>36.3063406241734</v>
      </c>
      <c r="G2281" s="1" t="n">
        <v>8854636.20730479</v>
      </c>
      <c r="H2281" s="3" t="n">
        <v>36.825882764965</v>
      </c>
      <c r="I2281" s="4" t="n">
        <f aca="false">(H2281-F2281)/F2281</f>
        <v>0.0143099561084854</v>
      </c>
    </row>
    <row r="2282" customFormat="false" ht="12.75" hidden="false" customHeight="false" outlineLevel="0" collapsed="false">
      <c r="A2282" s="11" t="s">
        <v>2566</v>
      </c>
      <c r="B2282" s="11" t="s">
        <v>2552</v>
      </c>
      <c r="C2282" s="11" t="n">
        <v>16</v>
      </c>
      <c r="D2282" s="1" t="n">
        <v>17764874.7284825</v>
      </c>
      <c r="E2282" s="2" t="n">
        <v>511868.414332082</v>
      </c>
      <c r="F2282" s="3" t="n">
        <v>34.7059404938342</v>
      </c>
      <c r="G2282" s="1" t="n">
        <v>18061264.0314167</v>
      </c>
      <c r="H2282" s="3" t="n">
        <v>35.2849746647957</v>
      </c>
      <c r="I2282" s="4" t="n">
        <f aca="false">(H2282-F2282)/F2282</f>
        <v>0.0166840074846663</v>
      </c>
    </row>
    <row r="2283" customFormat="false" ht="12.75" hidden="false" customHeight="false" outlineLevel="0" collapsed="false">
      <c r="A2283" s="11" t="s">
        <v>2567</v>
      </c>
      <c r="B2283" s="11" t="s">
        <v>2552</v>
      </c>
      <c r="C2283" s="11" t="n">
        <v>16</v>
      </c>
      <c r="D2283" s="1" t="n">
        <v>7883444.57512</v>
      </c>
      <c r="E2283" s="2" t="n">
        <v>218305.148148148</v>
      </c>
      <c r="F2283" s="3" t="n">
        <v>36.1120415253335</v>
      </c>
      <c r="G2283" s="1" t="n">
        <v>8477208.97866616</v>
      </c>
      <c r="H2283" s="3" t="n">
        <v>38.8319242609582</v>
      </c>
      <c r="I2283" s="4" t="n">
        <f aca="false">(H2283-F2283)/F2283</f>
        <v>0.0753178890126359</v>
      </c>
    </row>
    <row r="2284" customFormat="false" ht="12.75" hidden="false" customHeight="false" outlineLevel="0" collapsed="false">
      <c r="A2284" s="11" t="s">
        <v>2568</v>
      </c>
      <c r="B2284" s="11" t="s">
        <v>2569</v>
      </c>
      <c r="C2284" s="11" t="n">
        <v>24</v>
      </c>
      <c r="D2284" s="1" t="n">
        <v>186229489.826887</v>
      </c>
      <c r="E2284" s="2" t="n">
        <v>4375223.99688148</v>
      </c>
      <c r="F2284" s="3" t="n">
        <v>42.5645612566638</v>
      </c>
      <c r="G2284" s="1" t="n">
        <v>188087197.424819</v>
      </c>
      <c r="H2284" s="3" t="n">
        <v>42.9891583971202</v>
      </c>
      <c r="I2284" s="4" t="n">
        <f aca="false">(H2284-F2284)/F2284</f>
        <v>0.00997536748695799</v>
      </c>
    </row>
    <row r="2285" customFormat="false" ht="12.75" hidden="false" customHeight="false" outlineLevel="0" collapsed="false">
      <c r="A2285" s="11" t="s">
        <v>2570</v>
      </c>
      <c r="B2285" s="11" t="s">
        <v>2569</v>
      </c>
      <c r="C2285" s="11" t="n">
        <v>24</v>
      </c>
      <c r="D2285" s="1" t="n">
        <v>262210040.250876</v>
      </c>
      <c r="E2285" s="2" t="n">
        <v>6174195.48091619</v>
      </c>
      <c r="F2285" s="3" t="n">
        <v>42.4686975106864</v>
      </c>
      <c r="G2285" s="1" t="n">
        <v>264386375.864674</v>
      </c>
      <c r="H2285" s="3" t="n">
        <v>42.8211864496136</v>
      </c>
      <c r="I2285" s="4" t="n">
        <f aca="false">(H2285-F2285)/F2285</f>
        <v>0.0082999705568675</v>
      </c>
    </row>
    <row r="2286" customFormat="false" ht="12.75" hidden="false" customHeight="false" outlineLevel="0" collapsed="false">
      <c r="A2286" s="11" t="s">
        <v>2571</v>
      </c>
      <c r="B2286" s="11" t="s">
        <v>2569</v>
      </c>
      <c r="C2286" s="11" t="n">
        <v>24</v>
      </c>
      <c r="D2286" s="1" t="n">
        <v>18069575.1571642</v>
      </c>
      <c r="E2286" s="2" t="n">
        <v>470917.902556266</v>
      </c>
      <c r="F2286" s="3" t="n">
        <v>38.3709666994562</v>
      </c>
      <c r="G2286" s="1" t="n">
        <v>17807768.2723234</v>
      </c>
      <c r="H2286" s="3" t="n">
        <v>37.8150165361269</v>
      </c>
      <c r="I2286" s="4" t="n">
        <f aca="false">(H2286-F2286)/F2286</f>
        <v>-0.0144888234816659</v>
      </c>
    </row>
    <row r="2287" customFormat="false" ht="12.75" hidden="false" customHeight="false" outlineLevel="0" collapsed="false">
      <c r="A2287" s="11" t="s">
        <v>2572</v>
      </c>
      <c r="B2287" s="11" t="s">
        <v>2569</v>
      </c>
      <c r="C2287" s="11" t="n">
        <v>24</v>
      </c>
      <c r="D2287" s="1" t="n">
        <v>38792957.1417063</v>
      </c>
      <c r="E2287" s="2" t="n">
        <v>859633.769192428</v>
      </c>
      <c r="F2287" s="3" t="n">
        <v>45.1273071533123</v>
      </c>
      <c r="G2287" s="1" t="n">
        <v>37246826.0864099</v>
      </c>
      <c r="H2287" s="3" t="n">
        <v>43.3287144145127</v>
      </c>
      <c r="I2287" s="4" t="n">
        <f aca="false">(H2287-F2287)/F2287</f>
        <v>-0.0398559730738906</v>
      </c>
    </row>
    <row r="2288" customFormat="false" ht="12.75" hidden="false" customHeight="false" outlineLevel="0" collapsed="false">
      <c r="A2288" s="11" t="s">
        <v>2573</v>
      </c>
      <c r="B2288" s="11" t="s">
        <v>2569</v>
      </c>
      <c r="C2288" s="11" t="n">
        <v>24</v>
      </c>
      <c r="D2288" s="1" t="n">
        <v>218921413.356615</v>
      </c>
      <c r="E2288" s="2" t="n">
        <v>4948253.26553473</v>
      </c>
      <c r="F2288" s="3" t="n">
        <v>44.2421601338462</v>
      </c>
      <c r="G2288" s="1" t="n">
        <v>208567763.129602</v>
      </c>
      <c r="H2288" s="3" t="n">
        <v>42.1497752716712</v>
      </c>
      <c r="I2288" s="4" t="n">
        <f aca="false">(H2288-F2288)/F2288</f>
        <v>-0.0472939127710966</v>
      </c>
    </row>
    <row r="2289" customFormat="false" ht="12.75" hidden="false" customHeight="false" outlineLevel="0" collapsed="false">
      <c r="A2289" s="11" t="s">
        <v>2574</v>
      </c>
      <c r="B2289" s="11" t="s">
        <v>2569</v>
      </c>
      <c r="C2289" s="11" t="n">
        <v>24</v>
      </c>
      <c r="D2289" s="1" t="n">
        <v>49700890.4759981</v>
      </c>
      <c r="E2289" s="2" t="n">
        <v>1177108.8624719</v>
      </c>
      <c r="F2289" s="3" t="n">
        <v>42.2228496110612</v>
      </c>
      <c r="G2289" s="1" t="n">
        <v>48850041.5042605</v>
      </c>
      <c r="H2289" s="3" t="n">
        <v>41.5000201439965</v>
      </c>
      <c r="I2289" s="4" t="n">
        <f aca="false">(H2289-F2289)/F2289</f>
        <v>-0.0171193908919709</v>
      </c>
    </row>
    <row r="2290" customFormat="false" ht="12.75" hidden="false" customHeight="false" outlineLevel="0" collapsed="false">
      <c r="A2290" s="11" t="s">
        <v>2575</v>
      </c>
      <c r="B2290" s="11" t="s">
        <v>2569</v>
      </c>
      <c r="C2290" s="11" t="n">
        <v>24</v>
      </c>
      <c r="D2290" s="1" t="n">
        <v>236031010.814855</v>
      </c>
      <c r="E2290" s="2" t="n">
        <v>6000849.22100957</v>
      </c>
      <c r="F2290" s="3" t="n">
        <v>39.3329347433838</v>
      </c>
      <c r="G2290" s="1" t="n">
        <v>239262529.923402</v>
      </c>
      <c r="H2290" s="3" t="n">
        <v>39.8714450424317</v>
      </c>
      <c r="I2290" s="4" t="n">
        <f aca="false">(H2290-F2290)/F2290</f>
        <v>0.0136910785468008</v>
      </c>
    </row>
    <row r="2291" customFormat="false" ht="12.75" hidden="false" customHeight="false" outlineLevel="0" collapsed="false">
      <c r="A2291" s="11" t="s">
        <v>2576</v>
      </c>
      <c r="B2291" s="11" t="s">
        <v>2569</v>
      </c>
      <c r="C2291" s="11" t="n">
        <v>24</v>
      </c>
      <c r="D2291" s="1" t="n">
        <v>49450702.2940883</v>
      </c>
      <c r="E2291" s="2" t="n">
        <v>1192861.09616461</v>
      </c>
      <c r="F2291" s="3" t="n">
        <v>41.4555411800136</v>
      </c>
      <c r="G2291" s="1" t="n">
        <v>49501926.4838452</v>
      </c>
      <c r="H2291" s="3" t="n">
        <v>41.4984834722231</v>
      </c>
      <c r="I2291" s="4" t="n">
        <f aca="false">(H2291-F2291)/F2291</f>
        <v>0.00103586374673182</v>
      </c>
    </row>
    <row r="2292" customFormat="false" ht="12.75" hidden="false" customHeight="false" outlineLevel="0" collapsed="false">
      <c r="A2292" s="11" t="s">
        <v>2577</v>
      </c>
      <c r="B2292" s="11" t="s">
        <v>2569</v>
      </c>
      <c r="C2292" s="11" t="n">
        <v>24</v>
      </c>
      <c r="D2292" s="1" t="n">
        <v>366282871.159322</v>
      </c>
      <c r="E2292" s="2" t="n">
        <v>8604768.34312816</v>
      </c>
      <c r="F2292" s="3" t="n">
        <v>42.5674296568179</v>
      </c>
      <c r="G2292" s="1" t="n">
        <v>355105660.403975</v>
      </c>
      <c r="H2292" s="3" t="n">
        <v>41.2684742044875</v>
      </c>
      <c r="I2292" s="4" t="n">
        <f aca="false">(H2292-F2292)/F2292</f>
        <v>-0.0305152428230387</v>
      </c>
    </row>
    <row r="2293" customFormat="false" ht="12.75" hidden="false" customHeight="false" outlineLevel="0" collapsed="false">
      <c r="A2293" s="11" t="s">
        <v>2578</v>
      </c>
      <c r="B2293" s="11" t="s">
        <v>2569</v>
      </c>
      <c r="C2293" s="11" t="n">
        <v>24</v>
      </c>
      <c r="D2293" s="1" t="n">
        <v>19319241.223323</v>
      </c>
      <c r="E2293" s="2" t="n">
        <v>544426.804916376</v>
      </c>
      <c r="F2293" s="3" t="n">
        <v>35.4854703127456</v>
      </c>
      <c r="G2293" s="1" t="n">
        <v>19099586.7410389</v>
      </c>
      <c r="H2293" s="3" t="n">
        <v>35.0820102327118</v>
      </c>
      <c r="I2293" s="4" t="n">
        <f aca="false">(H2293-F2293)/F2293</f>
        <v>-0.0113697261577193</v>
      </c>
    </row>
    <row r="2294" customFormat="false" ht="12.75" hidden="false" customHeight="false" outlineLevel="0" collapsed="false">
      <c r="A2294" s="11" t="s">
        <v>2579</v>
      </c>
      <c r="B2294" s="11" t="s">
        <v>2569</v>
      </c>
      <c r="C2294" s="11" t="n">
        <v>24</v>
      </c>
      <c r="D2294" s="1" t="n">
        <v>132132575.037567</v>
      </c>
      <c r="E2294" s="2" t="n">
        <v>3159729.23187557</v>
      </c>
      <c r="F2294" s="3" t="n">
        <v>41.8176892198878</v>
      </c>
      <c r="G2294" s="1" t="n">
        <v>131816085.542357</v>
      </c>
      <c r="H2294" s="3" t="n">
        <v>41.71752573372</v>
      </c>
      <c r="I2294" s="4" t="n">
        <f aca="false">(H2294-F2294)/F2294</f>
        <v>-0.00239524201447475</v>
      </c>
    </row>
    <row r="2295" customFormat="false" ht="12.75" hidden="false" customHeight="false" outlineLevel="0" collapsed="false">
      <c r="A2295" s="11" t="s">
        <v>2580</v>
      </c>
      <c r="B2295" s="11" t="s">
        <v>2569</v>
      </c>
      <c r="C2295" s="11" t="n">
        <v>24</v>
      </c>
      <c r="D2295" s="1" t="n">
        <v>33732510.7951093</v>
      </c>
      <c r="E2295" s="2" t="n">
        <v>767158.490169026</v>
      </c>
      <c r="F2295" s="3" t="n">
        <v>43.9707195154382</v>
      </c>
      <c r="G2295" s="1" t="n">
        <v>33651952.9778297</v>
      </c>
      <c r="H2295" s="3" t="n">
        <v>43.8657114651958</v>
      </c>
      <c r="I2295" s="4" t="n">
        <f aca="false">(H2295-F2295)/F2295</f>
        <v>-0.00238813581855339</v>
      </c>
    </row>
    <row r="2296" customFormat="false" ht="12.75" hidden="false" customHeight="false" outlineLevel="0" collapsed="false">
      <c r="A2296" s="11" t="s">
        <v>2581</v>
      </c>
      <c r="B2296" s="11" t="s">
        <v>2569</v>
      </c>
      <c r="C2296" s="11" t="n">
        <v>24</v>
      </c>
      <c r="D2296" s="1" t="n">
        <v>30872367.1417105</v>
      </c>
      <c r="E2296" s="2" t="n">
        <v>722232.734636295</v>
      </c>
      <c r="F2296" s="3" t="n">
        <v>42.7457323119774</v>
      </c>
      <c r="G2296" s="1" t="n">
        <v>29948733.5522088</v>
      </c>
      <c r="H2296" s="3" t="n">
        <v>41.4668736488253</v>
      </c>
      <c r="I2296" s="4" t="n">
        <f aca="false">(H2296-F2296)/F2296</f>
        <v>-0.0299178091936395</v>
      </c>
    </row>
    <row r="2297" customFormat="false" ht="12.75" hidden="false" customHeight="false" outlineLevel="0" collapsed="false">
      <c r="A2297" s="11" t="s">
        <v>2582</v>
      </c>
      <c r="B2297" s="11" t="s">
        <v>2569</v>
      </c>
      <c r="C2297" s="11" t="n">
        <v>24</v>
      </c>
      <c r="D2297" s="1" t="n">
        <v>180556322.563063</v>
      </c>
      <c r="E2297" s="2" t="n">
        <v>4243817.67107831</v>
      </c>
      <c r="F2297" s="3" t="n">
        <v>42.5457304147532</v>
      </c>
      <c r="G2297" s="1" t="n">
        <v>179380342.032838</v>
      </c>
      <c r="H2297" s="3" t="n">
        <v>42.2686260192839</v>
      </c>
      <c r="I2297" s="4" t="n">
        <f aca="false">(H2297-F2297)/F2297</f>
        <v>-0.00651309526873629</v>
      </c>
    </row>
    <row r="2298" customFormat="false" ht="12.75" hidden="false" customHeight="false" outlineLevel="0" collapsed="false">
      <c r="A2298" s="11" t="s">
        <v>2583</v>
      </c>
      <c r="B2298" s="11" t="s">
        <v>2569</v>
      </c>
      <c r="C2298" s="11" t="n">
        <v>24</v>
      </c>
      <c r="D2298" s="1" t="n">
        <v>415203737.564851</v>
      </c>
      <c r="E2298" s="2" t="n">
        <v>9531291.69258967</v>
      </c>
      <c r="F2298" s="3" t="n">
        <v>43.5621687968758</v>
      </c>
      <c r="G2298" s="1" t="n">
        <v>406510278.297479</v>
      </c>
      <c r="H2298" s="3" t="n">
        <v>42.6500721422187</v>
      </c>
      <c r="I2298" s="4" t="n">
        <f aca="false">(H2298-F2298)/F2298</f>
        <v>-0.0209378155369175</v>
      </c>
    </row>
    <row r="2299" customFormat="false" ht="12.75" hidden="false" customHeight="false" outlineLevel="0" collapsed="false">
      <c r="A2299" s="11" t="s">
        <v>2584</v>
      </c>
      <c r="B2299" s="11" t="s">
        <v>2569</v>
      </c>
      <c r="C2299" s="11" t="n">
        <v>24</v>
      </c>
      <c r="D2299" s="1" t="n">
        <v>61691550.755123</v>
      </c>
      <c r="E2299" s="2" t="n">
        <v>1368741.99448566</v>
      </c>
      <c r="F2299" s="3" t="n">
        <v>45.0717162209267</v>
      </c>
      <c r="G2299" s="1" t="n">
        <v>60142321.3607676</v>
      </c>
      <c r="H2299" s="3" t="n">
        <v>43.9398525091411</v>
      </c>
      <c r="I2299" s="4" t="n">
        <f aca="false">(H2299-F2299)/F2299</f>
        <v>-0.0251125052846369</v>
      </c>
    </row>
    <row r="2300" customFormat="false" ht="12.75" hidden="false" customHeight="false" outlineLevel="0" collapsed="false">
      <c r="A2300" s="11" t="s">
        <v>2585</v>
      </c>
      <c r="B2300" s="11" t="s">
        <v>2569</v>
      </c>
      <c r="C2300" s="11" t="n">
        <v>24</v>
      </c>
      <c r="D2300" s="1" t="n">
        <v>259790219.148235</v>
      </c>
      <c r="E2300" s="2" t="n">
        <v>6322556.81209793</v>
      </c>
      <c r="F2300" s="3" t="n">
        <v>41.089424242284</v>
      </c>
      <c r="G2300" s="1" t="n">
        <v>260451851.941933</v>
      </c>
      <c r="H2300" s="3" t="n">
        <v>41.1940706398351</v>
      </c>
      <c r="I2300" s="4" t="n">
        <f aca="false">(H2300-F2300)/F2300</f>
        <v>0.00254679639544304</v>
      </c>
    </row>
    <row r="2301" customFormat="false" ht="12.75" hidden="false" customHeight="false" outlineLevel="0" collapsed="false">
      <c r="A2301" s="11" t="s">
        <v>2586</v>
      </c>
      <c r="B2301" s="11" t="s">
        <v>2569</v>
      </c>
      <c r="C2301" s="11" t="n">
        <v>24</v>
      </c>
      <c r="D2301" s="1" t="n">
        <v>172201140.454804</v>
      </c>
      <c r="E2301" s="2" t="n">
        <v>3903289.70713969</v>
      </c>
      <c r="F2301" s="3" t="n">
        <v>44.1169253052937</v>
      </c>
      <c r="G2301" s="1" t="n">
        <v>168797180.222422</v>
      </c>
      <c r="H2301" s="3" t="n">
        <v>43.2448505970918</v>
      </c>
      <c r="I2301" s="4" t="n">
        <f aca="false">(H2301-F2301)/F2301</f>
        <v>-0.0197673501080828</v>
      </c>
    </row>
    <row r="2302" customFormat="false" ht="12.75" hidden="false" customHeight="false" outlineLevel="0" collapsed="false">
      <c r="A2302" s="11" t="s">
        <v>2587</v>
      </c>
      <c r="B2302" s="11" t="s">
        <v>2569</v>
      </c>
      <c r="C2302" s="11" t="n">
        <v>24</v>
      </c>
      <c r="D2302" s="1" t="n">
        <v>104239424.642288</v>
      </c>
      <c r="E2302" s="2" t="n">
        <v>2328021.44250594</v>
      </c>
      <c r="F2302" s="3" t="n">
        <v>44.7759727376402</v>
      </c>
      <c r="G2302" s="1" t="n">
        <v>101906352.034081</v>
      </c>
      <c r="H2302" s="3" t="n">
        <v>43.7738030129081</v>
      </c>
      <c r="I2302" s="4" t="n">
        <f aca="false">(H2302-F2302)/F2302</f>
        <v>-0.0223818638313954</v>
      </c>
    </row>
    <row r="2303" customFormat="false" ht="12.75" hidden="false" customHeight="false" outlineLevel="0" collapsed="false">
      <c r="A2303" s="11" t="s">
        <v>2588</v>
      </c>
      <c r="B2303" s="11" t="s">
        <v>2569</v>
      </c>
      <c r="C2303" s="11" t="n">
        <v>24</v>
      </c>
      <c r="D2303" s="1" t="n">
        <v>27597697.6326888</v>
      </c>
      <c r="E2303" s="2" t="n">
        <v>631959.285214751</v>
      </c>
      <c r="F2303" s="3" t="n">
        <v>43.6700564076856</v>
      </c>
      <c r="G2303" s="1" t="n">
        <v>27424110.1919056</v>
      </c>
      <c r="H2303" s="3" t="n">
        <v>43.3953750400019</v>
      </c>
      <c r="I2303" s="4" t="n">
        <f aca="false">(H2303-F2303)/F2303</f>
        <v>-0.00628992472827246</v>
      </c>
    </row>
    <row r="2304" customFormat="false" ht="12.75" hidden="false" customHeight="false" outlineLevel="0" collapsed="false">
      <c r="A2304" s="11" t="s">
        <v>2589</v>
      </c>
      <c r="B2304" s="11" t="s">
        <v>2569</v>
      </c>
      <c r="C2304" s="11" t="n">
        <v>24</v>
      </c>
      <c r="D2304" s="1" t="n">
        <v>14787802.1884883</v>
      </c>
      <c r="E2304" s="2" t="n">
        <v>335893.928356865</v>
      </c>
      <c r="F2304" s="3" t="n">
        <v>44.0252143312851</v>
      </c>
      <c r="G2304" s="1" t="n">
        <v>14859155.4778644</v>
      </c>
      <c r="H2304" s="3" t="n">
        <v>44.2376423728553</v>
      </c>
      <c r="I2304" s="4" t="n">
        <f aca="false">(H2304-F2304)/F2304</f>
        <v>0.00482514497196215</v>
      </c>
    </row>
    <row r="2305" customFormat="false" ht="12.75" hidden="false" customHeight="false" outlineLevel="0" collapsed="false">
      <c r="A2305" s="11" t="s">
        <v>2590</v>
      </c>
      <c r="B2305" s="11" t="s">
        <v>2569</v>
      </c>
      <c r="C2305" s="11" t="n">
        <v>24</v>
      </c>
      <c r="D2305" s="1" t="n">
        <v>94502557.6339298</v>
      </c>
      <c r="E2305" s="2" t="n">
        <v>2264244.64877995</v>
      </c>
      <c r="F2305" s="3" t="n">
        <v>41.7369022754899</v>
      </c>
      <c r="G2305" s="1" t="n">
        <v>95432582.6665551</v>
      </c>
      <c r="H2305" s="3" t="n">
        <v>42.1476463322889</v>
      </c>
      <c r="I2305" s="4" t="n">
        <f aca="false">(H2305-F2305)/F2305</f>
        <v>0.00984126838373968</v>
      </c>
    </row>
    <row r="2306" customFormat="false" ht="12.75" hidden="false" customHeight="false" outlineLevel="0" collapsed="false">
      <c r="A2306" s="11" t="s">
        <v>2591</v>
      </c>
      <c r="B2306" s="11" t="s">
        <v>2569</v>
      </c>
      <c r="C2306" s="11" t="n">
        <v>24</v>
      </c>
      <c r="D2306" s="1" t="n">
        <v>120524980</v>
      </c>
      <c r="E2306" s="2" t="n">
        <v>2828014</v>
      </c>
      <c r="F2306" s="3" t="n">
        <v>42.6182402208759</v>
      </c>
      <c r="G2306" s="1" t="n">
        <v>119778665.429638</v>
      </c>
      <c r="H2306" s="3" t="n">
        <v>42.3543396283178</v>
      </c>
      <c r="I2306" s="4" t="n">
        <f aca="false">(H2306-F2306)/F2306</f>
        <v>-0.0061921982510378</v>
      </c>
    </row>
    <row r="2307" customFormat="false" ht="12.75" hidden="false" customHeight="false" outlineLevel="0" collapsed="false">
      <c r="A2307" s="11" t="s">
        <v>2592</v>
      </c>
      <c r="B2307" s="11" t="s">
        <v>2569</v>
      </c>
      <c r="C2307" s="11" t="n">
        <v>24</v>
      </c>
      <c r="D2307" s="1" t="n">
        <v>57508710</v>
      </c>
      <c r="E2307" s="2" t="n">
        <v>1376130</v>
      </c>
      <c r="F2307" s="3" t="n">
        <v>41.7901724401038</v>
      </c>
      <c r="G2307" s="1" t="n">
        <v>56966567.8087616</v>
      </c>
      <c r="H2307" s="3" t="n">
        <v>41.3962109748073</v>
      </c>
      <c r="I2307" s="4" t="n">
        <f aca="false">(H2307-F2307)/F2307</f>
        <v>-0.00942713184208763</v>
      </c>
    </row>
    <row r="2308" customFormat="false" ht="12.75" hidden="false" customHeight="false" outlineLevel="0" collapsed="false">
      <c r="A2308" s="11" t="s">
        <v>2593</v>
      </c>
      <c r="B2308" s="11" t="s">
        <v>2594</v>
      </c>
      <c r="C2308" s="11" t="n">
        <v>2</v>
      </c>
      <c r="D2308" s="1" t="n">
        <v>76028064.5618824</v>
      </c>
      <c r="E2308" s="2" t="n">
        <v>2286960.23160605</v>
      </c>
      <c r="F2308" s="3" t="n">
        <v>33.2441568118089</v>
      </c>
      <c r="G2308" s="1" t="n">
        <v>76268834.6992105</v>
      </c>
      <c r="H2308" s="3" t="n">
        <v>33.3494363588691</v>
      </c>
      <c r="I2308" s="4" t="n">
        <f aca="false">(H2308-F2308)/F2308</f>
        <v>0.00316685869508252</v>
      </c>
    </row>
    <row r="2309" customFormat="false" ht="12.75" hidden="false" customHeight="false" outlineLevel="0" collapsed="false">
      <c r="A2309" s="11" t="s">
        <v>2595</v>
      </c>
      <c r="B2309" s="11" t="s">
        <v>2594</v>
      </c>
      <c r="C2309" s="11" t="n">
        <v>2</v>
      </c>
      <c r="D2309" s="1" t="n">
        <v>45829970.0650006</v>
      </c>
      <c r="E2309" s="2" t="n">
        <v>1324828.7093179</v>
      </c>
      <c r="F2309" s="3" t="n">
        <v>34.593128713671</v>
      </c>
      <c r="G2309" s="1" t="n">
        <v>44890998.5862612</v>
      </c>
      <c r="H2309" s="3" t="n">
        <v>33.884379369597</v>
      </c>
      <c r="I2309" s="4" t="n">
        <f aca="false">(H2309-F2309)/F2309</f>
        <v>-0.0204881538741501</v>
      </c>
    </row>
    <row r="2310" customFormat="false" ht="12.75" hidden="false" customHeight="false" outlineLevel="0" collapsed="false">
      <c r="A2310" s="11" t="s">
        <v>2596</v>
      </c>
      <c r="B2310" s="11" t="s">
        <v>2597</v>
      </c>
      <c r="C2310" s="11" t="n">
        <v>5</v>
      </c>
      <c r="D2310" s="1" t="n">
        <v>58536020.6407195</v>
      </c>
      <c r="E2310" s="2" t="n">
        <v>1971407.5348873</v>
      </c>
      <c r="F2310" s="3" t="n">
        <v>29.6925012230239</v>
      </c>
      <c r="G2310" s="1" t="n">
        <v>57024795.4064913</v>
      </c>
      <c r="H2310" s="3" t="n">
        <v>28.9259295185515</v>
      </c>
      <c r="I2310" s="4" t="n">
        <f aca="false">(H2310-F2310)/F2310</f>
        <v>-0.0258170134848041</v>
      </c>
    </row>
    <row r="2311" customFormat="false" ht="12.75" hidden="false" customHeight="false" outlineLevel="0" collapsed="false">
      <c r="A2311" s="11" t="s">
        <v>2598</v>
      </c>
      <c r="B2311" s="11" t="s">
        <v>2597</v>
      </c>
      <c r="C2311" s="11" t="n">
        <v>5</v>
      </c>
      <c r="D2311" s="1" t="n">
        <v>93048504.87296</v>
      </c>
      <c r="E2311" s="2" t="n">
        <v>3346719</v>
      </c>
      <c r="F2311" s="3" t="n">
        <v>27.8029033429338</v>
      </c>
      <c r="G2311" s="1" t="n">
        <v>92988380.9348925</v>
      </c>
      <c r="H2311" s="3" t="n">
        <v>27.7849383037215</v>
      </c>
      <c r="I2311" s="4" t="n">
        <f aca="false">(H2311-F2311)/F2311</f>
        <v>-0.00064615694953508</v>
      </c>
    </row>
    <row r="2312" customFormat="false" ht="12.75" hidden="false" customHeight="false" outlineLevel="0" collapsed="false">
      <c r="A2312" s="11" t="s">
        <v>2599</v>
      </c>
      <c r="B2312" s="11" t="s">
        <v>2597</v>
      </c>
      <c r="C2312" s="11" t="n">
        <v>5</v>
      </c>
      <c r="D2312" s="1" t="n">
        <v>136057740.930431</v>
      </c>
      <c r="E2312" s="2" t="n">
        <v>4917751.69434393</v>
      </c>
      <c r="F2312" s="3" t="n">
        <v>27.6666552902448</v>
      </c>
      <c r="G2312" s="1" t="n">
        <v>141934796.802443</v>
      </c>
      <c r="H2312" s="3" t="n">
        <v>28.8617249556718</v>
      </c>
      <c r="I2312" s="4" t="n">
        <f aca="false">(H2312-F2312)/F2312</f>
        <v>0.0431953068735558</v>
      </c>
    </row>
    <row r="2313" customFormat="false" ht="12.75" hidden="false" customHeight="false" outlineLevel="0" collapsed="false">
      <c r="A2313" s="11" t="s">
        <v>2600</v>
      </c>
      <c r="B2313" s="11" t="s">
        <v>2597</v>
      </c>
      <c r="C2313" s="11" t="n">
        <v>5</v>
      </c>
      <c r="D2313" s="1" t="n">
        <v>59112577.5307527</v>
      </c>
      <c r="E2313" s="2" t="n">
        <v>2208344.13491441</v>
      </c>
      <c r="F2313" s="3" t="n">
        <v>26.7678287075687</v>
      </c>
      <c r="G2313" s="1" t="n">
        <v>59405922.9396235</v>
      </c>
      <c r="H2313" s="3" t="n">
        <v>26.9006637146824</v>
      </c>
      <c r="I2313" s="4" t="n">
        <f aca="false">(H2313-F2313)/F2313</f>
        <v>0.00496248719180305</v>
      </c>
    </row>
    <row r="2314" customFormat="false" ht="12.75" hidden="false" customHeight="false" outlineLevel="0" collapsed="false">
      <c r="A2314" s="11" t="s">
        <v>2601</v>
      </c>
      <c r="B2314" s="11" t="s">
        <v>2597</v>
      </c>
      <c r="C2314" s="11" t="n">
        <v>5</v>
      </c>
      <c r="D2314" s="1" t="n">
        <v>19348742.7387</v>
      </c>
      <c r="E2314" s="2" t="n">
        <v>700155</v>
      </c>
      <c r="F2314" s="3" t="n">
        <v>27.6349418895816</v>
      </c>
      <c r="G2314" s="1" t="n">
        <v>19531279.0958418</v>
      </c>
      <c r="H2314" s="3" t="n">
        <v>27.8956503857601</v>
      </c>
      <c r="I2314" s="4" t="n">
        <f aca="false">(H2314-F2314)/F2314</f>
        <v>0.0094340164426675</v>
      </c>
    </row>
    <row r="2315" customFormat="false" ht="12.75" hidden="false" customHeight="false" outlineLevel="0" collapsed="false">
      <c r="A2315" s="11" t="s">
        <v>2602</v>
      </c>
      <c r="B2315" s="11" t="s">
        <v>2603</v>
      </c>
      <c r="C2315" s="11" t="n">
        <v>5</v>
      </c>
      <c r="D2315" s="1" t="n">
        <v>18686657.5530501</v>
      </c>
      <c r="E2315" s="2" t="n">
        <v>374064.154359503</v>
      </c>
      <c r="F2315" s="3" t="n">
        <v>49.9557558115844</v>
      </c>
      <c r="G2315" s="1" t="n">
        <v>18311333.3028163</v>
      </c>
      <c r="H2315" s="3" t="n">
        <v>48.9523871491247</v>
      </c>
      <c r="I2315" s="4" t="n">
        <f aca="false">(H2315-F2315)/F2315</f>
        <v>-0.0200851462691118</v>
      </c>
    </row>
    <row r="2316" customFormat="false" ht="12.75" hidden="false" customHeight="false" outlineLevel="0" collapsed="false">
      <c r="A2316" s="11" t="s">
        <v>2604</v>
      </c>
      <c r="B2316" s="11" t="s">
        <v>2603</v>
      </c>
      <c r="C2316" s="11" t="n">
        <v>5</v>
      </c>
      <c r="D2316" s="1" t="n">
        <v>72191620.8068222</v>
      </c>
      <c r="E2316" s="2" t="n">
        <v>1807289.0520847</v>
      </c>
      <c r="F2316" s="3" t="n">
        <v>39.9447010004015</v>
      </c>
      <c r="G2316" s="1" t="n">
        <v>71139602.0332964</v>
      </c>
      <c r="H2316" s="3" t="n">
        <v>39.3626033153011</v>
      </c>
      <c r="I2316" s="4" t="n">
        <f aca="false">(H2316-F2316)/F2316</f>
        <v>-0.0145725883664653</v>
      </c>
    </row>
    <row r="2317" customFormat="false" ht="12.75" hidden="false" customHeight="false" outlineLevel="0" collapsed="false">
      <c r="A2317" s="11" t="s">
        <v>2605</v>
      </c>
      <c r="B2317" s="11" t="s">
        <v>2603</v>
      </c>
      <c r="C2317" s="11" t="n">
        <v>5</v>
      </c>
      <c r="D2317" s="1" t="n">
        <v>173409678.004593</v>
      </c>
      <c r="E2317" s="2" t="n">
        <v>3301010.01949247</v>
      </c>
      <c r="F2317" s="3" t="n">
        <v>52.532308893523</v>
      </c>
      <c r="G2317" s="1" t="n">
        <v>167033190.006438</v>
      </c>
      <c r="H2317" s="3" t="n">
        <v>50.6006310250823</v>
      </c>
      <c r="I2317" s="4" t="n">
        <f aca="false">(H2317-F2317)/F2317</f>
        <v>-0.0367712348672136</v>
      </c>
    </row>
    <row r="2318" customFormat="false" ht="12.75" hidden="false" customHeight="false" outlineLevel="0" collapsed="false">
      <c r="A2318" s="11" t="s">
        <v>2606</v>
      </c>
      <c r="B2318" s="11" t="s">
        <v>2603</v>
      </c>
      <c r="C2318" s="11" t="n">
        <v>5</v>
      </c>
      <c r="D2318" s="1" t="n">
        <v>239586606.897323</v>
      </c>
      <c r="E2318" s="2" t="n">
        <v>4916138.58096198</v>
      </c>
      <c r="F2318" s="3" t="n">
        <v>48.7347138311226</v>
      </c>
      <c r="G2318" s="1" t="n">
        <v>244133303.1195</v>
      </c>
      <c r="H2318" s="3" t="n">
        <v>49.65956494085</v>
      </c>
      <c r="I2318" s="4" t="n">
        <f aca="false">(H2318-F2318)/F2318</f>
        <v>0.0189772553693907</v>
      </c>
    </row>
    <row r="2319" customFormat="false" ht="12.75" hidden="false" customHeight="false" outlineLevel="0" collapsed="false">
      <c r="A2319" s="11" t="s">
        <v>2607</v>
      </c>
      <c r="B2319" s="11" t="s">
        <v>2603</v>
      </c>
      <c r="C2319" s="11" t="n">
        <v>5</v>
      </c>
      <c r="D2319" s="1" t="n">
        <v>12473247.2793</v>
      </c>
      <c r="E2319" s="2" t="n">
        <v>328336</v>
      </c>
      <c r="F2319" s="3" t="n">
        <v>37.9892770798816</v>
      </c>
      <c r="G2319" s="1" t="n">
        <v>12384301.7489323</v>
      </c>
      <c r="H2319" s="3" t="n">
        <v>37.7183791875772</v>
      </c>
      <c r="I2319" s="4" t="n">
        <f aca="false">(H2319-F2319)/F2319</f>
        <v>-0.00713090411630642</v>
      </c>
    </row>
    <row r="2320" customFormat="false" ht="12.75" hidden="false" customHeight="false" outlineLevel="0" collapsed="false">
      <c r="A2320" s="11" t="s">
        <v>2608</v>
      </c>
      <c r="B2320" s="11" t="s">
        <v>2609</v>
      </c>
      <c r="C2320" s="11" t="n">
        <v>6</v>
      </c>
      <c r="D2320" s="1" t="n">
        <v>44347547.3903678</v>
      </c>
      <c r="E2320" s="2" t="n">
        <v>1665235.93547646</v>
      </c>
      <c r="F2320" s="3" t="n">
        <v>26.6313898502791</v>
      </c>
      <c r="G2320" s="1" t="n">
        <v>46150681.981691</v>
      </c>
      <c r="H2320" s="3" t="n">
        <v>27.7142001313383</v>
      </c>
      <c r="I2320" s="4" t="n">
        <f aca="false">(H2320-F2320)/F2320</f>
        <v>0.0406591727711826</v>
      </c>
    </row>
    <row r="2321" customFormat="false" ht="12.75" hidden="false" customHeight="false" outlineLevel="0" collapsed="false">
      <c r="A2321" s="11" t="s">
        <v>2610</v>
      </c>
      <c r="B2321" s="11" t="s">
        <v>2609</v>
      </c>
      <c r="C2321" s="11" t="n">
        <v>6</v>
      </c>
      <c r="D2321" s="1" t="n">
        <v>103521561.099868</v>
      </c>
      <c r="E2321" s="2" t="n">
        <v>3601631.69863006</v>
      </c>
      <c r="F2321" s="3" t="n">
        <v>28.7429614580647</v>
      </c>
      <c r="G2321" s="1" t="n">
        <v>107734180.779673</v>
      </c>
      <c r="H2321" s="3" t="n">
        <v>29.9126034515555</v>
      </c>
      <c r="I2321" s="4" t="n">
        <f aca="false">(H2321-F2321)/F2321</f>
        <v>0.0406931622267665</v>
      </c>
    </row>
    <row r="2322" customFormat="false" ht="12.75" hidden="false" customHeight="false" outlineLevel="0" collapsed="false">
      <c r="A2322" s="11" t="s">
        <v>2611</v>
      </c>
      <c r="B2322" s="11" t="s">
        <v>2609</v>
      </c>
      <c r="C2322" s="11" t="n">
        <v>6</v>
      </c>
      <c r="D2322" s="1" t="n">
        <v>41497277.8528528</v>
      </c>
      <c r="E2322" s="2" t="n">
        <v>1334763.95190401</v>
      </c>
      <c r="F2322" s="3" t="n">
        <v>31.0896003699065</v>
      </c>
      <c r="G2322" s="1" t="n">
        <v>42994179.7868673</v>
      </c>
      <c r="H2322" s="3" t="n">
        <v>32.2110735201809</v>
      </c>
      <c r="I2322" s="4" t="n">
        <f aca="false">(H2322-F2322)/F2322</f>
        <v>0.0360722922434219</v>
      </c>
    </row>
    <row r="2323" customFormat="false" ht="12.75" hidden="false" customHeight="false" outlineLevel="0" collapsed="false">
      <c r="A2323" s="11" t="s">
        <v>2612</v>
      </c>
      <c r="B2323" s="11" t="s">
        <v>2609</v>
      </c>
      <c r="C2323" s="11" t="n">
        <v>6</v>
      </c>
      <c r="D2323" s="1" t="n">
        <v>5185622.28322</v>
      </c>
      <c r="E2323" s="2" t="n">
        <v>177786</v>
      </c>
      <c r="F2323" s="3" t="n">
        <v>29.1677763334571</v>
      </c>
      <c r="G2323" s="1" t="n">
        <v>5227985.30982959</v>
      </c>
      <c r="H2323" s="3" t="n">
        <v>29.4060573376396</v>
      </c>
      <c r="I2323" s="4" t="n">
        <f aca="false">(H2323-F2323)/F2323</f>
        <v>0.00816932362132748</v>
      </c>
    </row>
    <row r="2324" customFormat="false" ht="12.75" hidden="false" customHeight="false" outlineLevel="0" collapsed="false">
      <c r="A2324" s="11" t="s">
        <v>2613</v>
      </c>
      <c r="B2324" s="11" t="s">
        <v>2609</v>
      </c>
      <c r="C2324" s="11" t="n">
        <v>6</v>
      </c>
      <c r="D2324" s="1" t="n">
        <v>10486039.84558</v>
      </c>
      <c r="E2324" s="2" t="n">
        <v>315370</v>
      </c>
      <c r="F2324" s="3" t="n">
        <v>33.2499598743698</v>
      </c>
      <c r="G2324" s="1" t="n">
        <v>10464832.0585126</v>
      </c>
      <c r="H2324" s="3" t="n">
        <v>33.182712555134</v>
      </c>
      <c r="I2324" s="4" t="n">
        <f aca="false">(H2324-F2324)/F2324</f>
        <v>-0.00202247820718719</v>
      </c>
    </row>
    <row r="2325" customFormat="false" ht="12.75" hidden="false" customHeight="false" outlineLevel="0" collapsed="false">
      <c r="A2325" s="11" t="s">
        <v>2614</v>
      </c>
      <c r="B2325" s="11" t="s">
        <v>2609</v>
      </c>
      <c r="C2325" s="11" t="n">
        <v>6</v>
      </c>
      <c r="D2325" s="1" t="n">
        <v>2101293.88834</v>
      </c>
      <c r="E2325" s="2" t="n">
        <v>65689</v>
      </c>
      <c r="F2325" s="3" t="n">
        <v>31.9885199704669</v>
      </c>
      <c r="G2325" s="1" t="n">
        <v>2177092.37556952</v>
      </c>
      <c r="H2325" s="3" t="n">
        <v>33.1424192112761</v>
      </c>
      <c r="I2325" s="4" t="n">
        <f aca="false">(H2325-F2325)/F2325</f>
        <v>0.0360722922434218</v>
      </c>
    </row>
    <row r="2326" customFormat="false" ht="12.75" hidden="false" customHeight="false" outlineLevel="0" collapsed="false">
      <c r="A2326" s="11" t="s">
        <v>2615</v>
      </c>
      <c r="B2326" s="11" t="s">
        <v>2616</v>
      </c>
      <c r="C2326" s="11" t="n">
        <v>1</v>
      </c>
      <c r="D2326" s="1" t="n">
        <v>66579695.0556178</v>
      </c>
      <c r="E2326" s="2" t="n">
        <v>2096445.47254193</v>
      </c>
      <c r="F2326" s="3" t="n">
        <v>31.758371933657</v>
      </c>
      <c r="G2326" s="1" t="n">
        <v>68151220.7949122</v>
      </c>
      <c r="H2326" s="3" t="n">
        <v>32.50798634523</v>
      </c>
      <c r="I2326" s="4" t="n">
        <f aca="false">(H2326-F2326)/F2326</f>
        <v>0.0236036788390461</v>
      </c>
    </row>
    <row r="2327" customFormat="false" ht="12.75" hidden="false" customHeight="false" outlineLevel="0" collapsed="false">
      <c r="A2327" s="11" t="s">
        <v>2617</v>
      </c>
      <c r="B2327" s="11" t="s">
        <v>2618</v>
      </c>
      <c r="C2327" s="11" t="n">
        <v>6</v>
      </c>
      <c r="D2327" s="1" t="n">
        <v>104492612.900043</v>
      </c>
      <c r="E2327" s="2" t="n">
        <v>3481809.85088851</v>
      </c>
      <c r="F2327" s="3" t="n">
        <v>30.0110050160775</v>
      </c>
      <c r="G2327" s="1" t="n">
        <v>104169973.380787</v>
      </c>
      <c r="H2327" s="3" t="n">
        <v>29.9183407026676</v>
      </c>
      <c r="I2327" s="4" t="n">
        <f aca="false">(H2327-F2327)/F2327</f>
        <v>-0.00308767778221101</v>
      </c>
    </row>
    <row r="2328" customFormat="false" ht="12.75" hidden="false" customHeight="false" outlineLevel="0" collapsed="false">
      <c r="A2328" s="11" t="s">
        <v>2619</v>
      </c>
      <c r="B2328" s="11" t="s">
        <v>2618</v>
      </c>
      <c r="C2328" s="11" t="n">
        <v>6</v>
      </c>
      <c r="D2328" s="1" t="n">
        <v>72842859.271723</v>
      </c>
      <c r="E2328" s="2" t="n">
        <v>2449616.42558771</v>
      </c>
      <c r="F2328" s="3" t="n">
        <v>29.7364348601013</v>
      </c>
      <c r="G2328" s="1" t="n">
        <v>74186365.9053399</v>
      </c>
      <c r="H2328" s="3" t="n">
        <v>30.2848907814378</v>
      </c>
      <c r="I2328" s="4" t="n">
        <f aca="false">(H2328-F2328)/F2328</f>
        <v>0.018443903040726</v>
      </c>
    </row>
    <row r="2329" customFormat="false" ht="12.75" hidden="false" customHeight="false" outlineLevel="0" collapsed="false">
      <c r="A2329" s="11" t="s">
        <v>2620</v>
      </c>
      <c r="B2329" s="11" t="s">
        <v>2618</v>
      </c>
      <c r="C2329" s="11" t="n">
        <v>6</v>
      </c>
      <c r="D2329" s="1" t="n">
        <v>6827029.84011292</v>
      </c>
      <c r="E2329" s="2" t="n">
        <v>220374.672501824</v>
      </c>
      <c r="F2329" s="3" t="n">
        <v>30.9791944900403</v>
      </c>
      <c r="G2329" s="1" t="n">
        <v>6825136.66761135</v>
      </c>
      <c r="H2329" s="3" t="n">
        <v>30.9706037909365</v>
      </c>
      <c r="I2329" s="4" t="n">
        <f aca="false">(H2329-F2329)/F2329</f>
        <v>-0.000277305438222407</v>
      </c>
    </row>
    <row r="2330" customFormat="false" ht="12.75" hidden="false" customHeight="false" outlineLevel="0" collapsed="false">
      <c r="A2330" s="11" t="s">
        <v>2621</v>
      </c>
      <c r="B2330" s="11" t="s">
        <v>2618</v>
      </c>
      <c r="C2330" s="11" t="n">
        <v>6</v>
      </c>
      <c r="D2330" s="1" t="n">
        <v>5174215.1757522</v>
      </c>
      <c r="E2330" s="2" t="n">
        <v>239666.469769146</v>
      </c>
      <c r="F2330" s="3" t="n">
        <v>21.5892326562667</v>
      </c>
      <c r="G2330" s="1" t="n">
        <v>5338290.18989946</v>
      </c>
      <c r="H2330" s="3" t="n">
        <v>22.2738299397553</v>
      </c>
      <c r="I2330" s="4" t="n">
        <f aca="false">(H2330-F2330)/F2330</f>
        <v>0.0317101258015241</v>
      </c>
    </row>
    <row r="2331" customFormat="false" ht="12.75" hidden="false" customHeight="false" outlineLevel="0" collapsed="false">
      <c r="A2331" s="11" t="s">
        <v>2622</v>
      </c>
      <c r="B2331" s="11" t="s">
        <v>2618</v>
      </c>
      <c r="C2331" s="11" t="n">
        <v>6</v>
      </c>
      <c r="D2331" s="1" t="n">
        <v>13686721.26976</v>
      </c>
      <c r="E2331" s="2" t="n">
        <v>463158</v>
      </c>
      <c r="F2331" s="3" t="n">
        <v>29.5508687526935</v>
      </c>
      <c r="G2331" s="1" t="n">
        <v>13611466.358491</v>
      </c>
      <c r="H2331" s="3" t="n">
        <v>29.3883865948358</v>
      </c>
      <c r="I2331" s="4" t="n">
        <f aca="false">(H2331-F2331)/F2331</f>
        <v>-0.00549838853190557</v>
      </c>
    </row>
    <row r="2332" customFormat="false" ht="12.75" hidden="false" customHeight="false" outlineLevel="0" collapsed="false">
      <c r="A2332" s="11" t="s">
        <v>2623</v>
      </c>
      <c r="B2332" s="11" t="s">
        <v>2618</v>
      </c>
      <c r="C2332" s="11" t="n">
        <v>6</v>
      </c>
      <c r="D2332" s="1" t="n">
        <v>50288201.5438632</v>
      </c>
      <c r="E2332" s="2" t="n">
        <v>1761573.92909672</v>
      </c>
      <c r="F2332" s="3" t="n">
        <v>28.5473125556811</v>
      </c>
      <c r="G2332" s="1" t="n">
        <v>49324461.542693</v>
      </c>
      <c r="H2332" s="3" t="n">
        <v>28.0002222603199</v>
      </c>
      <c r="I2332" s="4" t="n">
        <f aca="false">(H2332-F2332)/F2332</f>
        <v>-0.0191643361978188</v>
      </c>
    </row>
    <row r="2333" customFormat="false" ht="12.75" hidden="false" customHeight="false" outlineLevel="0" collapsed="false">
      <c r="A2333" s="11" t="s">
        <v>2624</v>
      </c>
      <c r="B2333" s="11" t="s">
        <v>2625</v>
      </c>
      <c r="C2333" s="11" t="n">
        <v>2</v>
      </c>
      <c r="D2333" s="1" t="n">
        <v>206779919.42118</v>
      </c>
      <c r="E2333" s="2" t="n">
        <v>6868635.24529713</v>
      </c>
      <c r="F2333" s="3" t="n">
        <v>30.1049498243133</v>
      </c>
      <c r="G2333" s="1" t="n">
        <v>205997814.912148</v>
      </c>
      <c r="H2333" s="3" t="n">
        <v>29.9910837532379</v>
      </c>
      <c r="I2333" s="4" t="n">
        <f aca="false">(H2333-F2333)/F2333</f>
        <v>-0.00378230396462826</v>
      </c>
    </row>
    <row r="2334" customFormat="false" ht="12.75" hidden="false" customHeight="false" outlineLevel="0" collapsed="false">
      <c r="A2334" s="11" t="s">
        <v>2626</v>
      </c>
      <c r="B2334" s="11" t="s">
        <v>2625</v>
      </c>
      <c r="C2334" s="11" t="n">
        <v>2</v>
      </c>
      <c r="D2334" s="1" t="n">
        <v>78825499.0068321</v>
      </c>
      <c r="E2334" s="2" t="n">
        <v>2433669.42688247</v>
      </c>
      <c r="F2334" s="3" t="n">
        <v>32.3895670201222</v>
      </c>
      <c r="G2334" s="1" t="n">
        <v>81007676.1941564</v>
      </c>
      <c r="H2334" s="3" t="n">
        <v>33.2862283181686</v>
      </c>
      <c r="I2334" s="4" t="n">
        <f aca="false">(H2334-F2334)/F2334</f>
        <v>0.0276836457087976</v>
      </c>
    </row>
    <row r="2335" customFormat="false" ht="12.75" hidden="false" customHeight="false" outlineLevel="0" collapsed="false">
      <c r="A2335" s="11" t="s">
        <v>2627</v>
      </c>
      <c r="B2335" s="11" t="s">
        <v>2628</v>
      </c>
      <c r="C2335" s="11" t="n">
        <v>3</v>
      </c>
      <c r="D2335" s="1" t="n">
        <v>33591095.1692224</v>
      </c>
      <c r="E2335" s="2" t="n">
        <v>1420290.94117244</v>
      </c>
      <c r="F2335" s="3" t="n">
        <v>23.6508550434697</v>
      </c>
      <c r="G2335" s="1" t="n">
        <v>33600721.6544805</v>
      </c>
      <c r="H2335" s="3" t="n">
        <v>23.6576328697439</v>
      </c>
      <c r="I2335" s="4" t="n">
        <f aca="false">(H2335-F2335)/F2335</f>
        <v>0.000286578487828088</v>
      </c>
    </row>
    <row r="2336" customFormat="false" ht="12.75" hidden="false" customHeight="false" outlineLevel="0" collapsed="false">
      <c r="A2336" s="11" t="s">
        <v>2629</v>
      </c>
      <c r="B2336" s="11" t="s">
        <v>2628</v>
      </c>
      <c r="C2336" s="11" t="n">
        <v>3</v>
      </c>
      <c r="D2336" s="1" t="n">
        <v>13532539.9080254</v>
      </c>
      <c r="E2336" s="2" t="n">
        <v>521020.555310375</v>
      </c>
      <c r="F2336" s="3" t="n">
        <v>25.9731401575202</v>
      </c>
      <c r="G2336" s="1" t="n">
        <v>13426436.6461018</v>
      </c>
      <c r="H2336" s="3" t="n">
        <v>25.7694950981417</v>
      </c>
      <c r="I2336" s="4" t="n">
        <f aca="false">(H2336-F2336)/F2336</f>
        <v>-0.00784060218146209</v>
      </c>
    </row>
    <row r="2337" customFormat="false" ht="12.75" hidden="false" customHeight="false" outlineLevel="0" collapsed="false">
      <c r="A2337" s="11" t="s">
        <v>2630</v>
      </c>
      <c r="B2337" s="11" t="s">
        <v>2628</v>
      </c>
      <c r="C2337" s="11" t="n">
        <v>3</v>
      </c>
      <c r="D2337" s="1" t="n">
        <v>15038411.6741838</v>
      </c>
      <c r="E2337" s="2" t="n">
        <v>532700.579035883</v>
      </c>
      <c r="F2337" s="3" t="n">
        <v>28.2305149759763</v>
      </c>
      <c r="G2337" s="1" t="n">
        <v>15369879.3091329</v>
      </c>
      <c r="H2337" s="3" t="n">
        <v>28.8527550260041</v>
      </c>
      <c r="I2337" s="4" t="n">
        <f aca="false">(H2337-F2337)/F2337</f>
        <v>0.0220413991936481</v>
      </c>
    </row>
    <row r="2338" customFormat="false" ht="12.75" hidden="false" customHeight="false" outlineLevel="0" collapsed="false">
      <c r="A2338" s="11" t="s">
        <v>2631</v>
      </c>
      <c r="B2338" s="11" t="s">
        <v>2632</v>
      </c>
      <c r="C2338" s="11" t="n">
        <v>2</v>
      </c>
      <c r="D2338" s="1" t="n">
        <v>70280037.5263324</v>
      </c>
      <c r="E2338" s="2" t="n">
        <v>1806913.34473076</v>
      </c>
      <c r="F2338" s="3" t="n">
        <v>38.895079131094</v>
      </c>
      <c r="G2338" s="1" t="n">
        <v>69748019.1817639</v>
      </c>
      <c r="H2338" s="3" t="n">
        <v>38.6006442340802</v>
      </c>
      <c r="I2338" s="4" t="n">
        <f aca="false">(H2338-F2338)/F2338</f>
        <v>-0.00756997809469312</v>
      </c>
    </row>
    <row r="2339" customFormat="false" ht="12.75" hidden="false" customHeight="false" outlineLevel="0" collapsed="false">
      <c r="A2339" s="11" t="s">
        <v>2633</v>
      </c>
      <c r="B2339" s="11" t="s">
        <v>2632</v>
      </c>
      <c r="C2339" s="11" t="n">
        <v>2</v>
      </c>
      <c r="D2339" s="1" t="n">
        <v>28735370.0135621</v>
      </c>
      <c r="E2339" s="2" t="n">
        <v>747652.446002576</v>
      </c>
      <c r="F2339" s="3" t="n">
        <v>38.4341282733703</v>
      </c>
      <c r="G2339" s="1" t="n">
        <v>28503552.1372187</v>
      </c>
      <c r="H2339" s="3" t="n">
        <v>38.1240672582786</v>
      </c>
      <c r="I2339" s="4" t="n">
        <f aca="false">(H2339-F2339)/F2339</f>
        <v>-0.00806733569931184</v>
      </c>
    </row>
    <row r="2340" customFormat="false" ht="12.75" hidden="false" customHeight="false" outlineLevel="0" collapsed="false">
      <c r="A2340" s="11" t="s">
        <v>2634</v>
      </c>
      <c r="B2340" s="11" t="s">
        <v>2635</v>
      </c>
      <c r="C2340" s="11" t="n">
        <v>1</v>
      </c>
      <c r="D2340" s="1" t="n">
        <v>119453293.453619</v>
      </c>
      <c r="E2340" s="2" t="n">
        <v>3657411.18495417</v>
      </c>
      <c r="F2340" s="3" t="n">
        <v>32.6606135905706</v>
      </c>
      <c r="G2340" s="1" t="n">
        <v>118875699.776896</v>
      </c>
      <c r="H2340" s="3" t="n">
        <v>32.5026894066288</v>
      </c>
      <c r="I2340" s="4" t="n">
        <f aca="false">(H2340-F2340)/F2340</f>
        <v>-0.00483530976856293</v>
      </c>
    </row>
    <row r="2341" customFormat="false" ht="12.75" hidden="false" customHeight="false" outlineLevel="0" collapsed="false">
      <c r="A2341" s="11" t="s">
        <v>2636</v>
      </c>
      <c r="B2341" s="11" t="s">
        <v>2637</v>
      </c>
      <c r="C2341" s="11" t="n">
        <v>2</v>
      </c>
      <c r="D2341" s="1" t="n">
        <v>108515294.751418</v>
      </c>
      <c r="E2341" s="2" t="n">
        <v>2986366.89929385</v>
      </c>
      <c r="F2341" s="3" t="n">
        <v>36.3368930914272</v>
      </c>
      <c r="G2341" s="1" t="n">
        <v>108340970.372004</v>
      </c>
      <c r="H2341" s="3" t="n">
        <v>36.2785196948246</v>
      </c>
      <c r="I2341" s="4" t="n">
        <f aca="false">(H2341-F2341)/F2341</f>
        <v>-0.00160644985402919</v>
      </c>
    </row>
    <row r="2342" customFormat="false" ht="12.75" hidden="false" customHeight="false" outlineLevel="0" collapsed="false">
      <c r="A2342" s="11" t="s">
        <v>2638</v>
      </c>
      <c r="B2342" s="11" t="s">
        <v>2637</v>
      </c>
      <c r="C2342" s="11" t="n">
        <v>2</v>
      </c>
      <c r="D2342" s="1" t="n">
        <v>71757078.246576</v>
      </c>
      <c r="E2342" s="2" t="n">
        <v>2066653.62975137</v>
      </c>
      <c r="F2342" s="3" t="n">
        <v>34.7213859224241</v>
      </c>
      <c r="G2342" s="1" t="n">
        <v>71997917.1283756</v>
      </c>
      <c r="H2342" s="3" t="n">
        <v>34.8379216003589</v>
      </c>
      <c r="I2342" s="4" t="n">
        <f aca="false">(H2342-F2342)/F2342</f>
        <v>0.00335630836266843</v>
      </c>
    </row>
    <row r="2343" customFormat="false" ht="12.75" hidden="false" customHeight="false" outlineLevel="0" collapsed="false">
      <c r="A2343" s="11" t="s">
        <v>2639</v>
      </c>
      <c r="B2343" s="11" t="s">
        <v>2640</v>
      </c>
      <c r="C2343" s="11" t="n">
        <v>3</v>
      </c>
      <c r="D2343" s="1" t="n">
        <v>53223846.2436656</v>
      </c>
      <c r="E2343" s="2" t="n">
        <v>1896074.85106302</v>
      </c>
      <c r="F2343" s="3" t="n">
        <v>28.0705406824136</v>
      </c>
      <c r="G2343" s="1" t="n">
        <v>53453783.4992187</v>
      </c>
      <c r="H2343" s="3" t="n">
        <v>28.1918108186765</v>
      </c>
      <c r="I2343" s="4" t="n">
        <f aca="false">(H2343-F2343)/F2343</f>
        <v>0.00432019239083992</v>
      </c>
    </row>
    <row r="2344" customFormat="false" ht="12.75" hidden="false" customHeight="false" outlineLevel="0" collapsed="false">
      <c r="A2344" s="11" t="s">
        <v>2641</v>
      </c>
      <c r="B2344" s="11" t="s">
        <v>2640</v>
      </c>
      <c r="C2344" s="11" t="n">
        <v>3</v>
      </c>
      <c r="D2344" s="1" t="n">
        <v>41162673.5642249</v>
      </c>
      <c r="E2344" s="2" t="n">
        <v>1336444.00733836</v>
      </c>
      <c r="F2344" s="3" t="n">
        <v>30.8001482577663</v>
      </c>
      <c r="G2344" s="1" t="n">
        <v>40854217.8805053</v>
      </c>
      <c r="H2344" s="3" t="n">
        <v>30.5693449603398</v>
      </c>
      <c r="I2344" s="4" t="n">
        <f aca="false">(H2344-F2344)/F2344</f>
        <v>-0.00749357748199579</v>
      </c>
    </row>
    <row r="2345" customFormat="false" ht="12.75" hidden="false" customHeight="false" outlineLevel="0" collapsed="false">
      <c r="A2345" s="11" t="s">
        <v>2642</v>
      </c>
      <c r="B2345" s="11" t="s">
        <v>2640</v>
      </c>
      <c r="C2345" s="11" t="n">
        <v>3</v>
      </c>
      <c r="D2345" s="1" t="n">
        <v>76552201.4415365</v>
      </c>
      <c r="E2345" s="2" t="n">
        <v>2212964.95417268</v>
      </c>
      <c r="F2345" s="3" t="n">
        <v>34.5925954666353</v>
      </c>
      <c r="G2345" s="1" t="n">
        <v>74408357.2221203</v>
      </c>
      <c r="H2345" s="3" t="n">
        <v>33.623829912814</v>
      </c>
      <c r="I2345" s="4" t="n">
        <f aca="false">(H2345-F2345)/F2345</f>
        <v>-0.0280049976231379</v>
      </c>
    </row>
    <row r="2346" customFormat="false" ht="12.75" hidden="false" customHeight="false" outlineLevel="0" collapsed="false">
      <c r="A2346" s="11" t="s">
        <v>2643</v>
      </c>
      <c r="B2346" s="11" t="s">
        <v>2644</v>
      </c>
      <c r="C2346" s="11" t="n">
        <v>2</v>
      </c>
      <c r="D2346" s="1" t="n">
        <v>145739398.735131</v>
      </c>
      <c r="E2346" s="2" t="n">
        <v>2294310.28536167</v>
      </c>
      <c r="F2346" s="3" t="n">
        <v>63.5220962330111</v>
      </c>
      <c r="G2346" s="1" t="n">
        <v>140968293.436887</v>
      </c>
      <c r="H2346" s="3" t="n">
        <v>61.442558287039</v>
      </c>
      <c r="I2346" s="4" t="n">
        <f aca="false">(H2346-F2346)/F2346</f>
        <v>-0.0327372374227705</v>
      </c>
    </row>
    <row r="2347" customFormat="false" ht="12.75" hidden="false" customHeight="false" outlineLevel="0" collapsed="false">
      <c r="A2347" s="11" t="s">
        <v>2645</v>
      </c>
      <c r="B2347" s="11" t="s">
        <v>2644</v>
      </c>
      <c r="C2347" s="11" t="n">
        <v>2</v>
      </c>
      <c r="D2347" s="1" t="n">
        <v>55074332.5262148</v>
      </c>
      <c r="E2347" s="2" t="n">
        <v>1047977.73143932</v>
      </c>
      <c r="F2347" s="3" t="n">
        <v>52.5529606918026</v>
      </c>
      <c r="G2347" s="1" t="n">
        <v>55577658.8008297</v>
      </c>
      <c r="H2347" s="3" t="n">
        <v>53.0332440599649</v>
      </c>
      <c r="I2347" s="4" t="n">
        <f aca="false">(H2347-F2347)/F2347</f>
        <v>0.0091390354004792</v>
      </c>
    </row>
    <row r="2348" customFormat="false" ht="12.75" hidden="false" customHeight="false" outlineLevel="0" collapsed="false">
      <c r="A2348" s="11" t="s">
        <v>2646</v>
      </c>
      <c r="B2348" s="11" t="s">
        <v>2647</v>
      </c>
      <c r="C2348" s="11" t="n">
        <v>2</v>
      </c>
      <c r="D2348" s="1" t="n">
        <v>201597285.328282</v>
      </c>
      <c r="E2348" s="2" t="n">
        <v>5611754.47629291</v>
      </c>
      <c r="F2348" s="3" t="n">
        <v>35.9241100407971</v>
      </c>
      <c r="G2348" s="1" t="n">
        <v>202140296.421108</v>
      </c>
      <c r="H2348" s="3" t="n">
        <v>36.0208732001834</v>
      </c>
      <c r="I2348" s="4" t="n">
        <f aca="false">(H2348-F2348)/F2348</f>
        <v>0.00269354367516321</v>
      </c>
    </row>
    <row r="2349" customFormat="false" ht="12.75" hidden="false" customHeight="false" outlineLevel="0" collapsed="false">
      <c r="A2349" s="11" t="s">
        <v>2648</v>
      </c>
      <c r="B2349" s="11" t="s">
        <v>2647</v>
      </c>
      <c r="C2349" s="11" t="n">
        <v>2</v>
      </c>
      <c r="D2349" s="1" t="n">
        <v>58159204.7695418</v>
      </c>
      <c r="E2349" s="2" t="n">
        <v>1867138.72436073</v>
      </c>
      <c r="F2349" s="3" t="n">
        <v>31.1488396714895</v>
      </c>
      <c r="G2349" s="1" t="n">
        <v>58509054.6274684</v>
      </c>
      <c r="H2349" s="3" t="n">
        <v>31.3362118540499</v>
      </c>
      <c r="I2349" s="4" t="n">
        <f aca="false">(H2349-F2349)/F2349</f>
        <v>0.00601538241991024</v>
      </c>
    </row>
    <row r="2350" customFormat="false" ht="12.75" hidden="false" customHeight="false" outlineLevel="0" collapsed="false">
      <c r="A2350" s="11" t="s">
        <v>2649</v>
      </c>
      <c r="B2350" s="11" t="s">
        <v>2650</v>
      </c>
      <c r="C2350" s="11" t="n">
        <v>20</v>
      </c>
      <c r="D2350" s="1" t="n">
        <v>50299630.1288645</v>
      </c>
      <c r="E2350" s="2" t="n">
        <v>1451580.83060817</v>
      </c>
      <c r="F2350" s="3" t="n">
        <v>34.6516219202141</v>
      </c>
      <c r="G2350" s="1" t="n">
        <v>49941622.840347</v>
      </c>
      <c r="H2350" s="3" t="n">
        <v>34.4049892277946</v>
      </c>
      <c r="I2350" s="4" t="n">
        <f aca="false">(H2350-F2350)/F2350</f>
        <v>-0.00711749346069406</v>
      </c>
    </row>
    <row r="2351" customFormat="false" ht="12.75" hidden="false" customHeight="false" outlineLevel="0" collapsed="false">
      <c r="A2351" s="11" t="s">
        <v>2651</v>
      </c>
      <c r="B2351" s="11" t="s">
        <v>2650</v>
      </c>
      <c r="C2351" s="11" t="n">
        <v>20</v>
      </c>
      <c r="D2351" s="1" t="n">
        <v>73527445.682989</v>
      </c>
      <c r="E2351" s="2" t="n">
        <v>2098976.9201007</v>
      </c>
      <c r="F2351" s="3" t="n">
        <v>35.0301353858914</v>
      </c>
      <c r="G2351" s="1" t="n">
        <v>72789827.0636705</v>
      </c>
      <c r="H2351" s="3" t="n">
        <v>34.6787172200913</v>
      </c>
      <c r="I2351" s="4" t="n">
        <f aca="false">(H2351-F2351)/F2351</f>
        <v>-0.0100318814623143</v>
      </c>
    </row>
    <row r="2352" customFormat="false" ht="12.75" hidden="false" customHeight="false" outlineLevel="0" collapsed="false">
      <c r="A2352" s="11" t="s">
        <v>2652</v>
      </c>
      <c r="B2352" s="11" t="s">
        <v>2650</v>
      </c>
      <c r="C2352" s="11" t="n">
        <v>20</v>
      </c>
      <c r="D2352" s="1" t="n">
        <v>1351944.08594736</v>
      </c>
      <c r="E2352" s="2" t="n">
        <v>41878.3891323383</v>
      </c>
      <c r="F2352" s="3" t="n">
        <v>32.2826191254667</v>
      </c>
      <c r="G2352" s="1" t="n">
        <v>1351835.01135</v>
      </c>
      <c r="H2352" s="3" t="n">
        <v>32.280014569761</v>
      </c>
      <c r="I2352" s="4" t="n">
        <f aca="false">(H2352-F2352)/F2352</f>
        <v>-8.0679813977352E-005</v>
      </c>
    </row>
    <row r="2353" customFormat="false" ht="12.75" hidden="false" customHeight="false" outlineLevel="0" collapsed="false">
      <c r="A2353" s="11" t="s">
        <v>2653</v>
      </c>
      <c r="B2353" s="11" t="s">
        <v>2650</v>
      </c>
      <c r="C2353" s="11" t="n">
        <v>20</v>
      </c>
      <c r="D2353" s="1" t="n">
        <v>61492975.3643699</v>
      </c>
      <c r="E2353" s="2" t="n">
        <v>1886358.91577709</v>
      </c>
      <c r="F2353" s="3" t="n">
        <v>32.5987673130793</v>
      </c>
      <c r="G2353" s="1" t="n">
        <v>60617161.027309</v>
      </c>
      <c r="H2353" s="3" t="n">
        <v>32.1344790327654</v>
      </c>
      <c r="I2353" s="4" t="n">
        <f aca="false">(H2353-F2353)/F2353</f>
        <v>-0.0142425103334376</v>
      </c>
    </row>
    <row r="2354" customFormat="false" ht="12.75" hidden="false" customHeight="false" outlineLevel="0" collapsed="false">
      <c r="A2354" s="11" t="s">
        <v>2654</v>
      </c>
      <c r="B2354" s="11" t="s">
        <v>2650</v>
      </c>
      <c r="C2354" s="11" t="n">
        <v>20</v>
      </c>
      <c r="D2354" s="1" t="n">
        <v>648068010.913085</v>
      </c>
      <c r="E2354" s="2" t="n">
        <v>19544262.8564928</v>
      </c>
      <c r="F2354" s="3" t="n">
        <v>33.1589897082146</v>
      </c>
      <c r="G2354" s="1" t="n">
        <v>658480647.380252</v>
      </c>
      <c r="H2354" s="3" t="n">
        <v>33.6917617315764</v>
      </c>
      <c r="I2354" s="4" t="n">
        <f aca="false">(H2354-F2354)/F2354</f>
        <v>0.0160671971025032</v>
      </c>
    </row>
    <row r="2355" customFormat="false" ht="12.75" hidden="false" customHeight="false" outlineLevel="0" collapsed="false">
      <c r="A2355" s="11" t="s">
        <v>2655</v>
      </c>
      <c r="B2355" s="11" t="s">
        <v>2650</v>
      </c>
      <c r="C2355" s="11" t="n">
        <v>20</v>
      </c>
      <c r="D2355" s="1" t="n">
        <v>31506088.6378486</v>
      </c>
      <c r="E2355" s="2" t="n">
        <v>891499.826122149</v>
      </c>
      <c r="F2355" s="3" t="n">
        <v>35.3405437832713</v>
      </c>
      <c r="G2355" s="1" t="n">
        <v>31773751.7884217</v>
      </c>
      <c r="H2355" s="3" t="n">
        <v>35.6407829338917</v>
      </c>
      <c r="I2355" s="4" t="n">
        <f aca="false">(H2355-F2355)/F2355</f>
        <v>0.00849560075989847</v>
      </c>
    </row>
    <row r="2356" customFormat="false" ht="12.75" hidden="false" customHeight="false" outlineLevel="0" collapsed="false">
      <c r="A2356" s="11" t="s">
        <v>2656</v>
      </c>
      <c r="B2356" s="11" t="s">
        <v>2650</v>
      </c>
      <c r="C2356" s="11" t="n">
        <v>20</v>
      </c>
      <c r="D2356" s="1" t="n">
        <v>82905782.0129562</v>
      </c>
      <c r="E2356" s="2" t="n">
        <v>2479342.02979587</v>
      </c>
      <c r="F2356" s="3" t="n">
        <v>33.4386224315256</v>
      </c>
      <c r="G2356" s="1" t="n">
        <v>82911461.2889632</v>
      </c>
      <c r="H2356" s="3" t="n">
        <v>33.4409130699041</v>
      </c>
      <c r="I2356" s="4" t="n">
        <f aca="false">(H2356-F2356)/F2356</f>
        <v>6.85027734988306E-005</v>
      </c>
    </row>
    <row r="2357" customFormat="false" ht="12.75" hidden="false" customHeight="false" outlineLevel="0" collapsed="false">
      <c r="A2357" s="11" t="s">
        <v>2657</v>
      </c>
      <c r="B2357" s="11" t="s">
        <v>2650</v>
      </c>
      <c r="C2357" s="11" t="n">
        <v>20</v>
      </c>
      <c r="D2357" s="1" t="n">
        <v>34010552.758069</v>
      </c>
      <c r="E2357" s="2" t="n">
        <v>1132227.92290688</v>
      </c>
      <c r="F2357" s="3" t="n">
        <v>30.0386097798669</v>
      </c>
      <c r="G2357" s="1" t="n">
        <v>34223455.4334441</v>
      </c>
      <c r="H2357" s="3" t="n">
        <v>30.2266484875049</v>
      </c>
      <c r="I2357" s="4" t="n">
        <f aca="false">(H2357-F2357)/F2357</f>
        <v>0.00625990047528999</v>
      </c>
    </row>
    <row r="2358" customFormat="false" ht="12.75" hidden="false" customHeight="false" outlineLevel="0" collapsed="false">
      <c r="A2358" s="11" t="s">
        <v>2658</v>
      </c>
      <c r="B2358" s="11" t="s">
        <v>2650</v>
      </c>
      <c r="C2358" s="11" t="n">
        <v>20</v>
      </c>
      <c r="D2358" s="1" t="n">
        <v>160795746.547951</v>
      </c>
      <c r="E2358" s="2" t="n">
        <v>4563553.62086448</v>
      </c>
      <c r="F2358" s="3" t="n">
        <v>35.234766567176</v>
      </c>
      <c r="G2358" s="1" t="n">
        <v>158550228.522234</v>
      </c>
      <c r="H2358" s="3" t="n">
        <v>34.7427118632607</v>
      </c>
      <c r="I2358" s="4" t="n">
        <f aca="false">(H2358-F2358)/F2358</f>
        <v>-0.0139650337395376</v>
      </c>
    </row>
    <row r="2359" customFormat="false" ht="12.75" hidden="false" customHeight="false" outlineLevel="0" collapsed="false">
      <c r="A2359" s="11" t="s">
        <v>2659</v>
      </c>
      <c r="B2359" s="11" t="s">
        <v>2650</v>
      </c>
      <c r="C2359" s="11" t="n">
        <v>20</v>
      </c>
      <c r="D2359" s="1" t="n">
        <v>46664913.8044759</v>
      </c>
      <c r="E2359" s="2" t="n">
        <v>1354296.82845047</v>
      </c>
      <c r="F2359" s="3" t="n">
        <v>34.4569320581428</v>
      </c>
      <c r="G2359" s="1" t="n">
        <v>46661148.8879109</v>
      </c>
      <c r="H2359" s="3" t="n">
        <v>34.4541520792741</v>
      </c>
      <c r="I2359" s="4" t="n">
        <f aca="false">(H2359-F2359)/F2359</f>
        <v>-8.06798139773355E-005</v>
      </c>
    </row>
    <row r="2360" customFormat="false" ht="12.75" hidden="false" customHeight="false" outlineLevel="0" collapsed="false">
      <c r="A2360" s="11" t="s">
        <v>2660</v>
      </c>
      <c r="B2360" s="11" t="s">
        <v>2650</v>
      </c>
      <c r="C2360" s="11" t="n">
        <v>20</v>
      </c>
      <c r="D2360" s="1" t="n">
        <v>166810181.731681</v>
      </c>
      <c r="E2360" s="2" t="n">
        <v>4876180.54141574</v>
      </c>
      <c r="F2360" s="3" t="n">
        <v>34.2091889984142</v>
      </c>
      <c r="G2360" s="1" t="n">
        <v>166358431.430138</v>
      </c>
      <c r="H2360" s="3" t="n">
        <v>34.1165447048517</v>
      </c>
      <c r="I2360" s="4" t="n">
        <f aca="false">(H2360-F2360)/F2360</f>
        <v>-0.00270816983023884</v>
      </c>
    </row>
    <row r="2361" customFormat="false" ht="12.75" hidden="false" customHeight="false" outlineLevel="0" collapsed="false">
      <c r="A2361" s="11" t="s">
        <v>2661</v>
      </c>
      <c r="B2361" s="11" t="s">
        <v>2650</v>
      </c>
      <c r="C2361" s="11" t="n">
        <v>20</v>
      </c>
      <c r="D2361" s="1" t="n">
        <v>59770672.9529936</v>
      </c>
      <c r="E2361" s="2" t="n">
        <v>1677266.74786199</v>
      </c>
      <c r="F2361" s="3" t="n">
        <v>35.6357586109564</v>
      </c>
      <c r="G2361" s="1" t="n">
        <v>59221332.334788</v>
      </c>
      <c r="H2361" s="3" t="n">
        <v>35.3082372915802</v>
      </c>
      <c r="I2361" s="4" t="n">
        <f aca="false">(H2361-F2361)/F2361</f>
        <v>-0.00919080530743827</v>
      </c>
    </row>
    <row r="2362" customFormat="false" ht="12.75" hidden="false" customHeight="false" outlineLevel="0" collapsed="false">
      <c r="A2362" s="11" t="s">
        <v>2662</v>
      </c>
      <c r="B2362" s="11" t="s">
        <v>2650</v>
      </c>
      <c r="C2362" s="11" t="n">
        <v>20</v>
      </c>
      <c r="D2362" s="1" t="n">
        <v>174319931.488071</v>
      </c>
      <c r="E2362" s="2" t="n">
        <v>4790910.5597129</v>
      </c>
      <c r="F2362" s="3" t="n">
        <v>36.3855532920902</v>
      </c>
      <c r="G2362" s="1" t="n">
        <v>168590198.750888</v>
      </c>
      <c r="H2362" s="3" t="n">
        <v>35.1895942638911</v>
      </c>
      <c r="I2362" s="4" t="n">
        <f aca="false">(H2362-F2362)/F2362</f>
        <v>-0.032869062580919</v>
      </c>
    </row>
    <row r="2363" customFormat="false" ht="12.75" hidden="false" customHeight="false" outlineLevel="0" collapsed="false">
      <c r="A2363" s="11" t="s">
        <v>2663</v>
      </c>
      <c r="B2363" s="11" t="s">
        <v>2650</v>
      </c>
      <c r="C2363" s="11" t="n">
        <v>20</v>
      </c>
      <c r="D2363" s="1" t="n">
        <v>9637814.0785345</v>
      </c>
      <c r="E2363" s="2" t="n">
        <v>311244.757183481</v>
      </c>
      <c r="F2363" s="3" t="n">
        <v>30.9653861024009</v>
      </c>
      <c r="G2363" s="1" t="n">
        <v>9832426.24756023</v>
      </c>
      <c r="H2363" s="3" t="n">
        <v>31.5906566155071</v>
      </c>
      <c r="I2363" s="4" t="n">
        <f aca="false">(H2363-F2363)/F2363</f>
        <v>0.0201925631102573</v>
      </c>
    </row>
    <row r="2364" customFormat="false" ht="12.75" hidden="false" customHeight="false" outlineLevel="0" collapsed="false">
      <c r="A2364" s="11" t="s">
        <v>2664</v>
      </c>
      <c r="B2364" s="11" t="s">
        <v>2650</v>
      </c>
      <c r="C2364" s="11" t="n">
        <v>20</v>
      </c>
      <c r="D2364" s="1" t="n">
        <v>37456807.4676167</v>
      </c>
      <c r="E2364" s="2" t="n">
        <v>1323429.27930932</v>
      </c>
      <c r="F2364" s="3" t="n">
        <v>28.3028402448259</v>
      </c>
      <c r="G2364" s="1" t="n">
        <v>38138622.8267149</v>
      </c>
      <c r="H2364" s="3" t="n">
        <v>28.8180286041571</v>
      </c>
      <c r="I2364" s="4" t="n">
        <f aca="false">(H2364-F2364)/F2364</f>
        <v>0.018202708805006</v>
      </c>
    </row>
    <row r="2365" customFormat="false" ht="12.75" hidden="false" customHeight="false" outlineLevel="0" collapsed="false">
      <c r="A2365" s="11" t="s">
        <v>2665</v>
      </c>
      <c r="B2365" s="11" t="s">
        <v>2650</v>
      </c>
      <c r="C2365" s="11" t="n">
        <v>20</v>
      </c>
      <c r="D2365" s="1" t="n">
        <v>34270802.1187881</v>
      </c>
      <c r="E2365" s="2" t="n">
        <v>952410.036524918</v>
      </c>
      <c r="F2365" s="3" t="n">
        <v>35.9832433558059</v>
      </c>
      <c r="G2365" s="1" t="n">
        <v>33763225.4095753</v>
      </c>
      <c r="H2365" s="3" t="n">
        <v>35.450304086219</v>
      </c>
      <c r="I2365" s="4" t="n">
        <f aca="false">(H2365-F2365)/F2365</f>
        <v>-0.0148107624517665</v>
      </c>
    </row>
    <row r="2366" customFormat="false" ht="12.75" hidden="false" customHeight="false" outlineLevel="0" collapsed="false">
      <c r="A2366" s="11" t="s">
        <v>2666</v>
      </c>
      <c r="B2366" s="11" t="s">
        <v>2650</v>
      </c>
      <c r="C2366" s="11" t="n">
        <v>20</v>
      </c>
      <c r="D2366" s="1" t="n">
        <v>35821741.1329955</v>
      </c>
      <c r="E2366" s="2" t="n">
        <v>991696.962001065</v>
      </c>
      <c r="F2366" s="3" t="n">
        <v>36.1216606539902</v>
      </c>
      <c r="G2366" s="1" t="n">
        <v>34715094.2840704</v>
      </c>
      <c r="H2366" s="3" t="n">
        <v>35.0057483427413</v>
      </c>
      <c r="I2366" s="4" t="n">
        <f aca="false">(H2366-F2366)/F2366</f>
        <v>-0.030893161915734</v>
      </c>
    </row>
    <row r="2367" customFormat="false" ht="12.75" hidden="false" customHeight="false" outlineLevel="0" collapsed="false">
      <c r="A2367" s="11" t="s">
        <v>2667</v>
      </c>
      <c r="B2367" s="11" t="s">
        <v>2650</v>
      </c>
      <c r="C2367" s="11" t="n">
        <v>20</v>
      </c>
      <c r="D2367" s="1" t="n">
        <v>4550338.65102349</v>
      </c>
      <c r="E2367" s="2" t="n">
        <v>178682.283098939</v>
      </c>
      <c r="F2367" s="3" t="n">
        <v>25.4660874716041</v>
      </c>
      <c r="G2367" s="1" t="n">
        <v>4819493.58881203</v>
      </c>
      <c r="H2367" s="3" t="n">
        <v>26.9724200140392</v>
      </c>
      <c r="I2367" s="4" t="n">
        <f aca="false">(H2367-F2367)/F2367</f>
        <v>0.0591505288794258</v>
      </c>
    </row>
    <row r="2368" customFormat="false" ht="12.75" hidden="false" customHeight="false" outlineLevel="0" collapsed="false">
      <c r="A2368" s="11" t="s">
        <v>2668</v>
      </c>
      <c r="B2368" s="11" t="s">
        <v>2650</v>
      </c>
      <c r="C2368" s="11" t="n">
        <v>20</v>
      </c>
      <c r="D2368" s="1" t="n">
        <v>6612314.19098</v>
      </c>
      <c r="E2368" s="2" t="n">
        <v>155530</v>
      </c>
      <c r="F2368" s="3" t="n">
        <v>42.5147186457918</v>
      </c>
      <c r="G2368" s="1" t="n">
        <v>6611780.71070111</v>
      </c>
      <c r="H2368" s="3" t="n">
        <v>42.5112885662002</v>
      </c>
      <c r="I2368" s="4" t="n">
        <f aca="false">(H2368-F2368)/F2368</f>
        <v>-8.06798139774262E-005</v>
      </c>
    </row>
    <row r="2369" customFormat="false" ht="12.75" hidden="false" customHeight="false" outlineLevel="0" collapsed="false">
      <c r="A2369" s="11" t="s">
        <v>2669</v>
      </c>
      <c r="B2369" s="11" t="s">
        <v>2650</v>
      </c>
      <c r="C2369" s="11" t="n">
        <v>20</v>
      </c>
      <c r="D2369" s="1" t="n">
        <v>33100713.1383</v>
      </c>
      <c r="E2369" s="2" t="n">
        <v>916196</v>
      </c>
      <c r="F2369" s="3" t="n">
        <v>36.1284191791931</v>
      </c>
      <c r="G2369" s="1" t="n">
        <v>32388174.4641805</v>
      </c>
      <c r="H2369" s="3" t="n">
        <v>35.3507049410612</v>
      </c>
      <c r="I2369" s="4" t="n">
        <f aca="false">(H2369-F2369)/F2369</f>
        <v>-0.0215263843755402</v>
      </c>
    </row>
    <row r="2370" customFormat="false" ht="12.75" hidden="false" customHeight="false" outlineLevel="0" collapsed="false">
      <c r="A2370" s="11" t="s">
        <v>2670</v>
      </c>
      <c r="B2370" s="11" t="s">
        <v>2671</v>
      </c>
      <c r="C2370" s="11" t="n">
        <v>22</v>
      </c>
      <c r="D2370" s="1" t="n">
        <v>172205165.503708</v>
      </c>
      <c r="E2370" s="2" t="n">
        <v>3455932.82832012</v>
      </c>
      <c r="F2370" s="3" t="n">
        <v>49.8288520229761</v>
      </c>
      <c r="G2370" s="1" t="n">
        <v>177452571.74874</v>
      </c>
      <c r="H2370" s="3" t="n">
        <v>51.3472282489349</v>
      </c>
      <c r="I2370" s="4" t="n">
        <f aca="false">(H2370-F2370)/F2370</f>
        <v>0.0304718283547585</v>
      </c>
    </row>
    <row r="2371" customFormat="false" ht="12.75" hidden="false" customHeight="false" outlineLevel="0" collapsed="false">
      <c r="A2371" s="11" t="s">
        <v>2672</v>
      </c>
      <c r="B2371" s="11" t="s">
        <v>2671</v>
      </c>
      <c r="C2371" s="11" t="n">
        <v>22</v>
      </c>
      <c r="D2371" s="1" t="n">
        <v>136175300.893797</v>
      </c>
      <c r="E2371" s="2" t="n">
        <v>2711816.30692633</v>
      </c>
      <c r="F2371" s="3" t="n">
        <v>50.2155328685012</v>
      </c>
      <c r="G2371" s="1" t="n">
        <v>137032598.963705</v>
      </c>
      <c r="H2371" s="3" t="n">
        <v>50.531667138997</v>
      </c>
      <c r="I2371" s="4" t="n">
        <f aca="false">(H2371-F2371)/F2371</f>
        <v>0.00629554746185212</v>
      </c>
    </row>
    <row r="2372" customFormat="false" ht="12.75" hidden="false" customHeight="false" outlineLevel="0" collapsed="false">
      <c r="A2372" s="11" t="s">
        <v>2673</v>
      </c>
      <c r="B2372" s="11" t="s">
        <v>2671</v>
      </c>
      <c r="C2372" s="11" t="n">
        <v>22</v>
      </c>
      <c r="D2372" s="1" t="n">
        <v>140041054.615595</v>
      </c>
      <c r="E2372" s="2" t="n">
        <v>2835142.46468103</v>
      </c>
      <c r="F2372" s="3" t="n">
        <v>49.3947152074951</v>
      </c>
      <c r="G2372" s="1" t="n">
        <v>142801127.306565</v>
      </c>
      <c r="H2372" s="3" t="n">
        <v>50.368236900092</v>
      </c>
      <c r="I2372" s="4" t="n">
        <f aca="false">(H2372-F2372)/F2372</f>
        <v>0.0197090253179381</v>
      </c>
    </row>
    <row r="2373" customFormat="false" ht="12.75" hidden="false" customHeight="false" outlineLevel="0" collapsed="false">
      <c r="A2373" s="11" t="s">
        <v>2674</v>
      </c>
      <c r="B2373" s="11" t="s">
        <v>2671</v>
      </c>
      <c r="C2373" s="11" t="n">
        <v>22</v>
      </c>
      <c r="D2373" s="1" t="n">
        <v>20059030.6237814</v>
      </c>
      <c r="E2373" s="2" t="n">
        <v>478761.787924526</v>
      </c>
      <c r="F2373" s="3" t="n">
        <v>41.897726864834</v>
      </c>
      <c r="G2373" s="1" t="n">
        <v>20558996.2232951</v>
      </c>
      <c r="H2373" s="3" t="n">
        <v>42.9420157202189</v>
      </c>
      <c r="I2373" s="4" t="n">
        <f aca="false">(H2373-F2373)/F2373</f>
        <v>0.0249247139052177</v>
      </c>
    </row>
    <row r="2374" customFormat="false" ht="12.75" hidden="false" customHeight="false" outlineLevel="0" collapsed="false">
      <c r="A2374" s="11" t="s">
        <v>2675</v>
      </c>
      <c r="B2374" s="11" t="s">
        <v>2671</v>
      </c>
      <c r="C2374" s="11" t="n">
        <v>22</v>
      </c>
      <c r="D2374" s="1" t="n">
        <v>632105315.762696</v>
      </c>
      <c r="E2374" s="2" t="n">
        <v>11422913.5148612</v>
      </c>
      <c r="F2374" s="3" t="n">
        <v>55.3366104838603</v>
      </c>
      <c r="G2374" s="1" t="n">
        <v>636648325.785533</v>
      </c>
      <c r="H2374" s="3" t="n">
        <v>55.7343207542678</v>
      </c>
      <c r="I2374" s="4" t="n">
        <f aca="false">(H2374-F2374)/F2374</f>
        <v>0.00718710934641412</v>
      </c>
    </row>
    <row r="2375" customFormat="false" ht="12.75" hidden="false" customHeight="false" outlineLevel="0" collapsed="false">
      <c r="A2375" s="11" t="s">
        <v>2676</v>
      </c>
      <c r="B2375" s="11" t="s">
        <v>2671</v>
      </c>
      <c r="C2375" s="11" t="n">
        <v>22</v>
      </c>
      <c r="D2375" s="1" t="n">
        <v>50459317.4705864</v>
      </c>
      <c r="E2375" s="2" t="n">
        <v>1133450.79662385</v>
      </c>
      <c r="F2375" s="3" t="n">
        <v>44.5183131203285</v>
      </c>
      <c r="G2375" s="1" t="n">
        <v>51335989.8542084</v>
      </c>
      <c r="H2375" s="3" t="n">
        <v>45.2917674125072</v>
      </c>
      <c r="I2375" s="4" t="n">
        <f aca="false">(H2375-F2375)/F2375</f>
        <v>0.0173738454574432</v>
      </c>
    </row>
    <row r="2376" customFormat="false" ht="12.75" hidden="false" customHeight="false" outlineLevel="0" collapsed="false">
      <c r="A2376" s="11" t="s">
        <v>2677</v>
      </c>
      <c r="B2376" s="11" t="s">
        <v>2671</v>
      </c>
      <c r="C2376" s="11" t="n">
        <v>22</v>
      </c>
      <c r="D2376" s="1" t="n">
        <v>135378948.700239</v>
      </c>
      <c r="E2376" s="2" t="n">
        <v>3061818.52442749</v>
      </c>
      <c r="F2376" s="3" t="n">
        <v>44.2152098892121</v>
      </c>
      <c r="G2376" s="1" t="n">
        <v>140815899.966152</v>
      </c>
      <c r="H2376" s="3" t="n">
        <v>45.9909360540832</v>
      </c>
      <c r="I2376" s="4" t="n">
        <f aca="false">(H2376-F2376)/F2376</f>
        <v>0.0401609801088923</v>
      </c>
    </row>
    <row r="2377" customFormat="false" ht="12.75" hidden="false" customHeight="false" outlineLevel="0" collapsed="false">
      <c r="A2377" s="11" t="s">
        <v>2678</v>
      </c>
      <c r="B2377" s="11" t="s">
        <v>2671</v>
      </c>
      <c r="C2377" s="11" t="n">
        <v>22</v>
      </c>
      <c r="D2377" s="1" t="n">
        <v>255447726.922584</v>
      </c>
      <c r="E2377" s="2" t="n">
        <v>5452006.72161568</v>
      </c>
      <c r="F2377" s="3" t="n">
        <v>46.8538906802527</v>
      </c>
      <c r="G2377" s="1" t="n">
        <v>261452327.742675</v>
      </c>
      <c r="H2377" s="3" t="n">
        <v>47.9552467729157</v>
      </c>
      <c r="I2377" s="4" t="n">
        <f aca="false">(H2377-F2377)/F2377</f>
        <v>0.02350618223317</v>
      </c>
    </row>
    <row r="2378" customFormat="false" ht="12.75" hidden="false" customHeight="false" outlineLevel="0" collapsed="false">
      <c r="A2378" s="11" t="s">
        <v>2679</v>
      </c>
      <c r="B2378" s="11" t="s">
        <v>2671</v>
      </c>
      <c r="C2378" s="11" t="n">
        <v>22</v>
      </c>
      <c r="D2378" s="1" t="n">
        <v>77099399.6765874</v>
      </c>
      <c r="E2378" s="2" t="n">
        <v>1458730.2482537</v>
      </c>
      <c r="F2378" s="3" t="n">
        <v>52.8537745541961</v>
      </c>
      <c r="G2378" s="1" t="n">
        <v>78755589.0229805</v>
      </c>
      <c r="H2378" s="3" t="n">
        <v>53.9891382366698</v>
      </c>
      <c r="I2378" s="4" t="n">
        <f aca="false">(H2378-F2378)/F2378</f>
        <v>0.021481222335588</v>
      </c>
    </row>
    <row r="2379" customFormat="false" ht="12.75" hidden="false" customHeight="false" outlineLevel="0" collapsed="false">
      <c r="A2379" s="11" t="s">
        <v>2680</v>
      </c>
      <c r="B2379" s="11" t="s">
        <v>2671</v>
      </c>
      <c r="C2379" s="11" t="n">
        <v>22</v>
      </c>
      <c r="D2379" s="1" t="n">
        <v>225238926.37236</v>
      </c>
      <c r="E2379" s="2" t="n">
        <v>4519267.11426791</v>
      </c>
      <c r="F2379" s="3" t="n">
        <v>49.8397020307236</v>
      </c>
      <c r="G2379" s="1" t="n">
        <v>232087002.401346</v>
      </c>
      <c r="H2379" s="3" t="n">
        <v>51.3550087952574</v>
      </c>
      <c r="I2379" s="4" t="n">
        <f aca="false">(H2379-F2379)/F2379</f>
        <v>0.0304036080231729</v>
      </c>
    </row>
    <row r="2380" customFormat="false" ht="12.75" hidden="false" customHeight="false" outlineLevel="0" collapsed="false">
      <c r="A2380" s="11" t="s">
        <v>2681</v>
      </c>
      <c r="B2380" s="11" t="s">
        <v>2671</v>
      </c>
      <c r="C2380" s="11" t="n">
        <v>22</v>
      </c>
      <c r="D2380" s="1" t="n">
        <v>124615426.007282</v>
      </c>
      <c r="E2380" s="2" t="n">
        <v>2862900.92696893</v>
      </c>
      <c r="F2380" s="3" t="n">
        <v>43.5276767118929</v>
      </c>
      <c r="G2380" s="1" t="n">
        <v>129757107.926211</v>
      </c>
      <c r="H2380" s="3" t="n">
        <v>45.3236459228751</v>
      </c>
      <c r="I2380" s="4" t="n">
        <f aca="false">(H2380-F2380)/F2380</f>
        <v>0.0412603967555996</v>
      </c>
    </row>
    <row r="2381" customFormat="false" ht="12.75" hidden="false" customHeight="false" outlineLevel="0" collapsed="false">
      <c r="A2381" s="11" t="s">
        <v>2682</v>
      </c>
      <c r="B2381" s="11" t="s">
        <v>2671</v>
      </c>
      <c r="C2381" s="11" t="n">
        <v>22</v>
      </c>
      <c r="D2381" s="1" t="n">
        <v>161521708.202568</v>
      </c>
      <c r="E2381" s="2" t="n">
        <v>3996405.87167038</v>
      </c>
      <c r="F2381" s="3" t="n">
        <v>40.4167427907057</v>
      </c>
      <c r="G2381" s="1" t="n">
        <v>168742965.048518</v>
      </c>
      <c r="H2381" s="3" t="n">
        <v>42.2236805937803</v>
      </c>
      <c r="I2381" s="4" t="n">
        <f aca="false">(H2381-F2381)/F2381</f>
        <v>0.0447076552514808</v>
      </c>
    </row>
    <row r="2382" customFormat="false" ht="12.75" hidden="false" customHeight="false" outlineLevel="0" collapsed="false">
      <c r="A2382" s="11" t="s">
        <v>2683</v>
      </c>
      <c r="B2382" s="11" t="s">
        <v>2671</v>
      </c>
      <c r="C2382" s="11" t="n">
        <v>22</v>
      </c>
      <c r="D2382" s="1" t="n">
        <v>33946241.0552875</v>
      </c>
      <c r="E2382" s="2" t="n">
        <v>1012717.72393568</v>
      </c>
      <c r="F2382" s="3" t="n">
        <v>33.5199436654111</v>
      </c>
      <c r="G2382" s="1" t="n">
        <v>34516108.7379977</v>
      </c>
      <c r="H2382" s="3" t="n">
        <v>34.082654941457</v>
      </c>
      <c r="I2382" s="4" t="n">
        <f aca="false">(H2382-F2382)/F2382</f>
        <v>0.0167873574509181</v>
      </c>
    </row>
    <row r="2383" customFormat="false" ht="12.75" hidden="false" customHeight="false" outlineLevel="0" collapsed="false">
      <c r="A2383" s="11" t="s">
        <v>2684</v>
      </c>
      <c r="B2383" s="11" t="s">
        <v>2671</v>
      </c>
      <c r="C2383" s="11" t="n">
        <v>22</v>
      </c>
      <c r="D2383" s="1" t="n">
        <v>90642483.6209675</v>
      </c>
      <c r="E2383" s="2" t="n">
        <v>2064370.47687503</v>
      </c>
      <c r="F2383" s="3" t="n">
        <v>43.9080507284617</v>
      </c>
      <c r="G2383" s="1" t="n">
        <v>91474620.1528831</v>
      </c>
      <c r="H2383" s="3" t="n">
        <v>44.3111452995366</v>
      </c>
      <c r="I2383" s="4" t="n">
        <f aca="false">(H2383-F2383)/F2383</f>
        <v>0.00918042510171435</v>
      </c>
    </row>
    <row r="2384" customFormat="false" ht="12.75" hidden="false" customHeight="false" outlineLevel="0" collapsed="false">
      <c r="A2384" s="11" t="s">
        <v>2685</v>
      </c>
      <c r="B2384" s="11" t="s">
        <v>2671</v>
      </c>
      <c r="C2384" s="11" t="n">
        <v>22</v>
      </c>
      <c r="D2384" s="1" t="n">
        <v>102972974.539746</v>
      </c>
      <c r="E2384" s="2" t="n">
        <v>2375735.16303001</v>
      </c>
      <c r="F2384" s="3" t="n">
        <v>43.3436252247976</v>
      </c>
      <c r="G2384" s="1" t="n">
        <v>103646847.720318</v>
      </c>
      <c r="H2384" s="3" t="n">
        <v>43.6272734996803</v>
      </c>
      <c r="I2384" s="4" t="n">
        <f aca="false">(H2384-F2384)/F2384</f>
        <v>0.00654417514482481</v>
      </c>
    </row>
    <row r="2385" customFormat="false" ht="12.75" hidden="false" customHeight="false" outlineLevel="0" collapsed="false">
      <c r="A2385" s="11" t="s">
        <v>2686</v>
      </c>
      <c r="B2385" s="11" t="s">
        <v>2671</v>
      </c>
      <c r="C2385" s="11" t="n">
        <v>22</v>
      </c>
      <c r="D2385" s="1" t="n">
        <v>243789441.013912</v>
      </c>
      <c r="E2385" s="2" t="n">
        <v>5538060.26287877</v>
      </c>
      <c r="F2385" s="3" t="n">
        <v>44.0207273741703</v>
      </c>
      <c r="G2385" s="1" t="n">
        <v>248100251.860575</v>
      </c>
      <c r="H2385" s="3" t="n">
        <v>44.7991246183386</v>
      </c>
      <c r="I2385" s="4" t="n">
        <f aca="false">(H2385-F2385)/F2385</f>
        <v>0.0176825166370382</v>
      </c>
    </row>
    <row r="2386" customFormat="false" ht="12.75" hidden="false" customHeight="false" outlineLevel="0" collapsed="false">
      <c r="A2386" s="11" t="s">
        <v>2687</v>
      </c>
      <c r="B2386" s="11" t="s">
        <v>2671</v>
      </c>
      <c r="C2386" s="11" t="n">
        <v>22</v>
      </c>
      <c r="D2386" s="1" t="n">
        <v>110986025.46178</v>
      </c>
      <c r="E2386" s="2" t="n">
        <v>2188530</v>
      </c>
      <c r="F2386" s="3" t="n">
        <v>50.7125903971067</v>
      </c>
      <c r="G2386" s="1" t="n">
        <v>111966051.943809</v>
      </c>
      <c r="H2386" s="3" t="n">
        <v>51.1603916527572</v>
      </c>
      <c r="I2386" s="4" t="n">
        <f aca="false">(H2386-F2386)/F2386</f>
        <v>0.00883017909643179</v>
      </c>
    </row>
    <row r="2387" customFormat="false" ht="12.75" hidden="false" customHeight="false" outlineLevel="0" collapsed="false">
      <c r="A2387" s="11" t="s">
        <v>2688</v>
      </c>
      <c r="B2387" s="11" t="s">
        <v>2671</v>
      </c>
      <c r="C2387" s="11" t="n">
        <v>22</v>
      </c>
      <c r="D2387" s="1" t="n">
        <v>60476272.055</v>
      </c>
      <c r="E2387" s="2" t="n">
        <v>1335345</v>
      </c>
      <c r="F2387" s="3" t="n">
        <v>45.2888744519207</v>
      </c>
      <c r="G2387" s="1" t="n">
        <v>62520495.6816219</v>
      </c>
      <c r="H2387" s="3" t="n">
        <v>46.8197324898224</v>
      </c>
      <c r="I2387" s="4" t="n">
        <f aca="false">(H2387-F2387)/F2387</f>
        <v>0.0338020773628841</v>
      </c>
    </row>
    <row r="2388" customFormat="false" ht="12.75" hidden="false" customHeight="false" outlineLevel="0" collapsed="false">
      <c r="A2388" s="11" t="s">
        <v>2689</v>
      </c>
      <c r="B2388" s="11" t="s">
        <v>2671</v>
      </c>
      <c r="C2388" s="11" t="n">
        <v>22</v>
      </c>
      <c r="D2388" s="1" t="n">
        <v>59488759.9758681</v>
      </c>
      <c r="E2388" s="2" t="n">
        <v>1330720.3531296</v>
      </c>
      <c r="F2388" s="3" t="n">
        <v>44.7041783316547</v>
      </c>
      <c r="G2388" s="1" t="n">
        <v>60287142.0415882</v>
      </c>
      <c r="H2388" s="3" t="n">
        <v>45.3041406481868</v>
      </c>
      <c r="I2388" s="4" t="n">
        <f aca="false">(H2388-F2388)/F2388</f>
        <v>0.0134207212596782</v>
      </c>
    </row>
    <row r="2389" customFormat="false" ht="12.75" hidden="false" customHeight="false" outlineLevel="0" collapsed="false">
      <c r="A2389" s="11" t="s">
        <v>2690</v>
      </c>
      <c r="B2389" s="11" t="s">
        <v>2671</v>
      </c>
      <c r="C2389" s="11" t="n">
        <v>22</v>
      </c>
      <c r="D2389" s="1" t="n">
        <v>85740614.8200252</v>
      </c>
      <c r="E2389" s="2" t="n">
        <v>1837528.67149691</v>
      </c>
      <c r="F2389" s="3" t="n">
        <v>46.6608310117838</v>
      </c>
      <c r="G2389" s="1" t="n">
        <v>87475280.298152</v>
      </c>
      <c r="H2389" s="3" t="n">
        <v>47.6048519160747</v>
      </c>
      <c r="I2389" s="4" t="n">
        <f aca="false">(H2389-F2389)/F2389</f>
        <v>0.0202315493277954</v>
      </c>
    </row>
    <row r="2390" customFormat="false" ht="12.75" hidden="false" customHeight="false" outlineLevel="0" collapsed="false">
      <c r="A2390" s="11" t="s">
        <v>2691</v>
      </c>
      <c r="B2390" s="11" t="s">
        <v>2671</v>
      </c>
      <c r="C2390" s="11" t="n">
        <v>22</v>
      </c>
      <c r="D2390" s="1" t="n">
        <v>389955473.637411</v>
      </c>
      <c r="E2390" s="2" t="n">
        <v>8684657.69362744</v>
      </c>
      <c r="F2390" s="3" t="n">
        <v>44.9016515554262</v>
      </c>
      <c r="G2390" s="1" t="n">
        <v>390029181.955968</v>
      </c>
      <c r="H2390" s="3" t="n">
        <v>44.9101387429651</v>
      </c>
      <c r="I2390" s="4" t="n">
        <f aca="false">(H2390-F2390)/F2390</f>
        <v>0.000189017268739447</v>
      </c>
    </row>
    <row r="2391" customFormat="false" ht="12.75" hidden="false" customHeight="false" outlineLevel="0" collapsed="false">
      <c r="A2391" s="11" t="s">
        <v>2692</v>
      </c>
      <c r="B2391" s="11" t="s">
        <v>2671</v>
      </c>
      <c r="C2391" s="11" t="n">
        <v>22</v>
      </c>
      <c r="D2391" s="1" t="n">
        <v>109457508.08332</v>
      </c>
      <c r="E2391" s="2" t="n">
        <v>2294908.25542819</v>
      </c>
      <c r="F2391" s="3" t="n">
        <v>47.6958099847424</v>
      </c>
      <c r="G2391" s="1" t="n">
        <v>112893077.51772</v>
      </c>
      <c r="H2391" s="3" t="n">
        <v>49.1928499758943</v>
      </c>
      <c r="I2391" s="4" t="n">
        <f aca="false">(H2391-F2391)/F2391</f>
        <v>0.0313872432742155</v>
      </c>
    </row>
    <row r="2392" customFormat="false" ht="12.75" hidden="false" customHeight="false" outlineLevel="0" collapsed="false">
      <c r="A2392" s="11" t="s">
        <v>2693</v>
      </c>
      <c r="B2392" s="11" t="s">
        <v>2694</v>
      </c>
      <c r="C2392" s="11" t="n">
        <v>16</v>
      </c>
      <c r="D2392" s="1" t="n">
        <v>224971885.032424</v>
      </c>
      <c r="E2392" s="2" t="n">
        <v>5143425.38528808</v>
      </c>
      <c r="F2392" s="3" t="n">
        <v>43.7397003319849</v>
      </c>
      <c r="G2392" s="1" t="n">
        <v>222212362.337387</v>
      </c>
      <c r="H2392" s="3" t="n">
        <v>43.2031857549618</v>
      </c>
      <c r="I2392" s="4" t="n">
        <f aca="false">(H2392-F2392)/F2392</f>
        <v>-0.012266078024106</v>
      </c>
    </row>
    <row r="2393" customFormat="false" ht="12.75" hidden="false" customHeight="false" outlineLevel="0" collapsed="false">
      <c r="A2393" s="11" t="s">
        <v>2695</v>
      </c>
      <c r="B2393" s="11" t="s">
        <v>2694</v>
      </c>
      <c r="C2393" s="11" t="n">
        <v>16</v>
      </c>
      <c r="D2393" s="1" t="n">
        <v>85686796.867911</v>
      </c>
      <c r="E2393" s="2" t="n">
        <v>2166824.17985141</v>
      </c>
      <c r="F2393" s="3" t="n">
        <v>39.5448775515266</v>
      </c>
      <c r="G2393" s="1" t="n">
        <v>84057458.9261205</v>
      </c>
      <c r="H2393" s="3" t="n">
        <v>38.7929300899184</v>
      </c>
      <c r="I2393" s="4" t="n">
        <f aca="false">(H2393-F2393)/F2393</f>
        <v>-0.0190150408388141</v>
      </c>
    </row>
    <row r="2394" customFormat="false" ht="12.75" hidden="false" customHeight="false" outlineLevel="0" collapsed="false">
      <c r="A2394" s="11" t="s">
        <v>2696</v>
      </c>
      <c r="B2394" s="11" t="s">
        <v>2694</v>
      </c>
      <c r="C2394" s="11" t="n">
        <v>16</v>
      </c>
      <c r="D2394" s="1" t="n">
        <v>112087835.797625</v>
      </c>
      <c r="E2394" s="2" t="n">
        <v>2790254.8827123</v>
      </c>
      <c r="F2394" s="3" t="n">
        <v>40.1711816694926</v>
      </c>
      <c r="G2394" s="1" t="n">
        <v>112255003.192954</v>
      </c>
      <c r="H2394" s="3" t="n">
        <v>40.2310928254108</v>
      </c>
      <c r="I2394" s="4" t="n">
        <f aca="false">(H2394-F2394)/F2394</f>
        <v>0.00149139640479524</v>
      </c>
    </row>
    <row r="2395" customFormat="false" ht="12.75" hidden="false" customHeight="false" outlineLevel="0" collapsed="false">
      <c r="A2395" s="11" t="s">
        <v>2697</v>
      </c>
      <c r="B2395" s="11" t="s">
        <v>2694</v>
      </c>
      <c r="C2395" s="11" t="n">
        <v>16</v>
      </c>
      <c r="D2395" s="1" t="n">
        <v>333251865.304696</v>
      </c>
      <c r="E2395" s="2" t="n">
        <v>7574139.07186497</v>
      </c>
      <c r="F2395" s="3" t="n">
        <v>43.9986462015993</v>
      </c>
      <c r="G2395" s="1" t="n">
        <v>330723559.773027</v>
      </c>
      <c r="H2395" s="3" t="n">
        <v>43.6648385559143</v>
      </c>
      <c r="I2395" s="4" t="n">
        <f aca="false">(H2395-F2395)/F2395</f>
        <v>-0.00758677083280027</v>
      </c>
    </row>
    <row r="2396" customFormat="false" ht="12.75" hidden="false" customHeight="false" outlineLevel="0" collapsed="false">
      <c r="A2396" s="11" t="s">
        <v>2698</v>
      </c>
      <c r="B2396" s="11" t="s">
        <v>2694</v>
      </c>
      <c r="C2396" s="11" t="n">
        <v>16</v>
      </c>
      <c r="D2396" s="1" t="n">
        <v>85088447.0273603</v>
      </c>
      <c r="E2396" s="2" t="n">
        <v>1967274.66703866</v>
      </c>
      <c r="F2396" s="3" t="n">
        <v>43.2519405922325</v>
      </c>
      <c r="G2396" s="1" t="n">
        <v>84062260.8335529</v>
      </c>
      <c r="H2396" s="3" t="n">
        <v>42.7303122649832</v>
      </c>
      <c r="I2396" s="4" t="n">
        <f aca="false">(H2396-F2396)/F2396</f>
        <v>-0.0120602294395784</v>
      </c>
    </row>
    <row r="2397" customFormat="false" ht="12.75" hidden="false" customHeight="false" outlineLevel="0" collapsed="false">
      <c r="A2397" s="11" t="s">
        <v>2699</v>
      </c>
      <c r="B2397" s="11" t="s">
        <v>2694</v>
      </c>
      <c r="C2397" s="11" t="n">
        <v>16</v>
      </c>
      <c r="D2397" s="1" t="n">
        <v>67272643.2193514</v>
      </c>
      <c r="E2397" s="2" t="n">
        <v>1632967.85989031</v>
      </c>
      <c r="F2397" s="3" t="n">
        <v>41.1965506925961</v>
      </c>
      <c r="G2397" s="1" t="n">
        <v>68336344.9937931</v>
      </c>
      <c r="H2397" s="3" t="n">
        <v>41.8479424318757</v>
      </c>
      <c r="I2397" s="4" t="n">
        <f aca="false">(H2397-F2397)/F2397</f>
        <v>0.0158118028895239</v>
      </c>
    </row>
    <row r="2398" customFormat="false" ht="12.75" hidden="false" customHeight="false" outlineLevel="0" collapsed="false">
      <c r="A2398" s="11" t="s">
        <v>2700</v>
      </c>
      <c r="B2398" s="11" t="s">
        <v>2694</v>
      </c>
      <c r="C2398" s="11" t="n">
        <v>16</v>
      </c>
      <c r="D2398" s="1" t="n">
        <v>121325665.282556</v>
      </c>
      <c r="E2398" s="2" t="n">
        <v>3293775.42721728</v>
      </c>
      <c r="F2398" s="3" t="n">
        <v>36.8348322353771</v>
      </c>
      <c r="G2398" s="1" t="n">
        <v>121599796.111192</v>
      </c>
      <c r="H2398" s="3" t="n">
        <v>36.9180591689351</v>
      </c>
      <c r="I2398" s="4" t="n">
        <f aca="false">(H2398-F2398)/F2398</f>
        <v>0.00225946281026101</v>
      </c>
    </row>
    <row r="2399" customFormat="false" ht="12.75" hidden="false" customHeight="false" outlineLevel="0" collapsed="false">
      <c r="A2399" s="11" t="s">
        <v>2701</v>
      </c>
      <c r="B2399" s="11" t="s">
        <v>2694</v>
      </c>
      <c r="C2399" s="11" t="n">
        <v>16</v>
      </c>
      <c r="D2399" s="1" t="n">
        <v>65743819.7035914</v>
      </c>
      <c r="E2399" s="2" t="n">
        <v>1717256.14781038</v>
      </c>
      <c r="F2399" s="3" t="n">
        <v>38.2842243933261</v>
      </c>
      <c r="G2399" s="1" t="n">
        <v>66828981.2145196</v>
      </c>
      <c r="H2399" s="3" t="n">
        <v>38.9161403205521</v>
      </c>
      <c r="I2399" s="4" t="n">
        <f aca="false">(H2399-F2399)/F2399</f>
        <v>0.0165059090850014</v>
      </c>
    </row>
    <row r="2400" customFormat="false" ht="12.75" hidden="false" customHeight="false" outlineLevel="0" collapsed="false">
      <c r="A2400" s="11" t="s">
        <v>2702</v>
      </c>
      <c r="B2400" s="11" t="s">
        <v>2694</v>
      </c>
      <c r="C2400" s="11" t="n">
        <v>16</v>
      </c>
      <c r="D2400" s="1" t="n">
        <v>146808459.832934</v>
      </c>
      <c r="E2400" s="2" t="n">
        <v>3773777.80086008</v>
      </c>
      <c r="F2400" s="3" t="n">
        <v>38.9022532803799</v>
      </c>
      <c r="G2400" s="1" t="n">
        <v>145390615.013016</v>
      </c>
      <c r="H2400" s="3" t="n">
        <v>38.5265436083386</v>
      </c>
      <c r="I2400" s="4" t="n">
        <f aca="false">(H2400-F2400)/F2400</f>
        <v>-0.00965778689818825</v>
      </c>
    </row>
    <row r="2401" customFormat="false" ht="12.75" hidden="false" customHeight="false" outlineLevel="0" collapsed="false">
      <c r="A2401" s="11" t="s">
        <v>2703</v>
      </c>
      <c r="B2401" s="11" t="s">
        <v>2694</v>
      </c>
      <c r="C2401" s="11" t="n">
        <v>16</v>
      </c>
      <c r="D2401" s="1" t="n">
        <v>194362072.424335</v>
      </c>
      <c r="E2401" s="2" t="n">
        <v>4357840.0994263</v>
      </c>
      <c r="F2401" s="3" t="n">
        <v>44.6005516471158</v>
      </c>
      <c r="G2401" s="1" t="n">
        <v>195866004.898911</v>
      </c>
      <c r="H2401" s="3" t="n">
        <v>44.9456612519345</v>
      </c>
      <c r="I2401" s="4" t="n">
        <f aca="false">(H2401-F2401)/F2401</f>
        <v>0.00773778780920139</v>
      </c>
    </row>
    <row r="2402" customFormat="false" ht="12.75" hidden="false" customHeight="false" outlineLevel="0" collapsed="false">
      <c r="A2402" s="11" t="s">
        <v>2704</v>
      </c>
      <c r="B2402" s="11" t="s">
        <v>2694</v>
      </c>
      <c r="C2402" s="11" t="n">
        <v>16</v>
      </c>
      <c r="D2402" s="1" t="n">
        <v>85121218.6164523</v>
      </c>
      <c r="E2402" s="2" t="n">
        <v>2144113.40373046</v>
      </c>
      <c r="F2402" s="3" t="n">
        <v>39.6999610507323</v>
      </c>
      <c r="G2402" s="1" t="n">
        <v>85518498.1363222</v>
      </c>
      <c r="H2402" s="3" t="n">
        <v>39.8852495336915</v>
      </c>
      <c r="I2402" s="4" t="n">
        <f aca="false">(H2402-F2402)/F2402</f>
        <v>0.00466722077441068</v>
      </c>
    </row>
    <row r="2403" customFormat="false" ht="12.75" hidden="false" customHeight="false" outlineLevel="0" collapsed="false">
      <c r="A2403" s="11" t="s">
        <v>2705</v>
      </c>
      <c r="B2403" s="11" t="s">
        <v>2694</v>
      </c>
      <c r="C2403" s="11" t="n">
        <v>16</v>
      </c>
      <c r="D2403" s="1" t="n">
        <v>224956833.571902</v>
      </c>
      <c r="E2403" s="2" t="n">
        <v>5099410.01190287</v>
      </c>
      <c r="F2403" s="3" t="n">
        <v>44.1142863677985</v>
      </c>
      <c r="G2403" s="1" t="n">
        <v>219802525.584414</v>
      </c>
      <c r="H2403" s="3" t="n">
        <v>43.1035208134585</v>
      </c>
      <c r="I2403" s="4" t="n">
        <f aca="false">(H2403-F2403)/F2403</f>
        <v>-0.0229124312680214</v>
      </c>
    </row>
    <row r="2404" customFormat="false" ht="12.75" hidden="false" customHeight="false" outlineLevel="0" collapsed="false">
      <c r="A2404" s="11" t="s">
        <v>2706</v>
      </c>
      <c r="B2404" s="11" t="s">
        <v>2694</v>
      </c>
      <c r="C2404" s="11" t="n">
        <v>16</v>
      </c>
      <c r="D2404" s="1" t="n">
        <v>58784684.4638736</v>
      </c>
      <c r="E2404" s="2" t="n">
        <v>1834173.71124961</v>
      </c>
      <c r="F2404" s="3" t="n">
        <v>32.0496821556907</v>
      </c>
      <c r="G2404" s="1" t="n">
        <v>62635265.1371033</v>
      </c>
      <c r="H2404" s="3" t="n">
        <v>34.1490365677689</v>
      </c>
      <c r="I2404" s="4" t="n">
        <f aca="false">(H2404-F2404)/F2404</f>
        <v>0.0655031273595776</v>
      </c>
    </row>
    <row r="2405" customFormat="false" ht="12.75" hidden="false" customHeight="false" outlineLevel="0" collapsed="false">
      <c r="A2405" s="11" t="s">
        <v>2707</v>
      </c>
      <c r="B2405" s="11" t="s">
        <v>2694</v>
      </c>
      <c r="C2405" s="11" t="n">
        <v>16</v>
      </c>
      <c r="D2405" s="1" t="n">
        <v>130523349.324573</v>
      </c>
      <c r="E2405" s="2" t="n">
        <v>3256342.61890005</v>
      </c>
      <c r="F2405" s="3" t="n">
        <v>40.0828059575198</v>
      </c>
      <c r="G2405" s="1" t="n">
        <v>133199172.932136</v>
      </c>
      <c r="H2405" s="3" t="n">
        <v>40.9045326370259</v>
      </c>
      <c r="I2405" s="4" t="n">
        <f aca="false">(H2405-F2405)/F2405</f>
        <v>0.0205007274285378</v>
      </c>
    </row>
    <row r="2406" customFormat="false" ht="12.75" hidden="false" customHeight="false" outlineLevel="0" collapsed="false">
      <c r="A2406" s="11" t="s">
        <v>2708</v>
      </c>
      <c r="B2406" s="11" t="s">
        <v>2694</v>
      </c>
      <c r="C2406" s="11" t="n">
        <v>16</v>
      </c>
      <c r="D2406" s="1" t="n">
        <v>261858953.047747</v>
      </c>
      <c r="E2406" s="2" t="n">
        <v>5647787.69949857</v>
      </c>
      <c r="F2406" s="3" t="n">
        <v>46.3648718720421</v>
      </c>
      <c r="G2406" s="1" t="n">
        <v>261755416.177681</v>
      </c>
      <c r="H2406" s="3" t="n">
        <v>46.3465395841491</v>
      </c>
      <c r="I2406" s="4" t="n">
        <f aca="false">(H2406-F2406)/F2406</f>
        <v>-0.000395391751400948</v>
      </c>
    </row>
    <row r="2407" customFormat="false" ht="12.75" hidden="false" customHeight="false" outlineLevel="0" collapsed="false">
      <c r="A2407" s="11" t="s">
        <v>2709</v>
      </c>
      <c r="B2407" s="11" t="s">
        <v>2694</v>
      </c>
      <c r="C2407" s="11" t="n">
        <v>16</v>
      </c>
      <c r="D2407" s="1" t="n">
        <v>11848309.9177627</v>
      </c>
      <c r="E2407" s="2" t="n">
        <v>291221.819107384</v>
      </c>
      <c r="F2407" s="3" t="n">
        <v>40.6848290216669</v>
      </c>
      <c r="G2407" s="1" t="n">
        <v>11659650.7517023</v>
      </c>
      <c r="H2407" s="3" t="n">
        <v>40.0370095463314</v>
      </c>
      <c r="I2407" s="4" t="n">
        <f aca="false">(H2407-F2407)/F2407</f>
        <v>-0.0159228756987161</v>
      </c>
    </row>
    <row r="2408" customFormat="false" ht="12.75" hidden="false" customHeight="false" outlineLevel="0" collapsed="false">
      <c r="A2408" s="11" t="s">
        <v>2710</v>
      </c>
      <c r="B2408" s="11" t="s">
        <v>2711</v>
      </c>
      <c r="C2408" s="11" t="n">
        <v>9</v>
      </c>
      <c r="D2408" s="1" t="n">
        <v>209366674.477479</v>
      </c>
      <c r="E2408" s="2" t="n">
        <v>5112362.23242775</v>
      </c>
      <c r="F2408" s="3" t="n">
        <v>40.9530203375389</v>
      </c>
      <c r="G2408" s="1" t="n">
        <v>211824712.62263</v>
      </c>
      <c r="H2408" s="3" t="n">
        <v>41.4338231510717</v>
      </c>
      <c r="I2408" s="4" t="n">
        <f aca="false">(H2408-F2408)/F2408</f>
        <v>0.0117403505179843</v>
      </c>
    </row>
    <row r="2409" customFormat="false" ht="12.75" hidden="false" customHeight="false" outlineLevel="0" collapsed="false">
      <c r="A2409" s="11" t="s">
        <v>2712</v>
      </c>
      <c r="B2409" s="11" t="s">
        <v>2711</v>
      </c>
      <c r="C2409" s="11" t="n">
        <v>9</v>
      </c>
      <c r="D2409" s="1" t="n">
        <v>114512186.551351</v>
      </c>
      <c r="E2409" s="2" t="n">
        <v>2851678.13882597</v>
      </c>
      <c r="F2409" s="3" t="n">
        <v>40.1560698566408</v>
      </c>
      <c r="G2409" s="1" t="n">
        <v>116183652.161787</v>
      </c>
      <c r="H2409" s="3" t="n">
        <v>40.7422038903801</v>
      </c>
      <c r="I2409" s="4" t="n">
        <f aca="false">(H2409-F2409)/F2409</f>
        <v>0.0145963993944582</v>
      </c>
    </row>
    <row r="2410" customFormat="false" ht="12.75" hidden="false" customHeight="false" outlineLevel="0" collapsed="false">
      <c r="A2410" s="11" t="s">
        <v>2713</v>
      </c>
      <c r="B2410" s="11" t="s">
        <v>2711</v>
      </c>
      <c r="C2410" s="11" t="n">
        <v>9</v>
      </c>
      <c r="D2410" s="1" t="n">
        <v>94032011.0963868</v>
      </c>
      <c r="E2410" s="2" t="n">
        <v>2429500.09054881</v>
      </c>
      <c r="F2410" s="3" t="n">
        <v>38.7042632606552</v>
      </c>
      <c r="G2410" s="1" t="n">
        <v>96105047.8775827</v>
      </c>
      <c r="H2410" s="3" t="n">
        <v>39.5575403563262</v>
      </c>
      <c r="I2410" s="4" t="n">
        <f aca="false">(H2410-F2410)/F2410</f>
        <v>0.022046075129362</v>
      </c>
    </row>
    <row r="2411" customFormat="false" ht="12.75" hidden="false" customHeight="false" outlineLevel="0" collapsed="false">
      <c r="A2411" s="11" t="s">
        <v>2714</v>
      </c>
      <c r="B2411" s="11" t="s">
        <v>2711</v>
      </c>
      <c r="C2411" s="11" t="n">
        <v>9</v>
      </c>
      <c r="D2411" s="1" t="n">
        <v>80722631.1473831</v>
      </c>
      <c r="E2411" s="2" t="n">
        <v>1997155.26934508</v>
      </c>
      <c r="F2411" s="3" t="n">
        <v>40.4188058817551</v>
      </c>
      <c r="G2411" s="1" t="n">
        <v>83433736.8763255</v>
      </c>
      <c r="H2411" s="3" t="n">
        <v>41.7762895839769</v>
      </c>
      <c r="I2411" s="4" t="n">
        <f aca="false">(H2411-F2411)/F2411</f>
        <v>0.0335854479766947</v>
      </c>
    </row>
    <row r="2412" customFormat="false" ht="12.75" hidden="false" customHeight="false" outlineLevel="0" collapsed="false">
      <c r="A2412" s="11" t="s">
        <v>2715</v>
      </c>
      <c r="B2412" s="11" t="s">
        <v>2711</v>
      </c>
      <c r="C2412" s="11" t="n">
        <v>9</v>
      </c>
      <c r="D2412" s="1" t="n">
        <v>46524789.123819</v>
      </c>
      <c r="E2412" s="2" t="n">
        <v>1117813.18937985</v>
      </c>
      <c r="F2412" s="3" t="n">
        <v>41.6212561864926</v>
      </c>
      <c r="G2412" s="1" t="n">
        <v>46851949.1227738</v>
      </c>
      <c r="H2412" s="3" t="n">
        <v>41.9139347861576</v>
      </c>
      <c r="I2412" s="4" t="n">
        <f aca="false">(H2412-F2412)/F2412</f>
        <v>0.00703195017357536</v>
      </c>
    </row>
    <row r="2413" customFormat="false" ht="12.75" hidden="false" customHeight="false" outlineLevel="0" collapsed="false">
      <c r="A2413" s="11" t="s">
        <v>2716</v>
      </c>
      <c r="B2413" s="11" t="s">
        <v>2711</v>
      </c>
      <c r="C2413" s="11" t="n">
        <v>9</v>
      </c>
      <c r="D2413" s="1" t="n">
        <v>672584671.765071</v>
      </c>
      <c r="E2413" s="2" t="n">
        <v>12963562.7585253</v>
      </c>
      <c r="F2413" s="3" t="n">
        <v>51.8827026407348</v>
      </c>
      <c r="G2413" s="1" t="n">
        <v>667965528.422372</v>
      </c>
      <c r="H2413" s="3" t="n">
        <v>51.5263852125138</v>
      </c>
      <c r="I2413" s="4" t="n">
        <f aca="false">(H2413-F2413)/F2413</f>
        <v>-0.00686774994526275</v>
      </c>
    </row>
    <row r="2414" customFormat="false" ht="12.75" hidden="false" customHeight="false" outlineLevel="0" collapsed="false">
      <c r="A2414" s="11" t="s">
        <v>2717</v>
      </c>
      <c r="B2414" s="11" t="s">
        <v>2711</v>
      </c>
      <c r="C2414" s="11" t="n">
        <v>9</v>
      </c>
      <c r="D2414" s="1" t="n">
        <v>60489130.5435922</v>
      </c>
      <c r="E2414" s="2" t="n">
        <v>1748381.35782235</v>
      </c>
      <c r="F2414" s="3" t="n">
        <v>34.5972177482679</v>
      </c>
      <c r="G2414" s="1" t="n">
        <v>61322756.0464244</v>
      </c>
      <c r="H2414" s="3" t="n">
        <v>35.0740161876373</v>
      </c>
      <c r="I2414" s="4" t="n">
        <f aca="false">(H2414-F2414)/F2414</f>
        <v>0.0137814099052299</v>
      </c>
    </row>
    <row r="2415" customFormat="false" ht="12.75" hidden="false" customHeight="false" outlineLevel="0" collapsed="false">
      <c r="A2415" s="11" t="s">
        <v>2718</v>
      </c>
      <c r="B2415" s="11" t="s">
        <v>2711</v>
      </c>
      <c r="C2415" s="11" t="n">
        <v>9</v>
      </c>
      <c r="D2415" s="1" t="n">
        <v>1928750.42091183</v>
      </c>
      <c r="E2415" s="2" t="n">
        <v>53997.410383798</v>
      </c>
      <c r="F2415" s="3" t="n">
        <v>35.7193133374883</v>
      </c>
      <c r="G2415" s="1" t="n">
        <v>1938866.35850628</v>
      </c>
      <c r="H2415" s="3" t="n">
        <v>35.906654499269</v>
      </c>
      <c r="I2415" s="4" t="n">
        <f aca="false">(H2415-F2415)/F2415</f>
        <v>0.00524481419927209</v>
      </c>
    </row>
    <row r="2416" customFormat="false" ht="12.75" hidden="false" customHeight="false" outlineLevel="0" collapsed="false">
      <c r="A2416" s="11" t="s">
        <v>2719</v>
      </c>
      <c r="B2416" s="11" t="s">
        <v>2711</v>
      </c>
      <c r="C2416" s="11" t="n">
        <v>9</v>
      </c>
      <c r="D2416" s="1" t="n">
        <v>7888260.69137394</v>
      </c>
      <c r="E2416" s="2" t="n">
        <v>216275.959097434</v>
      </c>
      <c r="F2416" s="3" t="n">
        <v>36.4731277775548</v>
      </c>
      <c r="G2416" s="1" t="n">
        <v>8631829.77999078</v>
      </c>
      <c r="H2416" s="3" t="n">
        <v>39.9111848400222</v>
      </c>
      <c r="I2416" s="4" t="n">
        <f aca="false">(H2416-F2416)/F2416</f>
        <v>0.0942627427906841</v>
      </c>
    </row>
    <row r="2417" customFormat="false" ht="12.75" hidden="false" customHeight="false" outlineLevel="0" collapsed="false">
      <c r="A2417" s="11" t="s">
        <v>2720</v>
      </c>
      <c r="B2417" s="11" t="s">
        <v>2721</v>
      </c>
      <c r="C2417" s="11" t="n">
        <v>18</v>
      </c>
      <c r="D2417" s="1" t="n">
        <v>169702987.247271</v>
      </c>
      <c r="E2417" s="2" t="n">
        <v>4562097.31297557</v>
      </c>
      <c r="F2417" s="3" t="n">
        <v>37.1984584293282</v>
      </c>
      <c r="G2417" s="1" t="n">
        <v>174005087.905022</v>
      </c>
      <c r="H2417" s="3" t="n">
        <v>38.1414678310599</v>
      </c>
      <c r="I2417" s="4" t="n">
        <f aca="false">(H2417-F2417)/F2417</f>
        <v>0.0253507656378639</v>
      </c>
    </row>
    <row r="2418" customFormat="false" ht="12.75" hidden="false" customHeight="false" outlineLevel="0" collapsed="false">
      <c r="A2418" s="11" t="s">
        <v>2722</v>
      </c>
      <c r="B2418" s="11" t="s">
        <v>2721</v>
      </c>
      <c r="C2418" s="11" t="n">
        <v>18</v>
      </c>
      <c r="D2418" s="1" t="n">
        <v>268528165.912693</v>
      </c>
      <c r="E2418" s="2" t="n">
        <v>8285222.53513868</v>
      </c>
      <c r="F2418" s="3" t="n">
        <v>32.4104952852902</v>
      </c>
      <c r="G2418" s="1" t="n">
        <v>263201587.926888</v>
      </c>
      <c r="H2418" s="3" t="n">
        <v>31.7675942692688</v>
      </c>
      <c r="I2418" s="4" t="n">
        <f aca="false">(H2418-F2418)/F2418</f>
        <v>-0.019836198440117</v>
      </c>
    </row>
    <row r="2419" customFormat="false" ht="12.75" hidden="false" customHeight="false" outlineLevel="0" collapsed="false">
      <c r="A2419" s="11" t="s">
        <v>2723</v>
      </c>
      <c r="B2419" s="11" t="s">
        <v>2721</v>
      </c>
      <c r="C2419" s="11" t="n">
        <v>18</v>
      </c>
      <c r="D2419" s="1" t="n">
        <v>93455663.1524816</v>
      </c>
      <c r="E2419" s="2" t="n">
        <v>3113074.41650379</v>
      </c>
      <c r="F2419" s="3" t="n">
        <v>30.0203755673272</v>
      </c>
      <c r="G2419" s="1" t="n">
        <v>93917197.4003576</v>
      </c>
      <c r="H2419" s="3" t="n">
        <v>30.1686323020294</v>
      </c>
      <c r="I2419" s="4" t="n">
        <f aca="false">(H2419-F2419)/F2419</f>
        <v>0.0049385369736556</v>
      </c>
    </row>
    <row r="2420" customFormat="false" ht="12.75" hidden="false" customHeight="false" outlineLevel="0" collapsed="false">
      <c r="A2420" s="11" t="s">
        <v>2724</v>
      </c>
      <c r="B2420" s="11" t="s">
        <v>2721</v>
      </c>
      <c r="C2420" s="11" t="n">
        <v>18</v>
      </c>
      <c r="D2420" s="1" t="n">
        <v>49611906.0023565</v>
      </c>
      <c r="E2420" s="2" t="n">
        <v>1550938.86134699</v>
      </c>
      <c r="F2420" s="3" t="n">
        <v>31.988305431504</v>
      </c>
      <c r="G2420" s="1" t="n">
        <v>48752220.8549948</v>
      </c>
      <c r="H2420" s="3" t="n">
        <v>31.4340056013901</v>
      </c>
      <c r="I2420" s="4" t="n">
        <f aca="false">(H2420-F2420)/F2420</f>
        <v>-0.0173282023738598</v>
      </c>
    </row>
    <row r="2421" customFormat="false" ht="12.75" hidden="false" customHeight="false" outlineLevel="0" collapsed="false">
      <c r="A2421" s="11" t="s">
        <v>2725</v>
      </c>
      <c r="B2421" s="11" t="s">
        <v>2721</v>
      </c>
      <c r="C2421" s="11" t="n">
        <v>18</v>
      </c>
      <c r="D2421" s="1" t="n">
        <v>86249331.2530197</v>
      </c>
      <c r="E2421" s="2" t="n">
        <v>2541504.51284734</v>
      </c>
      <c r="F2421" s="3" t="n">
        <v>33.93632819341</v>
      </c>
      <c r="G2421" s="1" t="n">
        <v>84645950.3486507</v>
      </c>
      <c r="H2421" s="3" t="n">
        <v>33.3054495558692</v>
      </c>
      <c r="I2421" s="4" t="n">
        <f aca="false">(H2421-F2421)/F2421</f>
        <v>-0.0185900676686447</v>
      </c>
    </row>
    <row r="2422" customFormat="false" ht="12.75" hidden="false" customHeight="false" outlineLevel="0" collapsed="false">
      <c r="A2422" s="11" t="s">
        <v>2726</v>
      </c>
      <c r="B2422" s="11" t="s">
        <v>2721</v>
      </c>
      <c r="C2422" s="11" t="n">
        <v>18</v>
      </c>
      <c r="D2422" s="1" t="n">
        <v>94247053.9873328</v>
      </c>
      <c r="E2422" s="2" t="n">
        <v>2867375.59195082</v>
      </c>
      <c r="F2422" s="3" t="n">
        <v>32.8687508716679</v>
      </c>
      <c r="G2422" s="1" t="n">
        <v>93802240.389286</v>
      </c>
      <c r="H2422" s="3" t="n">
        <v>32.7136217008347</v>
      </c>
      <c r="I2422" s="4" t="n">
        <f aca="false">(H2422-F2422)/F2422</f>
        <v>-0.00471965519587096</v>
      </c>
    </row>
    <row r="2423" customFormat="false" ht="12.75" hidden="false" customHeight="false" outlineLevel="0" collapsed="false">
      <c r="A2423" s="11" t="s">
        <v>2727</v>
      </c>
      <c r="B2423" s="11" t="s">
        <v>2721</v>
      </c>
      <c r="C2423" s="11" t="n">
        <v>18</v>
      </c>
      <c r="D2423" s="1" t="n">
        <v>14468348.3438142</v>
      </c>
      <c r="E2423" s="2" t="n">
        <v>487360.785864844</v>
      </c>
      <c r="F2423" s="3" t="n">
        <v>29.6871409507014</v>
      </c>
      <c r="G2423" s="1" t="n">
        <v>14293444.7507326</v>
      </c>
      <c r="H2423" s="3" t="n">
        <v>29.3282618653207</v>
      </c>
      <c r="I2423" s="4" t="n">
        <f aca="false">(H2423-F2423)/F2423</f>
        <v>-0.0120887048697829</v>
      </c>
    </row>
    <row r="2424" customFormat="false" ht="12.75" hidden="false" customHeight="false" outlineLevel="0" collapsed="false">
      <c r="A2424" s="11" t="s">
        <v>2728</v>
      </c>
      <c r="B2424" s="11" t="s">
        <v>2721</v>
      </c>
      <c r="C2424" s="11" t="n">
        <v>18</v>
      </c>
      <c r="D2424" s="1" t="n">
        <v>25934008.90986</v>
      </c>
      <c r="E2424" s="2" t="n">
        <v>840376</v>
      </c>
      <c r="F2424" s="3" t="n">
        <v>30.8600066040201</v>
      </c>
      <c r="G2424" s="1" t="n">
        <v>25264213.7181795</v>
      </c>
      <c r="H2424" s="3" t="n">
        <v>30.0629881364764</v>
      </c>
      <c r="I2424" s="4" t="n">
        <f aca="false">(H2424-F2424)/F2424</f>
        <v>-0.0258269052813455</v>
      </c>
    </row>
    <row r="2425" customFormat="false" ht="12.75" hidden="false" customHeight="false" outlineLevel="0" collapsed="false">
      <c r="A2425" s="11" t="s">
        <v>2729</v>
      </c>
      <c r="B2425" s="11" t="s">
        <v>2721</v>
      </c>
      <c r="C2425" s="11" t="n">
        <v>18</v>
      </c>
      <c r="D2425" s="1" t="n">
        <v>146592155.741749</v>
      </c>
      <c r="E2425" s="2" t="n">
        <v>4477370.03298172</v>
      </c>
      <c r="F2425" s="3" t="n">
        <v>32.7406836294308</v>
      </c>
      <c r="G2425" s="1" t="n">
        <v>144606259.96259</v>
      </c>
      <c r="H2425" s="3" t="n">
        <v>32.2971429427041</v>
      </c>
      <c r="I2425" s="4" t="n">
        <f aca="false">(H2425-F2425)/F2425</f>
        <v>-0.0135470808046305</v>
      </c>
    </row>
    <row r="2426" customFormat="false" ht="12.75" hidden="false" customHeight="false" outlineLevel="0" collapsed="false">
      <c r="A2426" s="11" t="s">
        <v>2730</v>
      </c>
      <c r="B2426" s="11" t="s">
        <v>2721</v>
      </c>
      <c r="C2426" s="11" t="n">
        <v>18</v>
      </c>
      <c r="D2426" s="1" t="n">
        <v>17823837.4916396</v>
      </c>
      <c r="E2426" s="2" t="n">
        <v>505051.915720445</v>
      </c>
      <c r="F2426" s="3" t="n">
        <v>35.2910996609414</v>
      </c>
      <c r="G2426" s="1" t="n">
        <v>17272194.2306956</v>
      </c>
      <c r="H2426" s="3" t="n">
        <v>34.1988490550663</v>
      </c>
      <c r="I2426" s="4" t="n">
        <f aca="false">(H2426-F2426)/F2426</f>
        <v>-0.0309497470004856</v>
      </c>
    </row>
    <row r="2427" customFormat="false" ht="12.75" hidden="false" customHeight="false" outlineLevel="0" collapsed="false">
      <c r="A2427" s="11" t="s">
        <v>2731</v>
      </c>
      <c r="B2427" s="11" t="s">
        <v>2721</v>
      </c>
      <c r="C2427" s="11" t="n">
        <v>18</v>
      </c>
      <c r="D2427" s="1" t="n">
        <v>135078394.904061</v>
      </c>
      <c r="E2427" s="2" t="n">
        <v>3716216.41146229</v>
      </c>
      <c r="F2427" s="3" t="n">
        <v>36.3483661735699</v>
      </c>
      <c r="G2427" s="1" t="n">
        <v>131671078.567223</v>
      </c>
      <c r="H2427" s="3" t="n">
        <v>35.4314883711015</v>
      </c>
      <c r="I2427" s="4" t="n">
        <f aca="false">(H2427-F2427)/F2427</f>
        <v>-0.0252247321953927</v>
      </c>
    </row>
    <row r="2428" customFormat="false" ht="12.75" hidden="false" customHeight="false" outlineLevel="0" collapsed="false">
      <c r="A2428" s="11" t="s">
        <v>2732</v>
      </c>
      <c r="B2428" s="11" t="s">
        <v>2721</v>
      </c>
      <c r="C2428" s="11" t="n">
        <v>18</v>
      </c>
      <c r="D2428" s="1" t="n">
        <v>45212570.1511056</v>
      </c>
      <c r="E2428" s="2" t="n">
        <v>1271804.89696427</v>
      </c>
      <c r="F2428" s="3" t="n">
        <v>35.5499261396348</v>
      </c>
      <c r="G2428" s="1" t="n">
        <v>44970852.2971283</v>
      </c>
      <c r="H2428" s="3" t="n">
        <v>35.3598672284337</v>
      </c>
      <c r="I2428" s="4" t="n">
        <f aca="false">(H2428-F2428)/F2428</f>
        <v>-0.00534625333551017</v>
      </c>
    </row>
    <row r="2429" customFormat="false" ht="12.75" hidden="false" customHeight="false" outlineLevel="0" collapsed="false">
      <c r="A2429" s="11" t="s">
        <v>2733</v>
      </c>
      <c r="B2429" s="11" t="s">
        <v>2721</v>
      </c>
      <c r="C2429" s="11" t="n">
        <v>18</v>
      </c>
      <c r="D2429" s="1" t="n">
        <v>37043735.8798598</v>
      </c>
      <c r="E2429" s="2" t="n">
        <v>1003804.88951742</v>
      </c>
      <c r="F2429" s="3" t="n">
        <v>36.9033228137279</v>
      </c>
      <c r="G2429" s="1" t="n">
        <v>35797706.7632025</v>
      </c>
      <c r="H2429" s="3" t="n">
        <v>35.6620167295781</v>
      </c>
      <c r="I2429" s="4" t="n">
        <f aca="false">(H2429-F2429)/F2429</f>
        <v>-0.0336367023212356</v>
      </c>
    </row>
    <row r="2430" customFormat="false" ht="12.75" hidden="false" customHeight="false" outlineLevel="0" collapsed="false">
      <c r="A2430" s="11" t="s">
        <v>2734</v>
      </c>
      <c r="B2430" s="11" t="s">
        <v>2721</v>
      </c>
      <c r="C2430" s="11" t="n">
        <v>18</v>
      </c>
      <c r="D2430" s="1" t="n">
        <v>21747024.0796148</v>
      </c>
      <c r="E2430" s="2" t="n">
        <v>620380.496832893</v>
      </c>
      <c r="F2430" s="3" t="n">
        <v>35.0543322858079</v>
      </c>
      <c r="G2430" s="1" t="n">
        <v>21670387.5570412</v>
      </c>
      <c r="H2430" s="3" t="n">
        <v>34.9308008031696</v>
      </c>
      <c r="I2430" s="4" t="n">
        <f aca="false">(H2430-F2430)/F2430</f>
        <v>-0.00352400044682426</v>
      </c>
    </row>
    <row r="2431" customFormat="false" ht="12.75" hidden="false" customHeight="false" outlineLevel="0" collapsed="false">
      <c r="A2431" s="11" t="s">
        <v>2735</v>
      </c>
      <c r="B2431" s="11" t="s">
        <v>2721</v>
      </c>
      <c r="C2431" s="11" t="n">
        <v>18</v>
      </c>
      <c r="D2431" s="1" t="n">
        <v>2725014.04712</v>
      </c>
      <c r="E2431" s="2" t="n">
        <v>85626</v>
      </c>
      <c r="F2431" s="3" t="n">
        <v>31.8246098979282</v>
      </c>
      <c r="G2431" s="1" t="n">
        <v>2667990.81007963</v>
      </c>
      <c r="H2431" s="3" t="n">
        <v>31.1586528633782</v>
      </c>
      <c r="I2431" s="4" t="n">
        <f aca="false">(H2431-F2431)/F2431</f>
        <v>-0.0209258506761246</v>
      </c>
    </row>
    <row r="2432" customFormat="false" ht="12.75" hidden="false" customHeight="false" outlineLevel="0" collapsed="false">
      <c r="A2432" s="11" t="s">
        <v>2736</v>
      </c>
      <c r="B2432" s="11" t="s">
        <v>2721</v>
      </c>
      <c r="C2432" s="11" t="n">
        <v>18</v>
      </c>
      <c r="D2432" s="1" t="n">
        <v>6295252.83366</v>
      </c>
      <c r="E2432" s="2" t="n">
        <v>210964</v>
      </c>
      <c r="F2432" s="3" t="n">
        <v>29.8404127417948</v>
      </c>
      <c r="G2432" s="1" t="n">
        <v>5877233.21600427</v>
      </c>
      <c r="H2432" s="3" t="n">
        <v>27.8589390417525</v>
      </c>
      <c r="I2432" s="4" t="n">
        <f aca="false">(H2432-F2432)/F2432</f>
        <v>-0.0664023556640375</v>
      </c>
    </row>
    <row r="2433" customFormat="false" ht="12.75" hidden="false" customHeight="false" outlineLevel="0" collapsed="false">
      <c r="A2433" s="11" t="s">
        <v>2737</v>
      </c>
      <c r="B2433" s="11" t="s">
        <v>2721</v>
      </c>
      <c r="C2433" s="11" t="n">
        <v>18</v>
      </c>
      <c r="D2433" s="1" t="n">
        <v>8375180.89692</v>
      </c>
      <c r="E2433" s="2" t="n">
        <v>243424</v>
      </c>
      <c r="F2433" s="3" t="n">
        <v>34.4057319611871</v>
      </c>
      <c r="G2433" s="1" t="n">
        <v>8149508.29497973</v>
      </c>
      <c r="H2433" s="3" t="n">
        <v>33.4786557405175</v>
      </c>
      <c r="I2433" s="4" t="n">
        <f aca="false">(H2433-F2433)/F2433</f>
        <v>-0.0269454003104892</v>
      </c>
    </row>
    <row r="2434" customFormat="false" ht="12.75" hidden="false" customHeight="false" outlineLevel="0" collapsed="false">
      <c r="A2434" s="11" t="s">
        <v>2738</v>
      </c>
      <c r="B2434" s="11" t="s">
        <v>2721</v>
      </c>
      <c r="C2434" s="11" t="n">
        <v>18</v>
      </c>
      <c r="D2434" s="1" t="n">
        <v>44920720.32408</v>
      </c>
      <c r="E2434" s="2" t="n">
        <v>1488164</v>
      </c>
      <c r="F2434" s="3" t="n">
        <v>30.1853292540876</v>
      </c>
      <c r="G2434" s="1" t="n">
        <v>43772744.632651</v>
      </c>
      <c r="H2434" s="3" t="n">
        <v>29.4139252344842</v>
      </c>
      <c r="I2434" s="4" t="n">
        <f aca="false">(H2434-F2434)/F2434</f>
        <v>-0.0255555940142308</v>
      </c>
    </row>
    <row r="2435" customFormat="false" ht="12.75" hidden="false" customHeight="false" outlineLevel="0" collapsed="false">
      <c r="A2435" s="11" t="s">
        <v>2739</v>
      </c>
      <c r="B2435" s="11" t="s">
        <v>2740</v>
      </c>
      <c r="C2435" s="11" t="n">
        <v>76</v>
      </c>
      <c r="D2435" s="1" t="n">
        <v>536300519.744153</v>
      </c>
      <c r="E2435" s="2" t="n">
        <v>11741837.1450735</v>
      </c>
      <c r="F2435" s="3" t="n">
        <v>45.6743278856639</v>
      </c>
      <c r="G2435" s="1" t="n">
        <v>530535104.884156</v>
      </c>
      <c r="H2435" s="3" t="n">
        <v>45.1833131672034</v>
      </c>
      <c r="I2435" s="4" t="n">
        <f aca="false">(H2435-F2435)/F2435</f>
        <v>-0.0107503435997922</v>
      </c>
    </row>
    <row r="2436" customFormat="false" ht="12.75" hidden="false" customHeight="false" outlineLevel="0" collapsed="false">
      <c r="A2436" s="11" t="s">
        <v>2741</v>
      </c>
      <c r="B2436" s="11" t="s">
        <v>2740</v>
      </c>
      <c r="C2436" s="11" t="n">
        <v>76</v>
      </c>
      <c r="D2436" s="1" t="n">
        <v>75689126.3102161</v>
      </c>
      <c r="E2436" s="2" t="n">
        <v>1670752.6344752</v>
      </c>
      <c r="F2436" s="3" t="n">
        <v>45.3024132647805</v>
      </c>
      <c r="G2436" s="1" t="n">
        <v>77726934.0925919</v>
      </c>
      <c r="H2436" s="3" t="n">
        <v>46.5221077547526</v>
      </c>
      <c r="I2436" s="4" t="n">
        <f aca="false">(H2436-F2436)/F2436</f>
        <v>0.0269233888897556</v>
      </c>
    </row>
    <row r="2437" customFormat="false" ht="12.75" hidden="false" customHeight="false" outlineLevel="0" collapsed="false">
      <c r="A2437" s="11" t="s">
        <v>2742</v>
      </c>
      <c r="B2437" s="11" t="s">
        <v>2740</v>
      </c>
      <c r="C2437" s="11" t="n">
        <v>76</v>
      </c>
      <c r="D2437" s="1" t="n">
        <v>82046097.3434272</v>
      </c>
      <c r="E2437" s="2" t="n">
        <v>2332925.09363562</v>
      </c>
      <c r="F2437" s="3" t="n">
        <v>35.1687662699736</v>
      </c>
      <c r="G2437" s="1" t="n">
        <v>85686801.6286831</v>
      </c>
      <c r="H2437" s="3" t="n">
        <v>36.7293411444897</v>
      </c>
      <c r="I2437" s="4" t="n">
        <f aca="false">(H2437-F2437)/F2437</f>
        <v>0.0443738874015755</v>
      </c>
    </row>
    <row r="2438" customFormat="false" ht="12.75" hidden="false" customHeight="false" outlineLevel="0" collapsed="false">
      <c r="A2438" s="11" t="s">
        <v>2743</v>
      </c>
      <c r="B2438" s="11" t="s">
        <v>2740</v>
      </c>
      <c r="C2438" s="11" t="n">
        <v>76</v>
      </c>
      <c r="D2438" s="1" t="n">
        <v>120256671.518872</v>
      </c>
      <c r="E2438" s="2" t="n">
        <v>3023090.31120109</v>
      </c>
      <c r="F2438" s="3" t="n">
        <v>39.7793843846807</v>
      </c>
      <c r="G2438" s="1" t="n">
        <v>120672089.717277</v>
      </c>
      <c r="H2438" s="3" t="n">
        <v>39.9167994651582</v>
      </c>
      <c r="I2438" s="4" t="n">
        <f aca="false">(H2438-F2438)/F2438</f>
        <v>0.00345442953939624</v>
      </c>
    </row>
    <row r="2439" customFormat="false" ht="12.75" hidden="false" customHeight="false" outlineLevel="0" collapsed="false">
      <c r="A2439" s="11" t="s">
        <v>2744</v>
      </c>
      <c r="B2439" s="11" t="s">
        <v>2740</v>
      </c>
      <c r="C2439" s="11" t="n">
        <v>76</v>
      </c>
      <c r="D2439" s="1" t="n">
        <v>323170041.004863</v>
      </c>
      <c r="E2439" s="2" t="n">
        <v>6429065.7165884</v>
      </c>
      <c r="F2439" s="3" t="n">
        <v>50.2670302733123</v>
      </c>
      <c r="G2439" s="1" t="n">
        <v>321633348.866963</v>
      </c>
      <c r="H2439" s="3" t="n">
        <v>50.0280076523528</v>
      </c>
      <c r="I2439" s="4" t="n">
        <f aca="false">(H2439-F2439)/F2439</f>
        <v>-0.00475505753293818</v>
      </c>
    </row>
    <row r="2440" customFormat="false" ht="12.75" hidden="false" customHeight="false" outlineLevel="0" collapsed="false">
      <c r="A2440" s="11" t="s">
        <v>2745</v>
      </c>
      <c r="B2440" s="11" t="s">
        <v>2740</v>
      </c>
      <c r="C2440" s="11" t="n">
        <v>76</v>
      </c>
      <c r="D2440" s="1" t="n">
        <v>89874686.8325689</v>
      </c>
      <c r="E2440" s="2" t="n">
        <v>2204015.95895038</v>
      </c>
      <c r="F2440" s="3" t="n">
        <v>40.7776933136954</v>
      </c>
      <c r="G2440" s="1" t="n">
        <v>94165064.2693527</v>
      </c>
      <c r="H2440" s="3" t="n">
        <v>42.7243114492679</v>
      </c>
      <c r="I2440" s="4" t="n">
        <f aca="false">(H2440-F2440)/F2440</f>
        <v>0.0477373283622847</v>
      </c>
    </row>
    <row r="2441" customFormat="false" ht="12.75" hidden="false" customHeight="false" outlineLevel="0" collapsed="false">
      <c r="A2441" s="11" t="s">
        <v>2746</v>
      </c>
      <c r="B2441" s="11" t="s">
        <v>2740</v>
      </c>
      <c r="C2441" s="11" t="n">
        <v>76</v>
      </c>
      <c r="D2441" s="1" t="n">
        <v>254714075.902345</v>
      </c>
      <c r="E2441" s="2" t="n">
        <v>6863354.13131053</v>
      </c>
      <c r="F2441" s="3" t="n">
        <v>37.1121861161648</v>
      </c>
      <c r="G2441" s="1" t="n">
        <v>264458806.444819</v>
      </c>
      <c r="H2441" s="3" t="n">
        <v>38.5320065648896</v>
      </c>
      <c r="I2441" s="4" t="n">
        <f aca="false">(H2441-F2441)/F2441</f>
        <v>0.0382575266323732</v>
      </c>
    </row>
    <row r="2442" customFormat="false" ht="12.75" hidden="false" customHeight="false" outlineLevel="0" collapsed="false">
      <c r="A2442" s="11" t="s">
        <v>2747</v>
      </c>
      <c r="B2442" s="11" t="s">
        <v>2740</v>
      </c>
      <c r="C2442" s="11" t="n">
        <v>76</v>
      </c>
      <c r="D2442" s="1" t="n">
        <v>51601863.623329</v>
      </c>
      <c r="E2442" s="2" t="n">
        <v>1322876.02048346</v>
      </c>
      <c r="F2442" s="3" t="n">
        <v>39.0073316201396</v>
      </c>
      <c r="G2442" s="1" t="n">
        <v>49486262.729021</v>
      </c>
      <c r="H2442" s="3" t="n">
        <v>37.4080881071043</v>
      </c>
      <c r="I2442" s="4" t="n">
        <f aca="false">(H2442-F2442)/F2442</f>
        <v>-0.0409985365984262</v>
      </c>
    </row>
    <row r="2443" customFormat="false" ht="12.75" hidden="false" customHeight="false" outlineLevel="0" collapsed="false">
      <c r="A2443" s="11" t="s">
        <v>2748</v>
      </c>
      <c r="B2443" s="11" t="s">
        <v>2740</v>
      </c>
      <c r="C2443" s="11" t="n">
        <v>76</v>
      </c>
      <c r="D2443" s="1" t="n">
        <v>76729671.2974192</v>
      </c>
      <c r="E2443" s="2" t="n">
        <v>1728896.68269638</v>
      </c>
      <c r="F2443" s="3" t="n">
        <v>44.380715207199</v>
      </c>
      <c r="G2443" s="1" t="n">
        <v>78448023.4945766</v>
      </c>
      <c r="H2443" s="3" t="n">
        <v>45.3746162392014</v>
      </c>
      <c r="I2443" s="4" t="n">
        <f aca="false">(H2443-F2443)/F2443</f>
        <v>0.0223948854217911</v>
      </c>
    </row>
    <row r="2444" customFormat="false" ht="12.75" hidden="false" customHeight="false" outlineLevel="0" collapsed="false">
      <c r="A2444" s="11" t="s">
        <v>2749</v>
      </c>
      <c r="B2444" s="11" t="s">
        <v>2740</v>
      </c>
      <c r="C2444" s="11" t="n">
        <v>76</v>
      </c>
      <c r="D2444" s="1" t="n">
        <v>155631610.042334</v>
      </c>
      <c r="E2444" s="2" t="n">
        <v>3717624.69934155</v>
      </c>
      <c r="F2444" s="3" t="n">
        <v>41.8631848636841</v>
      </c>
      <c r="G2444" s="1" t="n">
        <v>156140503.476161</v>
      </c>
      <c r="H2444" s="3" t="n">
        <v>42.0000715789886</v>
      </c>
      <c r="I2444" s="4" t="n">
        <f aca="false">(H2444-F2444)/F2444</f>
        <v>0.00326985908382808</v>
      </c>
    </row>
    <row r="2445" customFormat="false" ht="12.75" hidden="false" customHeight="false" outlineLevel="0" collapsed="false">
      <c r="A2445" s="11" t="s">
        <v>2750</v>
      </c>
      <c r="B2445" s="11" t="s">
        <v>2740</v>
      </c>
      <c r="C2445" s="11" t="n">
        <v>76</v>
      </c>
      <c r="D2445" s="1" t="n">
        <v>24360355.5195589</v>
      </c>
      <c r="E2445" s="2" t="n">
        <v>789604.783753843</v>
      </c>
      <c r="F2445" s="3" t="n">
        <v>30.851327171231</v>
      </c>
      <c r="G2445" s="1" t="n">
        <v>24430799.0658931</v>
      </c>
      <c r="H2445" s="3" t="n">
        <v>30.9405408484826</v>
      </c>
      <c r="I2445" s="4" t="n">
        <f aca="false">(H2445-F2445)/F2445</f>
        <v>0.00289172899293613</v>
      </c>
    </row>
    <row r="2446" customFormat="false" ht="12.75" hidden="false" customHeight="false" outlineLevel="0" collapsed="false">
      <c r="A2446" s="11" t="s">
        <v>2751</v>
      </c>
      <c r="B2446" s="11" t="s">
        <v>2740</v>
      </c>
      <c r="C2446" s="11" t="n">
        <v>76</v>
      </c>
      <c r="D2446" s="1" t="n">
        <v>114696891.404918</v>
      </c>
      <c r="E2446" s="2" t="n">
        <v>2883928.62665</v>
      </c>
      <c r="F2446" s="3" t="n">
        <v>39.7710575584359</v>
      </c>
      <c r="G2446" s="1" t="n">
        <v>120783731.072507</v>
      </c>
      <c r="H2446" s="3" t="n">
        <v>41.8816644615824</v>
      </c>
      <c r="I2446" s="4" t="n">
        <f aca="false">(H2446-F2446)/F2446</f>
        <v>0.0530689157572764</v>
      </c>
    </row>
    <row r="2447" customFormat="false" ht="12.75" hidden="false" customHeight="false" outlineLevel="0" collapsed="false">
      <c r="A2447" s="11" t="s">
        <v>2752</v>
      </c>
      <c r="B2447" s="11" t="s">
        <v>2740</v>
      </c>
      <c r="C2447" s="11" t="n">
        <v>76</v>
      </c>
      <c r="D2447" s="1" t="n">
        <v>39569692.4865846</v>
      </c>
      <c r="E2447" s="2" t="n">
        <v>1119592.74008478</v>
      </c>
      <c r="F2447" s="3" t="n">
        <v>35.3429341490623</v>
      </c>
      <c r="G2447" s="1" t="n">
        <v>40060804.1247669</v>
      </c>
      <c r="H2447" s="3" t="n">
        <v>35.781586187968</v>
      </c>
      <c r="I2447" s="4" t="n">
        <f aca="false">(H2447-F2447)/F2447</f>
        <v>0.0124113079309062</v>
      </c>
    </row>
    <row r="2448" customFormat="false" ht="12.75" hidden="false" customHeight="false" outlineLevel="0" collapsed="false">
      <c r="A2448" s="11" t="s">
        <v>2753</v>
      </c>
      <c r="B2448" s="11" t="s">
        <v>2740</v>
      </c>
      <c r="C2448" s="11" t="n">
        <v>76</v>
      </c>
      <c r="D2448" s="1" t="n">
        <v>33688279.6210741</v>
      </c>
      <c r="E2448" s="2" t="n">
        <v>950767.354586781</v>
      </c>
      <c r="F2448" s="3" t="n">
        <v>35.4327264798817</v>
      </c>
      <c r="G2448" s="1" t="n">
        <v>33519156.1892934</v>
      </c>
      <c r="H2448" s="3" t="n">
        <v>35.2548454967318</v>
      </c>
      <c r="I2448" s="4" t="n">
        <f aca="false">(H2448-F2448)/F2448</f>
        <v>-0.0050202454290617</v>
      </c>
    </row>
    <row r="2449" customFormat="false" ht="12.75" hidden="false" customHeight="false" outlineLevel="0" collapsed="false">
      <c r="A2449" s="11" t="s">
        <v>2754</v>
      </c>
      <c r="B2449" s="11" t="s">
        <v>2740</v>
      </c>
      <c r="C2449" s="11" t="n">
        <v>76</v>
      </c>
      <c r="D2449" s="1" t="n">
        <v>51340899.7407813</v>
      </c>
      <c r="E2449" s="2" t="n">
        <v>1301276.62706791</v>
      </c>
      <c r="F2449" s="3" t="n">
        <v>39.4542549007927</v>
      </c>
      <c r="G2449" s="1" t="n">
        <v>52789319.6619291</v>
      </c>
      <c r="H2449" s="3" t="n">
        <v>40.5673310069942</v>
      </c>
      <c r="I2449" s="4" t="n">
        <f aca="false">(H2449-F2449)/F2449</f>
        <v>0.0282118141376723</v>
      </c>
    </row>
    <row r="2450" customFormat="false" ht="12.75" hidden="false" customHeight="false" outlineLevel="0" collapsed="false">
      <c r="A2450" s="11" t="s">
        <v>2755</v>
      </c>
      <c r="B2450" s="11" t="s">
        <v>2740</v>
      </c>
      <c r="C2450" s="11" t="n">
        <v>76</v>
      </c>
      <c r="D2450" s="1" t="n">
        <v>55955640.0533601</v>
      </c>
      <c r="E2450" s="2" t="n">
        <v>1403718.66543204</v>
      </c>
      <c r="F2450" s="3" t="n">
        <v>39.8624321463575</v>
      </c>
      <c r="G2450" s="1" t="n">
        <v>59214632.1907203</v>
      </c>
      <c r="H2450" s="3" t="n">
        <v>42.1841168383233</v>
      </c>
      <c r="I2450" s="4" t="n">
        <f aca="false">(H2450-F2450)/F2450</f>
        <v>0.0582424244321463</v>
      </c>
    </row>
    <row r="2451" customFormat="false" ht="12.75" hidden="false" customHeight="false" outlineLevel="0" collapsed="false">
      <c r="A2451" s="11" t="s">
        <v>2756</v>
      </c>
      <c r="B2451" s="11" t="s">
        <v>2740</v>
      </c>
      <c r="C2451" s="11" t="n">
        <v>76</v>
      </c>
      <c r="D2451" s="1" t="n">
        <v>249794249.403716</v>
      </c>
      <c r="E2451" s="2" t="n">
        <v>5335064.39981399</v>
      </c>
      <c r="F2451" s="3" t="n">
        <v>46.8212247658013</v>
      </c>
      <c r="G2451" s="1" t="n">
        <v>255759917.36653</v>
      </c>
      <c r="H2451" s="3" t="n">
        <v>47.9394245691668</v>
      </c>
      <c r="I2451" s="4" t="n">
        <f aca="false">(H2451-F2451)/F2451</f>
        <v>0.0238823270633914</v>
      </c>
    </row>
    <row r="2452" customFormat="false" ht="12.75" hidden="false" customHeight="false" outlineLevel="0" collapsed="false">
      <c r="A2452" s="11" t="s">
        <v>2757</v>
      </c>
      <c r="B2452" s="11" t="s">
        <v>2740</v>
      </c>
      <c r="C2452" s="11" t="n">
        <v>76</v>
      </c>
      <c r="D2452" s="1" t="n">
        <v>197751201.185357</v>
      </c>
      <c r="E2452" s="2" t="n">
        <v>4157032.18387859</v>
      </c>
      <c r="F2452" s="3" t="n">
        <v>47.570283904045</v>
      </c>
      <c r="G2452" s="1" t="n">
        <v>201750660.787408</v>
      </c>
      <c r="H2452" s="3" t="n">
        <v>48.5323788374356</v>
      </c>
      <c r="I2452" s="4" t="n">
        <f aca="false">(H2452-F2452)/F2452</f>
        <v>0.0202247044674202</v>
      </c>
    </row>
    <row r="2453" customFormat="false" ht="12.75" hidden="false" customHeight="false" outlineLevel="0" collapsed="false">
      <c r="A2453" s="11" t="s">
        <v>2758</v>
      </c>
      <c r="B2453" s="11" t="s">
        <v>2740</v>
      </c>
      <c r="C2453" s="11" t="n">
        <v>76</v>
      </c>
      <c r="D2453" s="1" t="n">
        <v>47654886.45074</v>
      </c>
      <c r="E2453" s="2" t="n">
        <v>1024838</v>
      </c>
      <c r="F2453" s="3" t="n">
        <v>46.4999214029339</v>
      </c>
      <c r="G2453" s="1" t="n">
        <v>50472569.2210872</v>
      </c>
      <c r="H2453" s="3" t="n">
        <v>49.2493147415369</v>
      </c>
      <c r="I2453" s="4" t="n">
        <f aca="false">(H2453-F2453)/F2453</f>
        <v>0.0591268384042799</v>
      </c>
    </row>
    <row r="2454" customFormat="false" ht="12.75" hidden="false" customHeight="false" outlineLevel="0" collapsed="false">
      <c r="A2454" s="11" t="s">
        <v>2759</v>
      </c>
      <c r="B2454" s="11" t="s">
        <v>2740</v>
      </c>
      <c r="C2454" s="11" t="n">
        <v>76</v>
      </c>
      <c r="D2454" s="1" t="n">
        <v>619578716.220739</v>
      </c>
      <c r="E2454" s="2" t="n">
        <v>12377677.5320804</v>
      </c>
      <c r="F2454" s="3" t="n">
        <v>50.0561365098516</v>
      </c>
      <c r="G2454" s="1" t="n">
        <v>632628667.371056</v>
      </c>
      <c r="H2454" s="3" t="n">
        <v>51.110449899136</v>
      </c>
      <c r="I2454" s="4" t="n">
        <f aca="false">(H2454-F2454)/F2454</f>
        <v>0.0210626201460214</v>
      </c>
    </row>
    <row r="2455" customFormat="false" ht="12.75" hidden="false" customHeight="false" outlineLevel="0" collapsed="false">
      <c r="A2455" s="11" t="s">
        <v>2760</v>
      </c>
      <c r="B2455" s="11" t="s">
        <v>2740</v>
      </c>
      <c r="C2455" s="11" t="n">
        <v>76</v>
      </c>
      <c r="D2455" s="1" t="n">
        <v>147703099.480868</v>
      </c>
      <c r="E2455" s="2" t="n">
        <v>3255693.44221238</v>
      </c>
      <c r="F2455" s="3" t="n">
        <v>45.3676312289704</v>
      </c>
      <c r="G2455" s="1" t="n">
        <v>147328227.075772</v>
      </c>
      <c r="H2455" s="3" t="n">
        <v>45.2524875854578</v>
      </c>
      <c r="I2455" s="4" t="n">
        <f aca="false">(H2455-F2455)/F2455</f>
        <v>-0.00253801312507231</v>
      </c>
    </row>
    <row r="2456" customFormat="false" ht="12.75" hidden="false" customHeight="false" outlineLevel="0" collapsed="false">
      <c r="A2456" s="11" t="s">
        <v>2761</v>
      </c>
      <c r="B2456" s="11" t="s">
        <v>2740</v>
      </c>
      <c r="C2456" s="11" t="n">
        <v>76</v>
      </c>
      <c r="D2456" s="1" t="n">
        <v>11317520.1403639</v>
      </c>
      <c r="E2456" s="2" t="n">
        <v>318104.493023062</v>
      </c>
      <c r="F2456" s="3" t="n">
        <v>35.5779952455543</v>
      </c>
      <c r="G2456" s="1" t="n">
        <v>11457985.3678402</v>
      </c>
      <c r="H2456" s="3" t="n">
        <v>36.0195647001112</v>
      </c>
      <c r="I2456" s="4" t="n">
        <f aca="false">(H2456-F2456)/F2456</f>
        <v>0.0124113079309062</v>
      </c>
    </row>
    <row r="2457" customFormat="false" ht="12.75" hidden="false" customHeight="false" outlineLevel="0" collapsed="false">
      <c r="A2457" s="11" t="s">
        <v>2762</v>
      </c>
      <c r="B2457" s="11" t="s">
        <v>2740</v>
      </c>
      <c r="C2457" s="11" t="n">
        <v>76</v>
      </c>
      <c r="D2457" s="1" t="n">
        <v>493462148.759868</v>
      </c>
      <c r="E2457" s="2" t="n">
        <v>9224214.21239765</v>
      </c>
      <c r="F2457" s="3" t="n">
        <v>53.4963886784674</v>
      </c>
      <c r="G2457" s="1" t="n">
        <v>498992925.320582</v>
      </c>
      <c r="H2457" s="3" t="n">
        <v>54.0959819265601</v>
      </c>
      <c r="I2457" s="4" t="n">
        <f aca="false">(H2457-F2457)/F2457</f>
        <v>0.0112081069938475</v>
      </c>
    </row>
    <row r="2458" customFormat="false" ht="12.75" hidden="false" customHeight="false" outlineLevel="0" collapsed="false">
      <c r="A2458" s="11" t="s">
        <v>2763</v>
      </c>
      <c r="B2458" s="11" t="s">
        <v>2740</v>
      </c>
      <c r="C2458" s="11" t="n">
        <v>76</v>
      </c>
      <c r="D2458" s="1" t="n">
        <v>295098165.7907</v>
      </c>
      <c r="E2458" s="2" t="n">
        <v>5704959.45547857</v>
      </c>
      <c r="F2458" s="3" t="n">
        <v>51.7266017565316</v>
      </c>
      <c r="G2458" s="1" t="n">
        <v>297166037.491439</v>
      </c>
      <c r="H2458" s="3" t="n">
        <v>52.0890708883242</v>
      </c>
      <c r="I2458" s="4" t="n">
        <f aca="false">(H2458-F2458)/F2458</f>
        <v>0.00700740275764952</v>
      </c>
    </row>
    <row r="2459" customFormat="false" ht="12.75" hidden="false" customHeight="false" outlineLevel="0" collapsed="false">
      <c r="A2459" s="11" t="s">
        <v>2764</v>
      </c>
      <c r="B2459" s="11" t="s">
        <v>2740</v>
      </c>
      <c r="C2459" s="11" t="n">
        <v>76</v>
      </c>
      <c r="D2459" s="1" t="n">
        <v>164278249.337512</v>
      </c>
      <c r="E2459" s="2" t="n">
        <v>3520014.26069225</v>
      </c>
      <c r="F2459" s="3" t="n">
        <v>46.669768123384</v>
      </c>
      <c r="G2459" s="1" t="n">
        <v>167356639.274308</v>
      </c>
      <c r="H2459" s="3" t="n">
        <v>47.5443071760158</v>
      </c>
      <c r="I2459" s="4" t="n">
        <f aca="false">(H2459-F2459)/F2459</f>
        <v>0.0187388771746131</v>
      </c>
    </row>
    <row r="2460" customFormat="false" ht="12.75" hidden="false" customHeight="false" outlineLevel="0" collapsed="false">
      <c r="A2460" s="11" t="s">
        <v>2765</v>
      </c>
      <c r="B2460" s="11" t="s">
        <v>2740</v>
      </c>
      <c r="C2460" s="11" t="n">
        <v>76</v>
      </c>
      <c r="D2460" s="1" t="n">
        <v>915887806.694488</v>
      </c>
      <c r="E2460" s="2" t="n">
        <v>18231914.7099511</v>
      </c>
      <c r="F2460" s="3" t="n">
        <v>50.2354152739971</v>
      </c>
      <c r="G2460" s="1" t="n">
        <v>926210416.839081</v>
      </c>
      <c r="H2460" s="3" t="n">
        <v>50.8015988212994</v>
      </c>
      <c r="I2460" s="4" t="n">
        <f aca="false">(H2460-F2460)/F2460</f>
        <v>0.011270605492443</v>
      </c>
    </row>
    <row r="2461" customFormat="false" ht="12.75" hidden="false" customHeight="false" outlineLevel="0" collapsed="false">
      <c r="A2461" s="11" t="s">
        <v>2766</v>
      </c>
      <c r="B2461" s="11" t="s">
        <v>2740</v>
      </c>
      <c r="C2461" s="11" t="n">
        <v>76</v>
      </c>
      <c r="D2461" s="1" t="n">
        <v>84671515.3585784</v>
      </c>
      <c r="E2461" s="2" t="n">
        <v>1965365.55283695</v>
      </c>
      <c r="F2461" s="3" t="n">
        <v>43.0818151037386</v>
      </c>
      <c r="G2461" s="1" t="n">
        <v>84111422.3432955</v>
      </c>
      <c r="H2461" s="3" t="n">
        <v>42.7968335060533</v>
      </c>
      <c r="I2461" s="4" t="n">
        <f aca="false">(H2461-F2461)/F2461</f>
        <v>-0.00661489301226045</v>
      </c>
    </row>
    <row r="2462" customFormat="false" ht="12.75" hidden="false" customHeight="false" outlineLevel="0" collapsed="false">
      <c r="A2462" s="11" t="s">
        <v>2767</v>
      </c>
      <c r="B2462" s="11" t="s">
        <v>2740</v>
      </c>
      <c r="C2462" s="11" t="n">
        <v>76</v>
      </c>
      <c r="D2462" s="1" t="n">
        <v>69527920.0731494</v>
      </c>
      <c r="E2462" s="2" t="n">
        <v>1565421.62337512</v>
      </c>
      <c r="F2462" s="3" t="n">
        <v>44.4148202854409</v>
      </c>
      <c r="G2462" s="1" t="n">
        <v>69706804.6378421</v>
      </c>
      <c r="H2462" s="3" t="n">
        <v>44.5290927357646</v>
      </c>
      <c r="I2462" s="4" t="n">
        <f aca="false">(H2462-F2462)/F2462</f>
        <v>0.00257284504562427</v>
      </c>
    </row>
    <row r="2463" customFormat="false" ht="12.75" hidden="false" customHeight="false" outlineLevel="0" collapsed="false">
      <c r="A2463" s="11" t="s">
        <v>2768</v>
      </c>
      <c r="B2463" s="11" t="s">
        <v>2740</v>
      </c>
      <c r="C2463" s="11" t="n">
        <v>76</v>
      </c>
      <c r="D2463" s="1" t="n">
        <v>296440307.552609</v>
      </c>
      <c r="E2463" s="2" t="n">
        <v>6060509.16613195</v>
      </c>
      <c r="F2463" s="3" t="n">
        <v>48.9134327540022</v>
      </c>
      <c r="G2463" s="1" t="n">
        <v>305372213.277255</v>
      </c>
      <c r="H2463" s="3" t="n">
        <v>50.3872207608845</v>
      </c>
      <c r="I2463" s="4" t="n">
        <f aca="false">(H2463-F2463)/F2463</f>
        <v>0.0301305372349229</v>
      </c>
    </row>
    <row r="2464" customFormat="false" ht="12.75" hidden="false" customHeight="false" outlineLevel="0" collapsed="false">
      <c r="A2464" s="11" t="s">
        <v>2769</v>
      </c>
      <c r="B2464" s="11" t="s">
        <v>2740</v>
      </c>
      <c r="C2464" s="11" t="n">
        <v>76</v>
      </c>
      <c r="D2464" s="1" t="n">
        <v>37314731.6884425</v>
      </c>
      <c r="E2464" s="2" t="n">
        <v>897507.389310798</v>
      </c>
      <c r="F2464" s="3" t="n">
        <v>41.5759604130911</v>
      </c>
      <c r="G2464" s="1" t="n">
        <v>38645123.5323967</v>
      </c>
      <c r="H2464" s="3" t="n">
        <v>43.0582789541962</v>
      </c>
      <c r="I2464" s="4" t="n">
        <f aca="false">(H2464-F2464)/F2464</f>
        <v>0.0356532603547114</v>
      </c>
    </row>
    <row r="2465" customFormat="false" ht="12.75" hidden="false" customHeight="false" outlineLevel="0" collapsed="false">
      <c r="A2465" s="11" t="s">
        <v>2770</v>
      </c>
      <c r="B2465" s="11" t="s">
        <v>2740</v>
      </c>
      <c r="C2465" s="11" t="n">
        <v>76</v>
      </c>
      <c r="D2465" s="1" t="n">
        <v>46885601.6047656</v>
      </c>
      <c r="E2465" s="2" t="n">
        <v>1129943.02415137</v>
      </c>
      <c r="F2465" s="3" t="n">
        <v>41.4937749980611</v>
      </c>
      <c r="G2465" s="1" t="n">
        <v>46665764.73166</v>
      </c>
      <c r="H2465" s="3" t="n">
        <v>41.2992192829437</v>
      </c>
      <c r="I2465" s="4" t="n">
        <f aca="false">(H2465-F2465)/F2465</f>
        <v>-0.00468879284004481</v>
      </c>
    </row>
    <row r="2466" customFormat="false" ht="12.75" hidden="false" customHeight="false" outlineLevel="0" collapsed="false">
      <c r="A2466" s="11" t="s">
        <v>2771</v>
      </c>
      <c r="B2466" s="11" t="s">
        <v>2740</v>
      </c>
      <c r="C2466" s="11" t="n">
        <v>76</v>
      </c>
      <c r="D2466" s="1" t="n">
        <v>1586704281.06282</v>
      </c>
      <c r="E2466" s="2" t="n">
        <v>29435893.8887556</v>
      </c>
      <c r="F2466" s="3" t="n">
        <v>53.9037233609859</v>
      </c>
      <c r="G2466" s="1" t="n">
        <v>1570705703.84102</v>
      </c>
      <c r="H2466" s="3" t="n">
        <v>53.3602176233222</v>
      </c>
      <c r="I2466" s="4" t="n">
        <f aca="false">(H2466-F2466)/F2466</f>
        <v>-0.0100828978737505</v>
      </c>
    </row>
    <row r="2467" customFormat="false" ht="12.75" hidden="false" customHeight="false" outlineLevel="0" collapsed="false">
      <c r="A2467" s="11" t="s">
        <v>2772</v>
      </c>
      <c r="B2467" s="11" t="s">
        <v>2740</v>
      </c>
      <c r="C2467" s="11" t="n">
        <v>76</v>
      </c>
      <c r="D2467" s="1" t="n">
        <v>104111692.996725</v>
      </c>
      <c r="E2467" s="2" t="n">
        <v>2489313.5083393</v>
      </c>
      <c r="F2467" s="3" t="n">
        <v>41.823455602497</v>
      </c>
      <c r="G2467" s="1" t="n">
        <v>106429587.13126</v>
      </c>
      <c r="H2467" s="3" t="n">
        <v>42.7545934952414</v>
      </c>
      <c r="I2467" s="4" t="n">
        <f aca="false">(H2467-F2467)/F2467</f>
        <v>0.0222635332095515</v>
      </c>
    </row>
    <row r="2468" customFormat="false" ht="12.75" hidden="false" customHeight="false" outlineLevel="0" collapsed="false">
      <c r="A2468" s="11" t="s">
        <v>2773</v>
      </c>
      <c r="B2468" s="11" t="s">
        <v>2740</v>
      </c>
      <c r="C2468" s="11" t="n">
        <v>76</v>
      </c>
      <c r="D2468" s="1" t="n">
        <v>236700020.589949</v>
      </c>
      <c r="E2468" s="2" t="n">
        <v>4956454.97715394</v>
      </c>
      <c r="F2468" s="3" t="n">
        <v>47.7559105612748</v>
      </c>
      <c r="G2468" s="1" t="n">
        <v>237508527.521849</v>
      </c>
      <c r="H2468" s="3" t="n">
        <v>47.9190325780442</v>
      </c>
      <c r="I2468" s="4" t="n">
        <f aca="false">(H2468-F2468)/F2468</f>
        <v>0.00341574508479099</v>
      </c>
    </row>
    <row r="2469" customFormat="false" ht="12.75" hidden="false" customHeight="false" outlineLevel="0" collapsed="false">
      <c r="A2469" s="11" t="s">
        <v>2774</v>
      </c>
      <c r="B2469" s="11" t="s">
        <v>2740</v>
      </c>
      <c r="C2469" s="11" t="n">
        <v>76</v>
      </c>
      <c r="D2469" s="1" t="n">
        <v>279574300.91724</v>
      </c>
      <c r="E2469" s="2" t="n">
        <v>5375709.3698883</v>
      </c>
      <c r="F2469" s="3" t="n">
        <v>52.0069597666976</v>
      </c>
      <c r="G2469" s="1" t="n">
        <v>289244981.471633</v>
      </c>
      <c r="H2469" s="3" t="n">
        <v>53.8059187298741</v>
      </c>
      <c r="I2469" s="4" t="n">
        <f aca="false">(H2469-F2469)/F2469</f>
        <v>0.034590734994827</v>
      </c>
    </row>
    <row r="2470" customFormat="false" ht="12.75" hidden="false" customHeight="false" outlineLevel="0" collapsed="false">
      <c r="A2470" s="11" t="s">
        <v>2775</v>
      </c>
      <c r="B2470" s="11" t="s">
        <v>2740</v>
      </c>
      <c r="C2470" s="11" t="n">
        <v>76</v>
      </c>
      <c r="D2470" s="1" t="n">
        <v>281688043.445842</v>
      </c>
      <c r="E2470" s="2" t="n">
        <v>5300921.82165896</v>
      </c>
      <c r="F2470" s="3" t="n">
        <v>53.1394449725512</v>
      </c>
      <c r="G2470" s="1" t="n">
        <v>278651611.350609</v>
      </c>
      <c r="H2470" s="3" t="n">
        <v>52.5666328848825</v>
      </c>
      <c r="I2470" s="4" t="n">
        <f aca="false">(H2470-F2470)/F2470</f>
        <v>-0.0107794141990862</v>
      </c>
    </row>
    <row r="2471" customFormat="false" ht="12.75" hidden="false" customHeight="false" outlineLevel="0" collapsed="false">
      <c r="A2471" s="11" t="s">
        <v>2776</v>
      </c>
      <c r="B2471" s="11" t="s">
        <v>2740</v>
      </c>
      <c r="C2471" s="11" t="n">
        <v>76</v>
      </c>
      <c r="D2471" s="1" t="n">
        <v>155274314.119663</v>
      </c>
      <c r="E2471" s="2" t="n">
        <v>3470933.51258324</v>
      </c>
      <c r="F2471" s="3" t="n">
        <v>44.7356060139854</v>
      </c>
      <c r="G2471" s="1" t="n">
        <v>157201471.445962</v>
      </c>
      <c r="H2471" s="3" t="n">
        <v>45.2908333957007</v>
      </c>
      <c r="I2471" s="4" t="n">
        <f aca="false">(H2471-F2471)/F2471</f>
        <v>0.0124113079309063</v>
      </c>
    </row>
    <row r="2472" customFormat="false" ht="12.75" hidden="false" customHeight="false" outlineLevel="0" collapsed="false">
      <c r="A2472" s="11" t="s">
        <v>2777</v>
      </c>
      <c r="B2472" s="11" t="s">
        <v>2740</v>
      </c>
      <c r="C2472" s="11" t="n">
        <v>76</v>
      </c>
      <c r="D2472" s="1" t="n">
        <v>132219908.311031</v>
      </c>
      <c r="E2472" s="2" t="n">
        <v>2755916.00537204</v>
      </c>
      <c r="F2472" s="3" t="n">
        <v>47.9767554792299</v>
      </c>
      <c r="G2472" s="1" t="n">
        <v>133860930.307675</v>
      </c>
      <c r="H2472" s="3" t="n">
        <v>48.5722097650084</v>
      </c>
      <c r="I2472" s="4" t="n">
        <f aca="false">(H2472-F2472)/F2472</f>
        <v>0.0124113079309062</v>
      </c>
    </row>
    <row r="2473" customFormat="false" ht="12.75" hidden="false" customHeight="false" outlineLevel="0" collapsed="false">
      <c r="A2473" s="11" t="s">
        <v>2778</v>
      </c>
      <c r="B2473" s="11" t="s">
        <v>2740</v>
      </c>
      <c r="C2473" s="11" t="n">
        <v>76</v>
      </c>
      <c r="D2473" s="1" t="n">
        <v>339806334.49943</v>
      </c>
      <c r="E2473" s="2" t="n">
        <v>7572540.37541533</v>
      </c>
      <c r="F2473" s="3" t="n">
        <v>44.8734926000039</v>
      </c>
      <c r="G2473" s="1" t="n">
        <v>349035884.016292</v>
      </c>
      <c r="H2473" s="3" t="n">
        <v>46.0923107322685</v>
      </c>
      <c r="I2473" s="4" t="n">
        <f aca="false">(H2473-F2473)/F2473</f>
        <v>0.0271612050153743</v>
      </c>
    </row>
    <row r="2474" customFormat="false" ht="12.75" hidden="false" customHeight="false" outlineLevel="0" collapsed="false">
      <c r="A2474" s="11" t="s">
        <v>2779</v>
      </c>
      <c r="B2474" s="11" t="s">
        <v>2740</v>
      </c>
      <c r="C2474" s="11" t="n">
        <v>76</v>
      </c>
      <c r="D2474" s="1" t="n">
        <v>90972990.9712703</v>
      </c>
      <c r="E2474" s="2" t="n">
        <v>2034624.45810553</v>
      </c>
      <c r="F2474" s="3" t="n">
        <v>44.7124237639296</v>
      </c>
      <c r="G2474" s="1" t="n">
        <v>90012078.2701556</v>
      </c>
      <c r="H2474" s="3" t="n">
        <v>44.240143635139</v>
      </c>
      <c r="I2474" s="4" t="n">
        <f aca="false">(H2474-F2474)/F2474</f>
        <v>-0.0105626152427837</v>
      </c>
    </row>
    <row r="2475" customFormat="false" ht="12.75" hidden="false" customHeight="false" outlineLevel="0" collapsed="false">
      <c r="A2475" s="11" t="s">
        <v>2780</v>
      </c>
      <c r="B2475" s="11" t="s">
        <v>2740</v>
      </c>
      <c r="C2475" s="11" t="n">
        <v>76</v>
      </c>
      <c r="D2475" s="1" t="n">
        <v>544173490.349543</v>
      </c>
      <c r="E2475" s="2" t="n">
        <v>10692040.6239398</v>
      </c>
      <c r="F2475" s="3" t="n">
        <v>50.8951947985609</v>
      </c>
      <c r="G2475" s="1" t="n">
        <v>556496670.890958</v>
      </c>
      <c r="H2475" s="3" t="n">
        <v>52.0477512632102</v>
      </c>
      <c r="I2475" s="4" t="n">
        <f aca="false">(H2475-F2475)/F2475</f>
        <v>0.02264568333437</v>
      </c>
    </row>
    <row r="2476" customFormat="false" ht="12.75" hidden="false" customHeight="false" outlineLevel="0" collapsed="false">
      <c r="A2476" s="11" t="s">
        <v>2781</v>
      </c>
      <c r="B2476" s="11" t="s">
        <v>2740</v>
      </c>
      <c r="C2476" s="11" t="n">
        <v>76</v>
      </c>
      <c r="D2476" s="1" t="n">
        <v>80128829.0237491</v>
      </c>
      <c r="E2476" s="2" t="n">
        <v>1853484.41495904</v>
      </c>
      <c r="F2476" s="3" t="n">
        <v>43.2314555099832</v>
      </c>
      <c r="G2476" s="1" t="n">
        <v>81774549.8110376</v>
      </c>
      <c r="H2476" s="3" t="n">
        <v>44.1193619709204</v>
      </c>
      <c r="I2476" s="4" t="n">
        <f aca="false">(H2476-F2476)/F2476</f>
        <v>0.0205384355086576</v>
      </c>
    </row>
    <row r="2477" customFormat="false" ht="12.75" hidden="false" customHeight="false" outlineLevel="0" collapsed="false">
      <c r="A2477" s="11" t="s">
        <v>2782</v>
      </c>
      <c r="B2477" s="11" t="s">
        <v>2740</v>
      </c>
      <c r="C2477" s="11" t="n">
        <v>76</v>
      </c>
      <c r="D2477" s="1" t="n">
        <v>117656860.931699</v>
      </c>
      <c r="E2477" s="2" t="n">
        <v>2751396.72838443</v>
      </c>
      <c r="F2477" s="3" t="n">
        <v>42.7625938920065</v>
      </c>
      <c r="G2477" s="1" t="n">
        <v>123497630.551322</v>
      </c>
      <c r="H2477" s="3" t="n">
        <v>44.8854319252745</v>
      </c>
      <c r="I2477" s="4" t="n">
        <f aca="false">(H2477-F2477)/F2477</f>
        <v>0.0496424056648448</v>
      </c>
    </row>
    <row r="2478" customFormat="false" ht="12.75" hidden="false" customHeight="false" outlineLevel="0" collapsed="false">
      <c r="A2478" s="11" t="s">
        <v>2783</v>
      </c>
      <c r="B2478" s="11" t="s">
        <v>2740</v>
      </c>
      <c r="C2478" s="11" t="n">
        <v>76</v>
      </c>
      <c r="D2478" s="1" t="n">
        <v>450393379.22757</v>
      </c>
      <c r="E2478" s="2" t="n">
        <v>8678116.42163625</v>
      </c>
      <c r="F2478" s="3" t="n">
        <v>51.8999005480786</v>
      </c>
      <c r="G2478" s="1" t="n">
        <v>464960688.62922</v>
      </c>
      <c r="H2478" s="3" t="n">
        <v>53.5785262652137</v>
      </c>
      <c r="I2478" s="4" t="n">
        <f aca="false">(H2478-F2478)/F2478</f>
        <v>0.0323435247352737</v>
      </c>
    </row>
    <row r="2479" customFormat="false" ht="12.75" hidden="false" customHeight="false" outlineLevel="0" collapsed="false">
      <c r="A2479" s="11" t="s">
        <v>2784</v>
      </c>
      <c r="B2479" s="11" t="s">
        <v>2740</v>
      </c>
      <c r="C2479" s="11" t="n">
        <v>76</v>
      </c>
      <c r="D2479" s="1" t="n">
        <v>491091631.972289</v>
      </c>
      <c r="E2479" s="2" t="n">
        <v>9017323.20887084</v>
      </c>
      <c r="F2479" s="3" t="n">
        <v>54.4609104716547</v>
      </c>
      <c r="G2479" s="1" t="n">
        <v>493253590.897125</v>
      </c>
      <c r="H2479" s="3" t="n">
        <v>54.7006666470472</v>
      </c>
      <c r="I2479" s="4" t="n">
        <f aca="false">(H2479-F2479)/F2479</f>
        <v>0.00440235341855462</v>
      </c>
    </row>
    <row r="2480" customFormat="false" ht="12.75" hidden="false" customHeight="false" outlineLevel="0" collapsed="false">
      <c r="A2480" s="11" t="s">
        <v>2785</v>
      </c>
      <c r="B2480" s="11" t="s">
        <v>2740</v>
      </c>
      <c r="C2480" s="11" t="n">
        <v>76</v>
      </c>
      <c r="D2480" s="1" t="n">
        <v>229209030.933072</v>
      </c>
      <c r="E2480" s="2" t="n">
        <v>4826375.30884475</v>
      </c>
      <c r="F2480" s="3" t="n">
        <v>47.4909256462146</v>
      </c>
      <c r="G2480" s="1" t="n">
        <v>236634198.084624</v>
      </c>
      <c r="H2480" s="3" t="n">
        <v>49.0293818740062</v>
      </c>
      <c r="I2480" s="4" t="n">
        <f aca="false">(H2480-F2480)/F2480</f>
        <v>0.0323947408238025</v>
      </c>
    </row>
    <row r="2481" customFormat="false" ht="12.75" hidden="false" customHeight="false" outlineLevel="0" collapsed="false">
      <c r="A2481" s="11" t="s">
        <v>2786</v>
      </c>
      <c r="B2481" s="11" t="s">
        <v>2740</v>
      </c>
      <c r="C2481" s="11" t="n">
        <v>76</v>
      </c>
      <c r="D2481" s="1" t="n">
        <v>179637487.529158</v>
      </c>
      <c r="E2481" s="2" t="n">
        <v>3727352.147179</v>
      </c>
      <c r="F2481" s="3" t="n">
        <v>48.1943965678464</v>
      </c>
      <c r="G2481" s="1" t="n">
        <v>182526012.635043</v>
      </c>
      <c r="H2481" s="3" t="n">
        <v>48.9693502056643</v>
      </c>
      <c r="I2481" s="4" t="n">
        <f aca="false">(H2481-F2481)/F2481</f>
        <v>0.0160797456344728</v>
      </c>
    </row>
    <row r="2482" customFormat="false" ht="12.75" hidden="false" customHeight="false" outlineLevel="0" collapsed="false">
      <c r="A2482" s="11" t="s">
        <v>2787</v>
      </c>
      <c r="B2482" s="11" t="s">
        <v>2740</v>
      </c>
      <c r="C2482" s="11" t="n">
        <v>76</v>
      </c>
      <c r="D2482" s="1" t="n">
        <v>89178018.2858272</v>
      </c>
      <c r="E2482" s="2" t="n">
        <v>1845068.5597586</v>
      </c>
      <c r="F2482" s="3" t="n">
        <v>48.3331732114576</v>
      </c>
      <c r="G2482" s="1" t="n">
        <v>87533679.2285736</v>
      </c>
      <c r="H2482" s="3" t="n">
        <v>47.4419656470792</v>
      </c>
      <c r="I2482" s="4" t="n">
        <f aca="false">(H2482-F2482)/F2482</f>
        <v>-0.0184388382794437</v>
      </c>
    </row>
    <row r="2483" customFormat="false" ht="12.75" hidden="false" customHeight="false" outlineLevel="0" collapsed="false">
      <c r="A2483" s="11" t="s">
        <v>2788</v>
      </c>
      <c r="B2483" s="11" t="s">
        <v>2740</v>
      </c>
      <c r="C2483" s="11" t="n">
        <v>76</v>
      </c>
      <c r="D2483" s="1" t="n">
        <v>358467395.374295</v>
      </c>
      <c r="E2483" s="2" t="n">
        <v>7838417.15206976</v>
      </c>
      <c r="F2483" s="3" t="n">
        <v>45.7321150966864</v>
      </c>
      <c r="G2483" s="1" t="n">
        <v>374222734.730328</v>
      </c>
      <c r="H2483" s="3" t="n">
        <v>47.7421305182148</v>
      </c>
      <c r="I2483" s="4" t="n">
        <f aca="false">(H2483-F2483)/F2483</f>
        <v>0.0439519453075555</v>
      </c>
    </row>
    <row r="2484" customFormat="false" ht="12.75" hidden="false" customHeight="false" outlineLevel="0" collapsed="false">
      <c r="A2484" s="11" t="s">
        <v>2789</v>
      </c>
      <c r="B2484" s="11" t="s">
        <v>2740</v>
      </c>
      <c r="C2484" s="11" t="n">
        <v>76</v>
      </c>
      <c r="D2484" s="1" t="n">
        <v>354767059.75839</v>
      </c>
      <c r="E2484" s="2" t="n">
        <v>6807900.55257582</v>
      </c>
      <c r="F2484" s="3" t="n">
        <v>52.1110813853121</v>
      </c>
      <c r="G2484" s="1" t="n">
        <v>360273347.243551</v>
      </c>
      <c r="H2484" s="3" t="n">
        <v>52.9198898340603</v>
      </c>
      <c r="I2484" s="4" t="n">
        <f aca="false">(H2484-F2484)/F2484</f>
        <v>0.015520853285847</v>
      </c>
    </row>
    <row r="2485" customFormat="false" ht="12.75" hidden="false" customHeight="false" outlineLevel="0" collapsed="false">
      <c r="A2485" s="11" t="s">
        <v>2790</v>
      </c>
      <c r="B2485" s="11" t="s">
        <v>2740</v>
      </c>
      <c r="C2485" s="11" t="n">
        <v>76</v>
      </c>
      <c r="D2485" s="1" t="n">
        <v>128828735.36136</v>
      </c>
      <c r="E2485" s="2" t="n">
        <v>2913961.3782162</v>
      </c>
      <c r="F2485" s="3" t="n">
        <v>44.21085890995</v>
      </c>
      <c r="G2485" s="1" t="n">
        <v>131056853.019588</v>
      </c>
      <c r="H2485" s="3" t="n">
        <v>44.9754941844204</v>
      </c>
      <c r="I2485" s="4" t="n">
        <f aca="false">(H2485-F2485)/F2485</f>
        <v>0.0172951915733601</v>
      </c>
    </row>
    <row r="2486" customFormat="false" ht="12.75" hidden="false" customHeight="false" outlineLevel="0" collapsed="false">
      <c r="A2486" s="11" t="s">
        <v>2791</v>
      </c>
      <c r="B2486" s="11" t="s">
        <v>2740</v>
      </c>
      <c r="C2486" s="11" t="n">
        <v>76</v>
      </c>
      <c r="D2486" s="1" t="n">
        <v>599401506.54556</v>
      </c>
      <c r="E2486" s="2" t="n">
        <v>11698004.1360398</v>
      </c>
      <c r="F2486" s="3" t="n">
        <v>51.239638794356</v>
      </c>
      <c r="G2486" s="1" t="n">
        <v>597181967.197087</v>
      </c>
      <c r="H2486" s="3" t="n">
        <v>51.049902210007</v>
      </c>
      <c r="I2486" s="4" t="n">
        <f aca="false">(H2486-F2486)/F2486</f>
        <v>-0.00370292587561928</v>
      </c>
    </row>
    <row r="2487" customFormat="false" ht="12.75" hidden="false" customHeight="false" outlineLevel="0" collapsed="false">
      <c r="A2487" s="11" t="s">
        <v>2792</v>
      </c>
      <c r="B2487" s="11" t="s">
        <v>2740</v>
      </c>
      <c r="C2487" s="11" t="n">
        <v>76</v>
      </c>
      <c r="D2487" s="1" t="n">
        <v>119154571.745677</v>
      </c>
      <c r="E2487" s="2" t="n">
        <v>2810504.68285848</v>
      </c>
      <c r="F2487" s="3" t="n">
        <v>42.3961477354625</v>
      </c>
      <c r="G2487" s="1" t="n">
        <v>120165903.148428</v>
      </c>
      <c r="H2487" s="3" t="n">
        <v>42.7559875211489</v>
      </c>
      <c r="I2487" s="4" t="n">
        <f aca="false">(H2487-F2487)/F2487</f>
        <v>0.00848755853790545</v>
      </c>
    </row>
    <row r="2488" customFormat="false" ht="12.75" hidden="false" customHeight="false" outlineLevel="0" collapsed="false">
      <c r="A2488" s="11" t="s">
        <v>2793</v>
      </c>
      <c r="B2488" s="11" t="s">
        <v>2740</v>
      </c>
      <c r="C2488" s="11" t="n">
        <v>76</v>
      </c>
      <c r="D2488" s="1" t="n">
        <v>235369322.223655</v>
      </c>
      <c r="E2488" s="2" t="n">
        <v>4193402.33347031</v>
      </c>
      <c r="F2488" s="3" t="n">
        <v>56.1284855366768</v>
      </c>
      <c r="G2488" s="1" t="n">
        <v>245059273.209205</v>
      </c>
      <c r="H2488" s="3" t="n">
        <v>58.439246635894</v>
      </c>
      <c r="I2488" s="4" t="n">
        <f aca="false">(H2488-F2488)/F2488</f>
        <v>0.0411691332328451</v>
      </c>
    </row>
    <row r="2489" customFormat="false" ht="12.75" hidden="false" customHeight="false" outlineLevel="0" collapsed="false">
      <c r="A2489" s="11" t="s">
        <v>2794</v>
      </c>
      <c r="B2489" s="11" t="s">
        <v>2740</v>
      </c>
      <c r="C2489" s="11" t="n">
        <v>76</v>
      </c>
      <c r="D2489" s="1" t="n">
        <v>225987035.177005</v>
      </c>
      <c r="E2489" s="2" t="n">
        <v>5023763.18057851</v>
      </c>
      <c r="F2489" s="3" t="n">
        <v>44.9836162760725</v>
      </c>
      <c r="G2489" s="1" t="n">
        <v>230105054.410414</v>
      </c>
      <c r="H2489" s="3" t="n">
        <v>45.8033243485645</v>
      </c>
      <c r="I2489" s="4" t="n">
        <f aca="false">(H2489-F2489)/F2489</f>
        <v>0.0182223693947002</v>
      </c>
    </row>
    <row r="2490" customFormat="false" ht="12.75" hidden="false" customHeight="false" outlineLevel="0" collapsed="false">
      <c r="A2490" s="11" t="s">
        <v>2795</v>
      </c>
      <c r="B2490" s="11" t="s">
        <v>2740</v>
      </c>
      <c r="C2490" s="11" t="n">
        <v>76</v>
      </c>
      <c r="D2490" s="1" t="n">
        <v>350529392.369189</v>
      </c>
      <c r="E2490" s="2" t="n">
        <v>5904575.57715756</v>
      </c>
      <c r="F2490" s="3" t="n">
        <v>59.3657220216211</v>
      </c>
      <c r="G2490" s="1" t="n">
        <v>347783356.159148</v>
      </c>
      <c r="H2490" s="3" t="n">
        <v>58.9006528266964</v>
      </c>
      <c r="I2490" s="4" t="n">
        <f aca="false">(H2490-F2490)/F2490</f>
        <v>-0.00783396847688147</v>
      </c>
    </row>
    <row r="2491" customFormat="false" ht="12.75" hidden="false" customHeight="false" outlineLevel="0" collapsed="false">
      <c r="A2491" s="11" t="s">
        <v>2796</v>
      </c>
      <c r="B2491" s="11" t="s">
        <v>2740</v>
      </c>
      <c r="C2491" s="11" t="n">
        <v>76</v>
      </c>
      <c r="D2491" s="1" t="n">
        <v>225988545.682459</v>
      </c>
      <c r="E2491" s="2" t="n">
        <v>4691728.98508502</v>
      </c>
      <c r="F2491" s="3" t="n">
        <v>48.1674338822372</v>
      </c>
      <c r="G2491" s="1" t="n">
        <v>231172174.621538</v>
      </c>
      <c r="H2491" s="3" t="n">
        <v>49.2722779505024</v>
      </c>
      <c r="I2491" s="4" t="n">
        <f aca="false">(H2491-F2491)/F2491</f>
        <v>0.0229375737758075</v>
      </c>
    </row>
    <row r="2492" customFormat="false" ht="12.75" hidden="false" customHeight="false" outlineLevel="0" collapsed="false">
      <c r="A2492" s="11" t="s">
        <v>2797</v>
      </c>
      <c r="B2492" s="11" t="s">
        <v>2740</v>
      </c>
      <c r="C2492" s="11" t="n">
        <v>76</v>
      </c>
      <c r="D2492" s="1" t="n">
        <v>217636909.290046</v>
      </c>
      <c r="E2492" s="2" t="n">
        <v>4579220.52316272</v>
      </c>
      <c r="F2492" s="3" t="n">
        <v>47.5270645275085</v>
      </c>
      <c r="G2492" s="1" t="n">
        <v>220780748.616829</v>
      </c>
      <c r="H2492" s="3" t="n">
        <v>48.2136091721442</v>
      </c>
      <c r="I2492" s="4" t="n">
        <f aca="false">(H2492-F2492)/F2492</f>
        <v>0.0144453408065688</v>
      </c>
    </row>
    <row r="2493" customFormat="false" ht="12.75" hidden="false" customHeight="false" outlineLevel="0" collapsed="false">
      <c r="A2493" s="11" t="s">
        <v>2798</v>
      </c>
      <c r="B2493" s="11" t="s">
        <v>2740</v>
      </c>
      <c r="C2493" s="11" t="n">
        <v>76</v>
      </c>
      <c r="D2493" s="1" t="n">
        <v>101961428.248432</v>
      </c>
      <c r="E2493" s="2" t="n">
        <v>2266862.84695643</v>
      </c>
      <c r="F2493" s="3" t="n">
        <v>44.9790901047803</v>
      </c>
      <c r="G2493" s="1" t="n">
        <v>103564382.214143</v>
      </c>
      <c r="H2493" s="3" t="n">
        <v>45.6862144761833</v>
      </c>
      <c r="I2493" s="4" t="n">
        <f aca="false">(H2493-F2493)/F2493</f>
        <v>0.0157211799917639</v>
      </c>
    </row>
    <row r="2494" customFormat="false" ht="12.75" hidden="false" customHeight="false" outlineLevel="0" collapsed="false">
      <c r="A2494" s="11" t="s">
        <v>2799</v>
      </c>
      <c r="B2494" s="11" t="s">
        <v>2740</v>
      </c>
      <c r="C2494" s="11" t="n">
        <v>76</v>
      </c>
      <c r="D2494" s="1" t="n">
        <v>71084889.7414896</v>
      </c>
      <c r="E2494" s="2" t="n">
        <v>1794401.26668886</v>
      </c>
      <c r="F2494" s="3" t="n">
        <v>39.6148236523817</v>
      </c>
      <c r="G2494" s="1" t="n">
        <v>72249060.7012293</v>
      </c>
      <c r="H2494" s="3" t="n">
        <v>40.2636032655882</v>
      </c>
      <c r="I2494" s="4" t="n">
        <f aca="false">(H2494-F2494)/F2494</f>
        <v>0.0163771930149059</v>
      </c>
    </row>
    <row r="2495" customFormat="false" ht="12.75" hidden="false" customHeight="false" outlineLevel="0" collapsed="false">
      <c r="A2495" s="11" t="s">
        <v>2800</v>
      </c>
      <c r="B2495" s="11" t="s">
        <v>2740</v>
      </c>
      <c r="C2495" s="11" t="n">
        <v>76</v>
      </c>
      <c r="D2495" s="1" t="n">
        <v>213666735.010137</v>
      </c>
      <c r="E2495" s="2" t="n">
        <v>3565800.63263535</v>
      </c>
      <c r="F2495" s="3" t="n">
        <v>59.921110859253</v>
      </c>
      <c r="G2495" s="1" t="n">
        <v>208556811.14657</v>
      </c>
      <c r="H2495" s="3" t="n">
        <v>58.4880739651542</v>
      </c>
      <c r="I2495" s="4" t="n">
        <f aca="false">(H2495-F2495)/F2495</f>
        <v>-0.0239153926479227</v>
      </c>
    </row>
    <row r="2496" customFormat="false" ht="12.75" hidden="false" customHeight="false" outlineLevel="0" collapsed="false">
      <c r="A2496" s="11" t="s">
        <v>2801</v>
      </c>
      <c r="B2496" s="11" t="s">
        <v>2740</v>
      </c>
      <c r="C2496" s="11" t="n">
        <v>76</v>
      </c>
      <c r="D2496" s="1" t="n">
        <v>73836891.8479803</v>
      </c>
      <c r="E2496" s="2" t="n">
        <v>1657623.30154313</v>
      </c>
      <c r="F2496" s="3" t="n">
        <v>44.5438307842581</v>
      </c>
      <c r="G2496" s="1" t="n">
        <v>75202621.1109105</v>
      </c>
      <c r="H2496" s="3" t="n">
        <v>45.3677388830757</v>
      </c>
      <c r="I2496" s="4" t="n">
        <f aca="false">(H2496-F2496)/F2496</f>
        <v>0.0184965703288541</v>
      </c>
    </row>
    <row r="2497" customFormat="false" ht="12.75" hidden="false" customHeight="false" outlineLevel="0" collapsed="false">
      <c r="A2497" s="11" t="s">
        <v>2802</v>
      </c>
      <c r="B2497" s="11" t="s">
        <v>2740</v>
      </c>
      <c r="C2497" s="11" t="n">
        <v>76</v>
      </c>
      <c r="D2497" s="1" t="n">
        <v>248543145.681241</v>
      </c>
      <c r="E2497" s="2" t="n">
        <v>5384937.09682713</v>
      </c>
      <c r="F2497" s="3" t="n">
        <v>46.155255151947</v>
      </c>
      <c r="G2497" s="1" t="n">
        <v>251627891.196407</v>
      </c>
      <c r="H2497" s="3" t="n">
        <v>46.7281022362674</v>
      </c>
      <c r="I2497" s="4" t="n">
        <f aca="false">(H2497-F2497)/F2497</f>
        <v>0.0124113079309062</v>
      </c>
    </row>
    <row r="2498" customFormat="false" ht="12.75" hidden="false" customHeight="false" outlineLevel="0" collapsed="false">
      <c r="A2498" s="11" t="s">
        <v>2803</v>
      </c>
      <c r="B2498" s="11" t="s">
        <v>2740</v>
      </c>
      <c r="C2498" s="11" t="n">
        <v>76</v>
      </c>
      <c r="D2498" s="1" t="n">
        <v>134560549.506132</v>
      </c>
      <c r="E2498" s="2" t="n">
        <v>3097603.11741233</v>
      </c>
      <c r="F2498" s="3" t="n">
        <v>43.4402163239494</v>
      </c>
      <c r="G2498" s="1" t="n">
        <v>133360239.356023</v>
      </c>
      <c r="H2498" s="3" t="n">
        <v>43.0527198937705</v>
      </c>
      <c r="I2498" s="4" t="n">
        <f aca="false">(H2498-F2498)/F2498</f>
        <v>-0.00892022330849332</v>
      </c>
    </row>
    <row r="2499" customFormat="false" ht="12.75" hidden="false" customHeight="false" outlineLevel="0" collapsed="false">
      <c r="A2499" s="11" t="s">
        <v>2804</v>
      </c>
      <c r="B2499" s="11" t="s">
        <v>2740</v>
      </c>
      <c r="C2499" s="11" t="n">
        <v>76</v>
      </c>
      <c r="D2499" s="1" t="n">
        <v>240828549.314032</v>
      </c>
      <c r="E2499" s="2" t="n">
        <v>5352867.16290553</v>
      </c>
      <c r="F2499" s="3" t="n">
        <v>44.9905708445248</v>
      </c>
      <c r="G2499" s="1" t="n">
        <v>248399967.676602</v>
      </c>
      <c r="H2499" s="3" t="n">
        <v>46.4050311948655</v>
      </c>
      <c r="I2499" s="4" t="n">
        <f aca="false">(H2499-F2499)/F2499</f>
        <v>0.0314390398652348</v>
      </c>
    </row>
    <row r="2500" customFormat="false" ht="12.75" hidden="false" customHeight="false" outlineLevel="0" collapsed="false">
      <c r="A2500" s="11" t="s">
        <v>2805</v>
      </c>
      <c r="B2500" s="11" t="s">
        <v>2740</v>
      </c>
      <c r="C2500" s="11" t="n">
        <v>76</v>
      </c>
      <c r="D2500" s="1" t="n">
        <v>52373253.53026</v>
      </c>
      <c r="E2500" s="2" t="n">
        <v>1155065</v>
      </c>
      <c r="F2500" s="3" t="n">
        <v>45.3422565225853</v>
      </c>
      <c r="G2500" s="1" t="n">
        <v>52062579.2713496</v>
      </c>
      <c r="H2500" s="3" t="n">
        <v>45.0732896169044</v>
      </c>
      <c r="I2500" s="4" t="n">
        <f aca="false">(H2500-F2500)/F2500</f>
        <v>-0.0059319258966958</v>
      </c>
    </row>
    <row r="2501" customFormat="false" ht="12.75" hidden="false" customHeight="false" outlineLevel="0" collapsed="false">
      <c r="A2501" s="11" t="s">
        <v>2806</v>
      </c>
      <c r="B2501" s="11" t="s">
        <v>2740</v>
      </c>
      <c r="C2501" s="11" t="n">
        <v>76</v>
      </c>
      <c r="D2501" s="1" t="n">
        <v>284197894.657214</v>
      </c>
      <c r="E2501" s="2" t="n">
        <v>5538239.74431226</v>
      </c>
      <c r="F2501" s="3" t="n">
        <v>51.3155637491287</v>
      </c>
      <c r="G2501" s="1" t="n">
        <v>284876354.464849</v>
      </c>
      <c r="H2501" s="3" t="n">
        <v>51.4380683424577</v>
      </c>
      <c r="I2501" s="4" t="n">
        <f aca="false">(H2501-F2501)/F2501</f>
        <v>0.00238727949921513</v>
      </c>
    </row>
    <row r="2502" customFormat="false" ht="12.75" hidden="false" customHeight="false" outlineLevel="0" collapsed="false">
      <c r="A2502" s="11" t="s">
        <v>2807</v>
      </c>
      <c r="B2502" s="11" t="s">
        <v>2740</v>
      </c>
      <c r="C2502" s="11" t="n">
        <v>76</v>
      </c>
      <c r="D2502" s="1" t="n">
        <v>106479615.59682</v>
      </c>
      <c r="E2502" s="2" t="n">
        <v>2026157</v>
      </c>
      <c r="F2502" s="3" t="n">
        <v>52.5524999281003</v>
      </c>
      <c r="G2502" s="1" t="n">
        <v>110907721.106158</v>
      </c>
      <c r="H2502" s="3" t="n">
        <v>54.7379700122737</v>
      </c>
      <c r="I2502" s="4" t="n">
        <f aca="false">(H2502-F2502)/F2502</f>
        <v>0.0415864152450097</v>
      </c>
    </row>
    <row r="2503" customFormat="false" ht="12.75" hidden="false" customHeight="false" outlineLevel="0" collapsed="false">
      <c r="A2503" s="11" t="s">
        <v>2808</v>
      </c>
      <c r="B2503" s="11" t="s">
        <v>2740</v>
      </c>
      <c r="C2503" s="11" t="n">
        <v>76</v>
      </c>
      <c r="D2503" s="1" t="n">
        <v>112656850.631816</v>
      </c>
      <c r="E2503" s="2" t="n">
        <v>2362218.15434822</v>
      </c>
      <c r="F2503" s="3" t="n">
        <v>47.6911289604834</v>
      </c>
      <c r="G2503" s="1" t="n">
        <v>116519741.968819</v>
      </c>
      <c r="H2503" s="3" t="n">
        <v>49.3264103293495</v>
      </c>
      <c r="I2503" s="4" t="n">
        <f aca="false">(H2503-F2503)/F2503</f>
        <v>0.0342890051988727</v>
      </c>
    </row>
    <row r="2504" customFormat="false" ht="12.75" hidden="false" customHeight="false" outlineLevel="0" collapsed="false">
      <c r="A2504" s="11" t="s">
        <v>2809</v>
      </c>
      <c r="B2504" s="11" t="s">
        <v>2740</v>
      </c>
      <c r="C2504" s="11" t="n">
        <v>76</v>
      </c>
      <c r="D2504" s="1" t="n">
        <v>56478513.9123138</v>
      </c>
      <c r="E2504" s="2" t="n">
        <v>1384288.14346637</v>
      </c>
      <c r="F2504" s="3" t="n">
        <v>40.7996804558962</v>
      </c>
      <c r="G2504" s="1" t="n">
        <v>57179486.1399595</v>
      </c>
      <c r="H2504" s="3" t="n">
        <v>41.3060578535169</v>
      </c>
      <c r="I2504" s="4" t="n">
        <f aca="false">(H2504-F2504)/F2504</f>
        <v>0.0124113079309062</v>
      </c>
    </row>
    <row r="2505" customFormat="false" ht="12.75" hidden="false" customHeight="false" outlineLevel="0" collapsed="false">
      <c r="A2505" s="11" t="s">
        <v>2810</v>
      </c>
      <c r="B2505" s="11" t="s">
        <v>2740</v>
      </c>
      <c r="C2505" s="11" t="n">
        <v>76</v>
      </c>
      <c r="D2505" s="1" t="n">
        <v>79658053.9585894</v>
      </c>
      <c r="E2505" s="2" t="n">
        <v>1775698.32430473</v>
      </c>
      <c r="F2505" s="3" t="n">
        <v>44.860127910398</v>
      </c>
      <c r="G2505" s="1" t="n">
        <v>81161760.6181504</v>
      </c>
      <c r="H2505" s="3" t="n">
        <v>45.7069534319289</v>
      </c>
      <c r="I2505" s="4" t="n">
        <f aca="false">(H2505-F2505)/F2505</f>
        <v>0.0188770197718204</v>
      </c>
    </row>
    <row r="2506" customFormat="false" ht="12.75" hidden="false" customHeight="false" outlineLevel="0" collapsed="false">
      <c r="A2506" s="11" t="s">
        <v>2811</v>
      </c>
      <c r="B2506" s="11" t="s">
        <v>2740</v>
      </c>
      <c r="C2506" s="11" t="n">
        <v>76</v>
      </c>
      <c r="D2506" s="1" t="n">
        <v>218158455.717792</v>
      </c>
      <c r="E2506" s="2" t="n">
        <v>4670078.27252548</v>
      </c>
      <c r="F2506" s="3" t="n">
        <v>46.7140897832997</v>
      </c>
      <c r="G2506" s="1" t="n">
        <v>221388237.478056</v>
      </c>
      <c r="H2506" s="3" t="n">
        <v>47.4056802817427</v>
      </c>
      <c r="I2506" s="4" t="n">
        <f aca="false">(H2506-F2506)/F2506</f>
        <v>0.0148047516638175</v>
      </c>
    </row>
    <row r="2507" customFormat="false" ht="12.75" hidden="false" customHeight="false" outlineLevel="0" collapsed="false">
      <c r="A2507" s="11" t="s">
        <v>2812</v>
      </c>
      <c r="B2507" s="11" t="s">
        <v>2740</v>
      </c>
      <c r="C2507" s="11" t="n">
        <v>76</v>
      </c>
      <c r="D2507" s="1" t="n">
        <v>97473519.6232818</v>
      </c>
      <c r="E2507" s="2" t="n">
        <v>2213191.11734529</v>
      </c>
      <c r="F2507" s="3" t="n">
        <v>44.0420706821745</v>
      </c>
      <c r="G2507" s="1" t="n">
        <v>98683293.4904356</v>
      </c>
      <c r="H2507" s="3" t="n">
        <v>44.5886903833257</v>
      </c>
      <c r="I2507" s="4" t="n">
        <f aca="false">(H2507-F2507)/F2507</f>
        <v>0.0124113079309063</v>
      </c>
    </row>
    <row r="2508" customFormat="false" ht="12.75" hidden="false" customHeight="false" outlineLevel="0" collapsed="false">
      <c r="A2508" s="11" t="s">
        <v>2813</v>
      </c>
      <c r="B2508" s="11" t="s">
        <v>2740</v>
      </c>
      <c r="C2508" s="11" t="n">
        <v>76</v>
      </c>
      <c r="D2508" s="1" t="n">
        <v>159403086.975617</v>
      </c>
      <c r="E2508" s="2" t="n">
        <v>3499482.35064014</v>
      </c>
      <c r="F2508" s="3" t="n">
        <v>45.5504760429663</v>
      </c>
      <c r="G2508" s="1" t="n">
        <v>161855894.823553</v>
      </c>
      <c r="H2508" s="3" t="n">
        <v>46.2513819490889</v>
      </c>
      <c r="I2508" s="4" t="n">
        <f aca="false">(H2508-F2508)/F2508</f>
        <v>0.0153874551269558</v>
      </c>
    </row>
    <row r="2509" customFormat="false" ht="12.75" hidden="false" customHeight="false" outlineLevel="0" collapsed="false">
      <c r="A2509" s="11" t="s">
        <v>2814</v>
      </c>
      <c r="B2509" s="11" t="s">
        <v>2740</v>
      </c>
      <c r="C2509" s="11" t="n">
        <v>76</v>
      </c>
      <c r="D2509" s="1" t="n">
        <v>21615620.1581508</v>
      </c>
      <c r="E2509" s="2" t="n">
        <v>590826.684042931</v>
      </c>
      <c r="F2509" s="3" t="n">
        <v>36.5853823836097</v>
      </c>
      <c r="G2509" s="1" t="n">
        <v>21883898.2760511</v>
      </c>
      <c r="H2509" s="3" t="n">
        <v>37.0394548301426</v>
      </c>
      <c r="I2509" s="4" t="n">
        <f aca="false">(H2509-F2509)/F2509</f>
        <v>0.0124113079309063</v>
      </c>
    </row>
    <row r="2510" customFormat="false" ht="12.75" hidden="false" customHeight="false" outlineLevel="0" collapsed="false">
      <c r="A2510" s="11" t="s">
        <v>2815</v>
      </c>
      <c r="B2510" s="11" t="s">
        <v>2740</v>
      </c>
      <c r="C2510" s="11" t="n">
        <v>76</v>
      </c>
      <c r="D2510" s="1" t="n">
        <v>26451109.7850617</v>
      </c>
      <c r="E2510" s="2" t="n">
        <v>687610.836427767</v>
      </c>
      <c r="F2510" s="3" t="n">
        <v>38.4681398019828</v>
      </c>
      <c r="G2510" s="1" t="n">
        <v>26779402.6537183</v>
      </c>
      <c r="H2510" s="3" t="n">
        <v>38.9455797305944</v>
      </c>
      <c r="I2510" s="4" t="n">
        <f aca="false">(H2510-F2510)/F2510</f>
        <v>0.0124113079309061</v>
      </c>
    </row>
    <row r="2511" customFormat="false" ht="12.75" hidden="false" customHeight="false" outlineLevel="0" collapsed="false">
      <c r="A2511" s="11" t="s">
        <v>2816</v>
      </c>
      <c r="B2511" s="11" t="s">
        <v>2817</v>
      </c>
      <c r="C2511" s="11" t="n">
        <v>2</v>
      </c>
      <c r="D2511" s="1" t="n">
        <v>122401382.592339</v>
      </c>
      <c r="E2511" s="2" t="n">
        <v>3981113.74282434</v>
      </c>
      <c r="F2511" s="3" t="n">
        <v>30.7455125623975</v>
      </c>
      <c r="G2511" s="1" t="n">
        <v>123582297.891541</v>
      </c>
      <c r="H2511" s="3" t="n">
        <v>31.0421419418848</v>
      </c>
      <c r="I2511" s="4" t="n">
        <f aca="false">(H2511-F2511)/F2511</f>
        <v>0.00964789183089005</v>
      </c>
    </row>
    <row r="2512" customFormat="false" ht="12.75" hidden="false" customHeight="false" outlineLevel="0" collapsed="false">
      <c r="A2512" s="11" t="s">
        <v>2818</v>
      </c>
      <c r="B2512" s="11" t="s">
        <v>2817</v>
      </c>
      <c r="C2512" s="11" t="n">
        <v>2</v>
      </c>
      <c r="D2512" s="1" t="n">
        <v>10939839.5269617</v>
      </c>
      <c r="E2512" s="2" t="n">
        <v>337321.102624145</v>
      </c>
      <c r="F2512" s="3" t="n">
        <v>32.4315302003246</v>
      </c>
      <c r="G2512" s="1" t="n">
        <v>11020174.1541586</v>
      </c>
      <c r="H2512" s="3" t="n">
        <v>32.669684963166</v>
      </c>
      <c r="I2512" s="4" t="n">
        <f aca="false">(H2512-F2512)/F2512</f>
        <v>0.00734330946983697</v>
      </c>
    </row>
    <row r="2513" customFormat="false" ht="12.75" hidden="false" customHeight="false" outlineLevel="0" collapsed="false">
      <c r="A2513" s="11" t="s">
        <v>2819</v>
      </c>
      <c r="B2513" s="11" t="s">
        <v>2820</v>
      </c>
      <c r="C2513" s="11" t="n">
        <v>7</v>
      </c>
      <c r="D2513" s="1" t="n">
        <v>89632350.6705713</v>
      </c>
      <c r="E2513" s="2" t="n">
        <v>2515656.45555049</v>
      </c>
      <c r="F2513" s="3" t="n">
        <v>35.6298056806638</v>
      </c>
      <c r="G2513" s="1" t="n">
        <v>87400716.5199673</v>
      </c>
      <c r="H2513" s="3" t="n">
        <v>34.7427075454314</v>
      </c>
      <c r="I2513" s="4" t="n">
        <f aca="false">(H2513-F2513)/F2513</f>
        <v>-0.0248976416874975</v>
      </c>
    </row>
    <row r="2514" customFormat="false" ht="12.75" hidden="false" customHeight="false" outlineLevel="0" collapsed="false">
      <c r="A2514" s="11" t="s">
        <v>2821</v>
      </c>
      <c r="B2514" s="11" t="s">
        <v>2820</v>
      </c>
      <c r="C2514" s="11" t="n">
        <v>7</v>
      </c>
      <c r="D2514" s="1" t="n">
        <v>52955678.5210055</v>
      </c>
      <c r="E2514" s="2" t="n">
        <v>1812400.24361899</v>
      </c>
      <c r="F2514" s="3" t="n">
        <v>29.2185342103375</v>
      </c>
      <c r="G2514" s="1" t="n">
        <v>53146450.2298233</v>
      </c>
      <c r="H2514" s="3" t="n">
        <v>29.3237933601801</v>
      </c>
      <c r="I2514" s="4" t="n">
        <f aca="false">(H2514-F2514)/F2514</f>
        <v>0.00360247879256579</v>
      </c>
    </row>
    <row r="2515" customFormat="false" ht="12.75" hidden="false" customHeight="false" outlineLevel="0" collapsed="false">
      <c r="A2515" s="11" t="s">
        <v>2822</v>
      </c>
      <c r="B2515" s="11" t="s">
        <v>2820</v>
      </c>
      <c r="C2515" s="11" t="n">
        <v>7</v>
      </c>
      <c r="D2515" s="1" t="n">
        <v>188924702.979417</v>
      </c>
      <c r="E2515" s="2" t="n">
        <v>5209503.39978908</v>
      </c>
      <c r="F2515" s="3" t="n">
        <v>36.2653958507956</v>
      </c>
      <c r="G2515" s="1" t="n">
        <v>185059851.401181</v>
      </c>
      <c r="H2515" s="3" t="n">
        <v>35.5235110142501</v>
      </c>
      <c r="I2515" s="4" t="n">
        <f aca="false">(H2515-F2515)/F2515</f>
        <v>-0.0204571001953974</v>
      </c>
    </row>
    <row r="2516" customFormat="false" ht="12.75" hidden="false" customHeight="false" outlineLevel="0" collapsed="false">
      <c r="A2516" s="11" t="s">
        <v>2823</v>
      </c>
      <c r="B2516" s="11" t="s">
        <v>2820</v>
      </c>
      <c r="C2516" s="11" t="n">
        <v>7</v>
      </c>
      <c r="D2516" s="1" t="n">
        <v>40443950.2193531</v>
      </c>
      <c r="E2516" s="2" t="n">
        <v>1068542.63584997</v>
      </c>
      <c r="F2516" s="3" t="n">
        <v>37.8496363761678</v>
      </c>
      <c r="G2516" s="1" t="n">
        <v>39522774.5421939</v>
      </c>
      <c r="H2516" s="3" t="n">
        <v>36.9875503477273</v>
      </c>
      <c r="I2516" s="4" t="n">
        <f aca="false">(H2516-F2516)/F2516</f>
        <v>-0.0227766000146659</v>
      </c>
    </row>
    <row r="2517" customFormat="false" ht="12.75" hidden="false" customHeight="false" outlineLevel="0" collapsed="false">
      <c r="A2517" s="11" t="s">
        <v>2824</v>
      </c>
      <c r="B2517" s="11" t="s">
        <v>2820</v>
      </c>
      <c r="C2517" s="11" t="n">
        <v>7</v>
      </c>
      <c r="D2517" s="1" t="n">
        <v>65845236.6237017</v>
      </c>
      <c r="E2517" s="2" t="n">
        <v>1878594.95746259</v>
      </c>
      <c r="F2517" s="3" t="n">
        <v>35.0502573011473</v>
      </c>
      <c r="G2517" s="1" t="n">
        <v>65779099.6603303</v>
      </c>
      <c r="H2517" s="3" t="n">
        <v>35.0150517539863</v>
      </c>
      <c r="I2517" s="4" t="n">
        <f aca="false">(H2517-F2517)/F2517</f>
        <v>-0.00100443049129576</v>
      </c>
    </row>
    <row r="2518" customFormat="false" ht="12.75" hidden="false" customHeight="false" outlineLevel="0" collapsed="false">
      <c r="A2518" s="11" t="s">
        <v>2825</v>
      </c>
      <c r="B2518" s="11" t="s">
        <v>2820</v>
      </c>
      <c r="C2518" s="11" t="n">
        <v>7</v>
      </c>
      <c r="D2518" s="1" t="n">
        <v>22085109.6647144</v>
      </c>
      <c r="E2518" s="2" t="n">
        <v>599571.638860749</v>
      </c>
      <c r="F2518" s="3" t="n">
        <v>36.8348137791816</v>
      </c>
      <c r="G2518" s="1" t="n">
        <v>21995326.287179</v>
      </c>
      <c r="H2518" s="3" t="n">
        <v>36.685067907769</v>
      </c>
      <c r="I2518" s="4" t="n">
        <f aca="false">(H2518-F2518)/F2518</f>
        <v>-0.00406533537295004</v>
      </c>
    </row>
    <row r="2519" customFormat="false" ht="12.75" hidden="false" customHeight="false" outlineLevel="0" collapsed="false">
      <c r="A2519" s="11" t="s">
        <v>2826</v>
      </c>
      <c r="B2519" s="11" t="s">
        <v>2820</v>
      </c>
      <c r="C2519" s="11" t="n">
        <v>7</v>
      </c>
      <c r="D2519" s="1" t="n">
        <v>25750209.8521259</v>
      </c>
      <c r="E2519" s="2" t="n">
        <v>734785.037197177</v>
      </c>
      <c r="F2519" s="3" t="n">
        <v>35.0445484714136</v>
      </c>
      <c r="G2519" s="1" t="n">
        <v>25211856.9418404</v>
      </c>
      <c r="H2519" s="3" t="n">
        <v>34.3118812517067</v>
      </c>
      <c r="I2519" s="4" t="n">
        <f aca="false">(H2519-F2519)/F2519</f>
        <v>-0.0209067387558018</v>
      </c>
    </row>
    <row r="2520" customFormat="false" ht="12.75" hidden="false" customHeight="false" outlineLevel="0" collapsed="false">
      <c r="A2520" s="11" t="s">
        <v>2827</v>
      </c>
      <c r="B2520" s="11" t="s">
        <v>2828</v>
      </c>
      <c r="C2520" s="11" t="n">
        <v>2</v>
      </c>
      <c r="D2520" s="1" t="n">
        <v>156940964.125566</v>
      </c>
      <c r="E2520" s="2" t="n">
        <v>3615461.54763689</v>
      </c>
      <c r="F2520" s="3" t="n">
        <v>43.40827915267</v>
      </c>
      <c r="G2520" s="1" t="n">
        <v>158647565.045998</v>
      </c>
      <c r="H2520" s="3" t="n">
        <v>43.8803076607721</v>
      </c>
      <c r="I2520" s="4" t="n">
        <f aca="false">(H2520-F2520)/F2520</f>
        <v>0.0108741585088396</v>
      </c>
    </row>
    <row r="2521" customFormat="false" ht="12.75" hidden="false" customHeight="false" outlineLevel="0" collapsed="false">
      <c r="A2521" s="11" t="s">
        <v>2829</v>
      </c>
      <c r="B2521" s="11" t="s">
        <v>2828</v>
      </c>
      <c r="C2521" s="11" t="n">
        <v>2</v>
      </c>
      <c r="D2521" s="1" t="n">
        <v>132262883.795538</v>
      </c>
      <c r="E2521" s="2" t="n">
        <v>3166715.57271149</v>
      </c>
      <c r="F2521" s="3" t="n">
        <v>41.7665814180741</v>
      </c>
      <c r="G2521" s="1" t="n">
        <v>133499477.444792</v>
      </c>
      <c r="H2521" s="3" t="n">
        <v>42.1570786448888</v>
      </c>
      <c r="I2521" s="4" t="n">
        <f aca="false">(H2521-F2521)/F2521</f>
        <v>0.00934951373936801</v>
      </c>
    </row>
    <row r="2522" customFormat="false" ht="12.75" hidden="false" customHeight="false" outlineLevel="0" collapsed="false">
      <c r="A2522" s="11" t="s">
        <v>2830</v>
      </c>
      <c r="B2522" s="11" t="s">
        <v>2831</v>
      </c>
      <c r="C2522" s="11" t="n">
        <v>19</v>
      </c>
      <c r="D2522" s="1" t="n">
        <v>82684384.045079</v>
      </c>
      <c r="E2522" s="2" t="n">
        <v>1580650.60560113</v>
      </c>
      <c r="F2522" s="3" t="n">
        <v>52.3103485059141</v>
      </c>
      <c r="G2522" s="1" t="n">
        <v>80903550.3637613</v>
      </c>
      <c r="H2522" s="3" t="n">
        <v>51.183702506471</v>
      </c>
      <c r="I2522" s="4" t="n">
        <f aca="false">(H2522-F2522)/F2522</f>
        <v>-0.0215377268862147</v>
      </c>
    </row>
    <row r="2523" customFormat="false" ht="12.75" hidden="false" customHeight="false" outlineLevel="0" collapsed="false">
      <c r="A2523" s="11" t="s">
        <v>2832</v>
      </c>
      <c r="B2523" s="11" t="s">
        <v>2831</v>
      </c>
      <c r="C2523" s="11" t="n">
        <v>19</v>
      </c>
      <c r="D2523" s="1" t="n">
        <v>225488695.864186</v>
      </c>
      <c r="E2523" s="2" t="n">
        <v>3393711.30727648</v>
      </c>
      <c r="F2523" s="3" t="n">
        <v>66.4430988519014</v>
      </c>
      <c r="G2523" s="1" t="n">
        <v>221256070.213781</v>
      </c>
      <c r="H2523" s="3" t="n">
        <v>65.1959021203086</v>
      </c>
      <c r="I2523" s="4" t="n">
        <f aca="false">(H2523-F2523)/F2523</f>
        <v>-0.0187708995086571</v>
      </c>
    </row>
    <row r="2524" customFormat="false" ht="12.75" hidden="false" customHeight="false" outlineLevel="0" collapsed="false">
      <c r="A2524" s="11" t="s">
        <v>2833</v>
      </c>
      <c r="B2524" s="11" t="s">
        <v>2831</v>
      </c>
      <c r="C2524" s="11" t="n">
        <v>19</v>
      </c>
      <c r="D2524" s="1" t="n">
        <v>223288997.57122</v>
      </c>
      <c r="E2524" s="2" t="n">
        <v>3612717.12333492</v>
      </c>
      <c r="F2524" s="3" t="n">
        <v>61.8063883631998</v>
      </c>
      <c r="G2524" s="1" t="n">
        <v>216310008.078838</v>
      </c>
      <c r="H2524" s="3" t="n">
        <v>59.8746042643829</v>
      </c>
      <c r="I2524" s="4" t="n">
        <f aca="false">(H2524-F2524)/F2524</f>
        <v>-0.0312554114546369</v>
      </c>
    </row>
    <row r="2525" customFormat="false" ht="12.75" hidden="false" customHeight="false" outlineLevel="0" collapsed="false">
      <c r="A2525" s="11" t="s">
        <v>2834</v>
      </c>
      <c r="B2525" s="11" t="s">
        <v>2831</v>
      </c>
      <c r="C2525" s="11" t="n">
        <v>19</v>
      </c>
      <c r="D2525" s="1" t="n">
        <v>288105262.47077</v>
      </c>
      <c r="E2525" s="2" t="n">
        <v>4714447.70013429</v>
      </c>
      <c r="F2525" s="3" t="n">
        <v>61.1111376763313</v>
      </c>
      <c r="G2525" s="1" t="n">
        <v>278823266.72699</v>
      </c>
      <c r="H2525" s="3" t="n">
        <v>59.142297138867</v>
      </c>
      <c r="I2525" s="4" t="n">
        <f aca="false">(H2525-F2525)/F2525</f>
        <v>-0.0322173766080426</v>
      </c>
    </row>
    <row r="2526" customFormat="false" ht="12.75" hidden="false" customHeight="false" outlineLevel="0" collapsed="false">
      <c r="A2526" s="11" t="s">
        <v>2835</v>
      </c>
      <c r="B2526" s="11" t="s">
        <v>2831</v>
      </c>
      <c r="C2526" s="11" t="n">
        <v>19</v>
      </c>
      <c r="D2526" s="1" t="n">
        <v>94662350.8984302</v>
      </c>
      <c r="E2526" s="2" t="n">
        <v>1433704.26139818</v>
      </c>
      <c r="F2526" s="3" t="n">
        <v>66.0264138477999</v>
      </c>
      <c r="G2526" s="1" t="n">
        <v>90367416.5861715</v>
      </c>
      <c r="H2526" s="3" t="n">
        <v>63.0307232943867</v>
      </c>
      <c r="I2526" s="4" t="n">
        <f aca="false">(H2526-F2526)/F2526</f>
        <v>-0.0453710928526073</v>
      </c>
    </row>
    <row r="2527" customFormat="false" ht="12.75" hidden="false" customHeight="false" outlineLevel="0" collapsed="false">
      <c r="A2527" s="11" t="s">
        <v>2836</v>
      </c>
      <c r="B2527" s="11" t="s">
        <v>2831</v>
      </c>
      <c r="C2527" s="11" t="n">
        <v>19</v>
      </c>
      <c r="D2527" s="1" t="n">
        <v>366411675.554528</v>
      </c>
      <c r="E2527" s="2" t="n">
        <v>5965429.4813648</v>
      </c>
      <c r="F2527" s="3" t="n">
        <v>61.42251395296</v>
      </c>
      <c r="G2527" s="1" t="n">
        <v>358376968.540544</v>
      </c>
      <c r="H2527" s="3" t="n">
        <v>60.0756357375551</v>
      </c>
      <c r="I2527" s="4" t="n">
        <f aca="false">(H2527-F2527)/F2527</f>
        <v>-0.0219280867669542</v>
      </c>
    </row>
    <row r="2528" customFormat="false" ht="12.75" hidden="false" customHeight="false" outlineLevel="0" collapsed="false">
      <c r="A2528" s="11" t="s">
        <v>2837</v>
      </c>
      <c r="B2528" s="11" t="s">
        <v>2831</v>
      </c>
      <c r="C2528" s="11" t="n">
        <v>19</v>
      </c>
      <c r="D2528" s="1" t="n">
        <v>228546523.346212</v>
      </c>
      <c r="E2528" s="2" t="n">
        <v>2997786.35815887</v>
      </c>
      <c r="F2528" s="3" t="n">
        <v>76.2384293077432</v>
      </c>
      <c r="G2528" s="1" t="n">
        <v>219673581.555703</v>
      </c>
      <c r="H2528" s="3" t="n">
        <v>73.2785980421295</v>
      </c>
      <c r="I2528" s="4" t="n">
        <f aca="false">(H2528-F2528)/F2528</f>
        <v>-0.03882335053974</v>
      </c>
    </row>
    <row r="2529" customFormat="false" ht="12.75" hidden="false" customHeight="false" outlineLevel="0" collapsed="false">
      <c r="A2529" s="11" t="s">
        <v>2838</v>
      </c>
      <c r="B2529" s="11" t="s">
        <v>2831</v>
      </c>
      <c r="C2529" s="11" t="n">
        <v>19</v>
      </c>
      <c r="D2529" s="1" t="n">
        <v>39198368.4425187</v>
      </c>
      <c r="E2529" s="2" t="n">
        <v>739975.889673739</v>
      </c>
      <c r="F2529" s="3" t="n">
        <v>52.9724940900461</v>
      </c>
      <c r="G2529" s="1" t="n">
        <v>38212439.3113808</v>
      </c>
      <c r="H2529" s="3" t="n">
        <v>51.6401140153755</v>
      </c>
      <c r="I2529" s="4" t="n">
        <f aca="false">(H2529-F2529)/F2529</f>
        <v>-0.0251523002184059</v>
      </c>
    </row>
    <row r="2530" customFormat="false" ht="12.75" hidden="false" customHeight="false" outlineLevel="0" collapsed="false">
      <c r="A2530" s="11" t="s">
        <v>2839</v>
      </c>
      <c r="B2530" s="11" t="s">
        <v>2831</v>
      </c>
      <c r="C2530" s="11" t="n">
        <v>19</v>
      </c>
      <c r="D2530" s="1" t="n">
        <v>55781398.5051162</v>
      </c>
      <c r="E2530" s="2" t="n">
        <v>805737.522492074</v>
      </c>
      <c r="F2530" s="3" t="n">
        <v>69.230235589115</v>
      </c>
      <c r="G2530" s="1" t="n">
        <v>55796368.1039811</v>
      </c>
      <c r="H2530" s="3" t="n">
        <v>69.2488143426757</v>
      </c>
      <c r="I2530" s="4" t="n">
        <f aca="false">(H2530-F2530)/F2530</f>
        <v>0.000268361842229057</v>
      </c>
    </row>
    <row r="2531" customFormat="false" ht="12.75" hidden="false" customHeight="false" outlineLevel="0" collapsed="false">
      <c r="A2531" s="11" t="s">
        <v>2840</v>
      </c>
      <c r="B2531" s="11" t="s">
        <v>2831</v>
      </c>
      <c r="C2531" s="11" t="n">
        <v>19</v>
      </c>
      <c r="D2531" s="1" t="n">
        <v>189038007.129045</v>
      </c>
      <c r="E2531" s="2" t="n">
        <v>3424367.85543055</v>
      </c>
      <c r="F2531" s="3" t="n">
        <v>55.203767559393</v>
      </c>
      <c r="G2531" s="1" t="n">
        <v>187204533.357344</v>
      </c>
      <c r="H2531" s="3" t="n">
        <v>54.6683479289367</v>
      </c>
      <c r="I2531" s="4" t="n">
        <f aca="false">(H2531-F2531)/F2531</f>
        <v>-0.00969896900388744</v>
      </c>
    </row>
    <row r="2532" customFormat="false" ht="12.75" hidden="false" customHeight="false" outlineLevel="0" collapsed="false">
      <c r="A2532" s="11" t="s">
        <v>2841</v>
      </c>
      <c r="B2532" s="11" t="s">
        <v>2831</v>
      </c>
      <c r="C2532" s="11" t="n">
        <v>19</v>
      </c>
      <c r="D2532" s="1" t="n">
        <v>110008627.129152</v>
      </c>
      <c r="E2532" s="2" t="n">
        <v>1947607.66487806</v>
      </c>
      <c r="F2532" s="3" t="n">
        <v>56.4839772983949</v>
      </c>
      <c r="G2532" s="1" t="n">
        <v>107072992.320628</v>
      </c>
      <c r="H2532" s="3" t="n">
        <v>54.9766743330883</v>
      </c>
      <c r="I2532" s="4" t="n">
        <f aca="false">(H2532-F2532)/F2532</f>
        <v>-0.02668549626638</v>
      </c>
    </row>
    <row r="2533" customFormat="false" ht="12.75" hidden="false" customHeight="false" outlineLevel="0" collapsed="false">
      <c r="A2533" s="11" t="s">
        <v>2842</v>
      </c>
      <c r="B2533" s="11" t="s">
        <v>2831</v>
      </c>
      <c r="C2533" s="11" t="n">
        <v>19</v>
      </c>
      <c r="D2533" s="1" t="n">
        <v>290825918.154107</v>
      </c>
      <c r="E2533" s="2" t="n">
        <v>4085247.49108814</v>
      </c>
      <c r="F2533" s="3" t="n">
        <v>71.1893021875751</v>
      </c>
      <c r="G2533" s="1" t="n">
        <v>279285385.372905</v>
      </c>
      <c r="H2533" s="3" t="n">
        <v>68.3643735127819</v>
      </c>
      <c r="I2533" s="4" t="n">
        <f aca="false">(H2533-F2533)/F2533</f>
        <v>-0.0396819267500315</v>
      </c>
    </row>
    <row r="2534" customFormat="false" ht="12.75" hidden="false" customHeight="false" outlineLevel="0" collapsed="false">
      <c r="A2534" s="11" t="s">
        <v>2843</v>
      </c>
      <c r="B2534" s="11" t="s">
        <v>2831</v>
      </c>
      <c r="C2534" s="11" t="n">
        <v>19</v>
      </c>
      <c r="D2534" s="1" t="n">
        <v>211559858.557683</v>
      </c>
      <c r="E2534" s="2" t="n">
        <v>3798594.84956704</v>
      </c>
      <c r="F2534" s="3" t="n">
        <v>55.6942414066077</v>
      </c>
      <c r="G2534" s="1" t="n">
        <v>210598702.675863</v>
      </c>
      <c r="H2534" s="3" t="n">
        <v>55.4412120839543</v>
      </c>
      <c r="I2534" s="4" t="n">
        <f aca="false">(H2534-F2534)/F2534</f>
        <v>-0.00454318644554437</v>
      </c>
    </row>
    <row r="2535" customFormat="false" ht="12.75" hidden="false" customHeight="false" outlineLevel="0" collapsed="false">
      <c r="A2535" s="11" t="s">
        <v>2844</v>
      </c>
      <c r="B2535" s="11" t="s">
        <v>2831</v>
      </c>
      <c r="C2535" s="11" t="n">
        <v>19</v>
      </c>
      <c r="D2535" s="1" t="n">
        <v>126511007.502947</v>
      </c>
      <c r="E2535" s="2" t="n">
        <v>1862967.86758169</v>
      </c>
      <c r="F2535" s="3" t="n">
        <v>67.9083143109551</v>
      </c>
      <c r="G2535" s="1" t="n">
        <v>123358177.984067</v>
      </c>
      <c r="H2535" s="3" t="n">
        <v>66.215945068445</v>
      </c>
      <c r="I2535" s="4" t="n">
        <f aca="false">(H2535-F2535)/F2535</f>
        <v>-0.024921384953846</v>
      </c>
    </row>
    <row r="2536" customFormat="false" ht="12.75" hidden="false" customHeight="false" outlineLevel="0" collapsed="false">
      <c r="A2536" s="11" t="s">
        <v>2845</v>
      </c>
      <c r="B2536" s="11" t="s">
        <v>2831</v>
      </c>
      <c r="C2536" s="11" t="n">
        <v>19</v>
      </c>
      <c r="D2536" s="1" t="n">
        <v>176643587.682082</v>
      </c>
      <c r="E2536" s="2" t="n">
        <v>2922388.24617374</v>
      </c>
      <c r="F2536" s="3" t="n">
        <v>60.444941877028</v>
      </c>
      <c r="G2536" s="1" t="n">
        <v>172807283.484416</v>
      </c>
      <c r="H2536" s="3" t="n">
        <v>59.1322127409562</v>
      </c>
      <c r="I2536" s="4" t="n">
        <f aca="false">(H2536-F2536)/F2536</f>
        <v>-0.0217177665377282</v>
      </c>
    </row>
    <row r="2537" customFormat="false" ht="12.75" hidden="false" customHeight="false" outlineLevel="0" collapsed="false">
      <c r="A2537" s="11" t="s">
        <v>2846</v>
      </c>
      <c r="B2537" s="11" t="s">
        <v>2831</v>
      </c>
      <c r="C2537" s="11" t="n">
        <v>19</v>
      </c>
      <c r="D2537" s="1" t="n">
        <v>225559390.409948</v>
      </c>
      <c r="E2537" s="2" t="n">
        <v>3720097.59407517</v>
      </c>
      <c r="F2537" s="3" t="n">
        <v>60.632654038213</v>
      </c>
      <c r="G2537" s="1" t="n">
        <v>217471895.86926</v>
      </c>
      <c r="H2537" s="3" t="n">
        <v>58.4586534008187</v>
      </c>
      <c r="I2537" s="4" t="n">
        <f aca="false">(H2537-F2537)/F2537</f>
        <v>-0.0358552775213202</v>
      </c>
    </row>
    <row r="2538" customFormat="false" ht="12.75" hidden="false" customHeight="false" outlineLevel="0" collapsed="false">
      <c r="A2538" s="11" t="s">
        <v>2847</v>
      </c>
      <c r="B2538" s="11" t="s">
        <v>2831</v>
      </c>
      <c r="C2538" s="11" t="n">
        <v>19</v>
      </c>
      <c r="D2538" s="1" t="n">
        <v>91421586.1084528</v>
      </c>
      <c r="E2538" s="2" t="n">
        <v>1469197.8605149</v>
      </c>
      <c r="F2538" s="3" t="n">
        <v>62.2255099639287</v>
      </c>
      <c r="G2538" s="1" t="n">
        <v>92151388.5981233</v>
      </c>
      <c r="H2538" s="3" t="n">
        <v>62.722245297735</v>
      </c>
      <c r="I2538" s="4" t="n">
        <f aca="false">(H2538-F2538)/F2538</f>
        <v>0.00798282463404972</v>
      </c>
    </row>
    <row r="2539" customFormat="false" ht="12.75" hidden="false" customHeight="false" outlineLevel="0" collapsed="false">
      <c r="A2539" s="11" t="s">
        <v>2848</v>
      </c>
      <c r="B2539" s="11" t="s">
        <v>2831</v>
      </c>
      <c r="C2539" s="11" t="n">
        <v>19</v>
      </c>
      <c r="D2539" s="1" t="n">
        <v>73793003.7334383</v>
      </c>
      <c r="E2539" s="2" t="n">
        <v>1241165.4232378</v>
      </c>
      <c r="F2539" s="3" t="n">
        <v>59.4546080255252</v>
      </c>
      <c r="G2539" s="1" t="n">
        <v>71412104.9213378</v>
      </c>
      <c r="H2539" s="3" t="n">
        <v>57.5363312450703</v>
      </c>
      <c r="I2539" s="4" t="n">
        <f aca="false">(H2539-F2539)/F2539</f>
        <v>-0.0322645602108978</v>
      </c>
    </row>
    <row r="2540" customFormat="false" ht="12.75" hidden="false" customHeight="false" outlineLevel="0" collapsed="false">
      <c r="A2540" s="11" t="s">
        <v>2849</v>
      </c>
      <c r="B2540" s="11" t="s">
        <v>2831</v>
      </c>
      <c r="C2540" s="11" t="n">
        <v>19</v>
      </c>
      <c r="D2540" s="1" t="n">
        <v>118462072.56769</v>
      </c>
      <c r="E2540" s="2" t="n">
        <v>2031846.98641823</v>
      </c>
      <c r="F2540" s="3" t="n">
        <v>58.3026543630222</v>
      </c>
      <c r="G2540" s="1" t="n">
        <v>114864924.414446</v>
      </c>
      <c r="H2540" s="3" t="n">
        <v>56.5322709742685</v>
      </c>
      <c r="I2540" s="4" t="n">
        <f aca="false">(H2540-F2540)/F2540</f>
        <v>-0.0303653994504331</v>
      </c>
    </row>
    <row r="2541" customFormat="false" ht="12.75" hidden="false" customHeight="false" outlineLevel="0" collapsed="false">
      <c r="A2541" s="11" t="s">
        <v>2850</v>
      </c>
      <c r="B2541" s="11" t="s">
        <v>2851</v>
      </c>
      <c r="C2541" s="11" t="n">
        <v>2</v>
      </c>
      <c r="D2541" s="1" t="n">
        <v>128170931.955977</v>
      </c>
      <c r="E2541" s="2" t="n">
        <v>4163577.66993634</v>
      </c>
      <c r="F2541" s="3" t="n">
        <v>30.7838455570199</v>
      </c>
      <c r="G2541" s="1" t="n">
        <v>131694795.281438</v>
      </c>
      <c r="H2541" s="3" t="n">
        <v>31.6302002079504</v>
      </c>
      <c r="I2541" s="4" t="n">
        <f aca="false">(H2541-F2541)/F2541</f>
        <v>0.0274934672915623</v>
      </c>
    </row>
    <row r="2542" customFormat="false" ht="12.75" hidden="false" customHeight="false" outlineLevel="0" collapsed="false">
      <c r="A2542" s="11" t="s">
        <v>2852</v>
      </c>
      <c r="B2542" s="11" t="s">
        <v>2851</v>
      </c>
      <c r="C2542" s="11" t="n">
        <v>2</v>
      </c>
      <c r="D2542" s="1" t="n">
        <v>84905398.2990963</v>
      </c>
      <c r="E2542" s="2" t="n">
        <v>2559090.11763942</v>
      </c>
      <c r="F2542" s="3" t="n">
        <v>33.1779634151437</v>
      </c>
      <c r="G2542" s="1" t="n">
        <v>85717228.4112338</v>
      </c>
      <c r="H2542" s="3" t="n">
        <v>33.4951973048538</v>
      </c>
      <c r="I2542" s="4" t="n">
        <f aca="false">(H2542-F2542)/F2542</f>
        <v>0.00956158416780138</v>
      </c>
    </row>
    <row r="2543" customFormat="false" ht="12.75" hidden="false" customHeight="false" outlineLevel="0" collapsed="false">
      <c r="A2543" s="11" t="s">
        <v>2853</v>
      </c>
      <c r="B2543" s="11" t="s">
        <v>2854</v>
      </c>
      <c r="C2543" s="11" t="n">
        <v>1</v>
      </c>
      <c r="D2543" s="1" t="n">
        <v>66798445.4289344</v>
      </c>
      <c r="E2543" s="2" t="n">
        <v>1728881.34659175</v>
      </c>
      <c r="F2543" s="3" t="n">
        <v>38.6368015136598</v>
      </c>
      <c r="G2543" s="1" t="n">
        <v>67633044.364419</v>
      </c>
      <c r="H2543" s="3" t="n">
        <v>39.1195407930961</v>
      </c>
      <c r="I2543" s="4" t="n">
        <f aca="false">(H2543-F2543)/F2543</f>
        <v>0.0124942868075044</v>
      </c>
    </row>
    <row r="2544" customFormat="false" ht="12.75" hidden="false" customHeight="false" outlineLevel="0" collapsed="false">
      <c r="A2544" s="11" t="s">
        <v>2855</v>
      </c>
      <c r="B2544" s="11" t="s">
        <v>2856</v>
      </c>
      <c r="C2544" s="11" t="n">
        <v>2</v>
      </c>
      <c r="D2544" s="1" t="n">
        <v>113668125.214554</v>
      </c>
      <c r="E2544" s="2" t="n">
        <v>3042249.37598577</v>
      </c>
      <c r="F2544" s="3" t="n">
        <v>37.3631846592861</v>
      </c>
      <c r="G2544" s="1" t="n">
        <v>112819889.570002</v>
      </c>
      <c r="H2544" s="3" t="n">
        <v>37.0843660814115</v>
      </c>
      <c r="I2544" s="4" t="n">
        <f aca="false">(H2544-F2544)/F2544</f>
        <v>-0.00746238792054531</v>
      </c>
    </row>
    <row r="2545" customFormat="false" ht="12.75" hidden="false" customHeight="false" outlineLevel="0" collapsed="false">
      <c r="A2545" s="11" t="s">
        <v>2857</v>
      </c>
      <c r="B2545" s="11" t="s">
        <v>2856</v>
      </c>
      <c r="C2545" s="11" t="n">
        <v>2</v>
      </c>
      <c r="D2545" s="1" t="n">
        <v>44688155.8337726</v>
      </c>
      <c r="E2545" s="2" t="n">
        <v>1294386.42733992</v>
      </c>
      <c r="F2545" s="3" t="n">
        <v>34.5245862362841</v>
      </c>
      <c r="G2545" s="1" t="n">
        <v>44354675.4794872</v>
      </c>
      <c r="H2545" s="3" t="n">
        <v>34.2669503809926</v>
      </c>
      <c r="I2545" s="4" t="n">
        <f aca="false">(H2545-F2545)/F2545</f>
        <v>-0.00746238792054523</v>
      </c>
    </row>
    <row r="2546" customFormat="false" ht="12.75" hidden="false" customHeight="false" outlineLevel="0" collapsed="false">
      <c r="A2546" s="11" t="s">
        <v>2858</v>
      </c>
      <c r="B2546" s="11" t="s">
        <v>2859</v>
      </c>
      <c r="C2546" s="11" t="n">
        <v>4</v>
      </c>
      <c r="D2546" s="1" t="n">
        <v>141884699.76455</v>
      </c>
      <c r="E2546" s="2" t="n">
        <v>4199979.34579523</v>
      </c>
      <c r="F2546" s="3" t="n">
        <v>33.7822375023336</v>
      </c>
      <c r="G2546" s="1" t="n">
        <v>143727069.347268</v>
      </c>
      <c r="H2546" s="3" t="n">
        <v>34.2208990839821</v>
      </c>
      <c r="I2546" s="4" t="n">
        <f aca="false">(H2546-F2546)/F2546</f>
        <v>0.0129849771383001</v>
      </c>
    </row>
    <row r="2547" customFormat="false" ht="12.75" hidden="false" customHeight="false" outlineLevel="0" collapsed="false">
      <c r="A2547" s="11" t="s">
        <v>2860</v>
      </c>
      <c r="B2547" s="11" t="s">
        <v>2859</v>
      </c>
      <c r="C2547" s="11" t="n">
        <v>4</v>
      </c>
      <c r="D2547" s="1" t="n">
        <v>49643647.5848244</v>
      </c>
      <c r="E2547" s="2" t="n">
        <v>1479412.42842482</v>
      </c>
      <c r="F2547" s="3" t="n">
        <v>33.5563272492456</v>
      </c>
      <c r="G2547" s="1" t="n">
        <v>49568150.343094</v>
      </c>
      <c r="H2547" s="3" t="n">
        <v>33.5052953393604</v>
      </c>
      <c r="I2547" s="4" t="n">
        <f aca="false">(H2547-F2547)/F2547</f>
        <v>-0.00152078353230221</v>
      </c>
    </row>
    <row r="2548" customFormat="false" ht="12.75" hidden="false" customHeight="false" outlineLevel="0" collapsed="false">
      <c r="A2548" s="11" t="s">
        <v>2861</v>
      </c>
      <c r="B2548" s="11" t="s">
        <v>2859</v>
      </c>
      <c r="C2548" s="11" t="n">
        <v>4</v>
      </c>
      <c r="D2548" s="1" t="n">
        <v>35712246.2788168</v>
      </c>
      <c r="E2548" s="2" t="n">
        <v>1116798.85530603</v>
      </c>
      <c r="F2548" s="3" t="n">
        <v>31.9773306617787</v>
      </c>
      <c r="G2548" s="1" t="n">
        <v>35958079.6557056</v>
      </c>
      <c r="H2548" s="3" t="n">
        <v>32.1974538967917</v>
      </c>
      <c r="I2548" s="4" t="n">
        <f aca="false">(H2548-F2548)/F2548</f>
        <v>0.00688372764260084</v>
      </c>
    </row>
    <row r="2549" customFormat="false" ht="12.75" hidden="false" customHeight="false" outlineLevel="0" collapsed="false">
      <c r="A2549" s="11" t="s">
        <v>2862</v>
      </c>
      <c r="B2549" s="11" t="s">
        <v>2859</v>
      </c>
      <c r="C2549" s="11" t="n">
        <v>4</v>
      </c>
      <c r="D2549" s="1" t="n">
        <v>30429874.3291098</v>
      </c>
      <c r="E2549" s="2" t="n">
        <v>815407.646346121</v>
      </c>
      <c r="F2549" s="3" t="n">
        <v>37.3186031127713</v>
      </c>
      <c r="G2549" s="1" t="n">
        <v>30136952.9253705</v>
      </c>
      <c r="H2549" s="3" t="n">
        <v>36.9593700284951</v>
      </c>
      <c r="I2549" s="4" t="n">
        <f aca="false">(H2549-F2549)/F2549</f>
        <v>-0.00962611283146522</v>
      </c>
    </row>
    <row r="2550" customFormat="false" ht="12.75" hidden="false" customHeight="false" outlineLevel="0" collapsed="false">
      <c r="A2550" s="11" t="s">
        <v>2863</v>
      </c>
      <c r="B2550" s="11" t="s">
        <v>2864</v>
      </c>
      <c r="C2550" s="11" t="n">
        <v>23</v>
      </c>
      <c r="D2550" s="1" t="n">
        <v>116869697.367923</v>
      </c>
      <c r="E2550" s="2" t="n">
        <v>3859333.57598799</v>
      </c>
      <c r="F2550" s="3" t="n">
        <v>30.2823518793668</v>
      </c>
      <c r="G2550" s="1" t="n">
        <v>114486243.564285</v>
      </c>
      <c r="H2550" s="3" t="n">
        <v>29.6647701760209</v>
      </c>
      <c r="I2550" s="4" t="n">
        <f aca="false">(H2550-F2550)/F2550</f>
        <v>-0.0203941129079434</v>
      </c>
    </row>
    <row r="2551" customFormat="false" ht="12.75" hidden="false" customHeight="false" outlineLevel="0" collapsed="false">
      <c r="A2551" s="11" t="s">
        <v>2865</v>
      </c>
      <c r="B2551" s="11" t="s">
        <v>2864</v>
      </c>
      <c r="C2551" s="11" t="n">
        <v>23</v>
      </c>
      <c r="D2551" s="1" t="n">
        <v>6649696.41197531</v>
      </c>
      <c r="E2551" s="2" t="n">
        <v>210349.086539098</v>
      </c>
      <c r="F2551" s="3" t="n">
        <v>31.6126707340815</v>
      </c>
      <c r="G2551" s="1" t="n">
        <v>6777976.71687353</v>
      </c>
      <c r="H2551" s="3" t="n">
        <v>32.2225155734807</v>
      </c>
      <c r="I2551" s="4" t="n">
        <f aca="false">(H2551-F2551)/F2551</f>
        <v>0.0192911520993944</v>
      </c>
    </row>
    <row r="2552" customFormat="false" ht="12.75" hidden="false" customHeight="false" outlineLevel="0" collapsed="false">
      <c r="A2552" s="11" t="s">
        <v>2866</v>
      </c>
      <c r="B2552" s="11" t="s">
        <v>2864</v>
      </c>
      <c r="C2552" s="11" t="n">
        <v>23</v>
      </c>
      <c r="D2552" s="1" t="n">
        <v>133077796.15553</v>
      </c>
      <c r="E2552" s="2" t="n">
        <v>4009978.09701632</v>
      </c>
      <c r="F2552" s="3" t="n">
        <v>33.186664100372</v>
      </c>
      <c r="G2552" s="1" t="n">
        <v>129697156.285053</v>
      </c>
      <c r="H2552" s="3" t="n">
        <v>32.3436071587413</v>
      </c>
      <c r="I2552" s="4" t="n">
        <f aca="false">(H2552-F2552)/F2552</f>
        <v>-0.0254034855410894</v>
      </c>
    </row>
    <row r="2553" customFormat="false" ht="12.75" hidden="false" customHeight="false" outlineLevel="0" collapsed="false">
      <c r="A2553" s="11" t="s">
        <v>2867</v>
      </c>
      <c r="B2553" s="11" t="s">
        <v>2864</v>
      </c>
      <c r="C2553" s="11" t="n">
        <v>23</v>
      </c>
      <c r="D2553" s="1" t="n">
        <v>193044723.60087</v>
      </c>
      <c r="E2553" s="2" t="n">
        <v>5462007.48494392</v>
      </c>
      <c r="F2553" s="3" t="n">
        <v>35.3431818123647</v>
      </c>
      <c r="G2553" s="1" t="n">
        <v>194592323.521192</v>
      </c>
      <c r="H2553" s="3" t="n">
        <v>35.6265208456026</v>
      </c>
      <c r="I2553" s="4" t="n">
        <f aca="false">(H2553-F2553)/F2553</f>
        <v>0.00801679471707258</v>
      </c>
    </row>
    <row r="2554" customFormat="false" ht="12.75" hidden="false" customHeight="false" outlineLevel="0" collapsed="false">
      <c r="A2554" s="11" t="s">
        <v>2868</v>
      </c>
      <c r="B2554" s="11" t="s">
        <v>2864</v>
      </c>
      <c r="C2554" s="11" t="n">
        <v>23</v>
      </c>
      <c r="D2554" s="1" t="n">
        <v>59757082.1591738</v>
      </c>
      <c r="E2554" s="2" t="n">
        <v>1939137.04302492</v>
      </c>
      <c r="F2554" s="3" t="n">
        <v>30.8163274865591</v>
      </c>
      <c r="G2554" s="1" t="n">
        <v>60067552.0670281</v>
      </c>
      <c r="H2554" s="3" t="n">
        <v>30.9764347409541</v>
      </c>
      <c r="I2554" s="4" t="n">
        <f aca="false">(H2554-F2554)/F2554</f>
        <v>0.0051955332595933</v>
      </c>
    </row>
    <row r="2555" customFormat="false" ht="12.75" hidden="false" customHeight="false" outlineLevel="0" collapsed="false">
      <c r="A2555" s="11" t="s">
        <v>2869</v>
      </c>
      <c r="B2555" s="11" t="s">
        <v>2864</v>
      </c>
      <c r="C2555" s="11" t="n">
        <v>23</v>
      </c>
      <c r="D2555" s="1" t="n">
        <v>118697665.252956</v>
      </c>
      <c r="E2555" s="2" t="n">
        <v>3632149.86848297</v>
      </c>
      <c r="F2555" s="3" t="n">
        <v>32.6797267598795</v>
      </c>
      <c r="G2555" s="1" t="n">
        <v>123007381.18206</v>
      </c>
      <c r="H2555" s="3" t="n">
        <v>33.8662735944417</v>
      </c>
      <c r="I2555" s="4" t="n">
        <f aca="false">(H2555-F2555)/F2555</f>
        <v>0.0363083462502784</v>
      </c>
    </row>
    <row r="2556" customFormat="false" ht="12.75" hidden="false" customHeight="false" outlineLevel="0" collapsed="false">
      <c r="A2556" s="11" t="s">
        <v>2870</v>
      </c>
      <c r="B2556" s="11" t="s">
        <v>2864</v>
      </c>
      <c r="C2556" s="11" t="n">
        <v>23</v>
      </c>
      <c r="D2556" s="1" t="n">
        <v>15478920.6690086</v>
      </c>
      <c r="E2556" s="2" t="n">
        <v>539226.603119504</v>
      </c>
      <c r="F2556" s="3" t="n">
        <v>28.7057807969058</v>
      </c>
      <c r="G2556" s="1" t="n">
        <v>15519135.8129396</v>
      </c>
      <c r="H2556" s="3" t="n">
        <v>28.7803600993704</v>
      </c>
      <c r="I2556" s="4" t="n">
        <f aca="false">(H2556-F2556)/F2556</f>
        <v>0.00259805866254717</v>
      </c>
    </row>
    <row r="2557" customFormat="false" ht="12.75" hidden="false" customHeight="false" outlineLevel="0" collapsed="false">
      <c r="A2557" s="11" t="s">
        <v>2871</v>
      </c>
      <c r="B2557" s="11" t="s">
        <v>2864</v>
      </c>
      <c r="C2557" s="11" t="n">
        <v>23</v>
      </c>
      <c r="D2557" s="1" t="n">
        <v>236078787.58153</v>
      </c>
      <c r="E2557" s="2" t="n">
        <v>7231774.22376152</v>
      </c>
      <c r="F2557" s="3" t="n">
        <v>32.644656798859</v>
      </c>
      <c r="G2557" s="1" t="n">
        <v>228520349.51672</v>
      </c>
      <c r="H2557" s="3" t="n">
        <v>31.5994861628656</v>
      </c>
      <c r="I2557" s="4" t="n">
        <f aca="false">(H2557-F2557)/F2557</f>
        <v>-0.0320165913347864</v>
      </c>
    </row>
    <row r="2558" customFormat="false" ht="12.75" hidden="false" customHeight="false" outlineLevel="0" collapsed="false">
      <c r="A2558" s="11" t="s">
        <v>2872</v>
      </c>
      <c r="B2558" s="11" t="s">
        <v>2864</v>
      </c>
      <c r="C2558" s="11" t="n">
        <v>23</v>
      </c>
      <c r="D2558" s="1" t="n">
        <v>59837079.3831366</v>
      </c>
      <c r="E2558" s="2" t="n">
        <v>1996547.77024003</v>
      </c>
      <c r="F2558" s="3" t="n">
        <v>29.9702718237205</v>
      </c>
      <c r="G2558" s="1" t="n">
        <v>60527960.4872507</v>
      </c>
      <c r="H2558" s="3" t="n">
        <v>30.3163096768649</v>
      </c>
      <c r="I2558" s="4" t="n">
        <f aca="false">(H2558-F2558)/F2558</f>
        <v>0.0115460365251179</v>
      </c>
    </row>
    <row r="2559" customFormat="false" ht="12.75" hidden="false" customHeight="false" outlineLevel="0" collapsed="false">
      <c r="A2559" s="11" t="s">
        <v>2873</v>
      </c>
      <c r="B2559" s="11" t="s">
        <v>2864</v>
      </c>
      <c r="C2559" s="11" t="n">
        <v>23</v>
      </c>
      <c r="D2559" s="1" t="n">
        <v>88298595.5803435</v>
      </c>
      <c r="E2559" s="2" t="n">
        <v>2473191.55659407</v>
      </c>
      <c r="F2559" s="3" t="n">
        <v>35.7022873318971</v>
      </c>
      <c r="G2559" s="1" t="n">
        <v>86653334.9658817</v>
      </c>
      <c r="H2559" s="3" t="n">
        <v>35.0370494896947</v>
      </c>
      <c r="I2559" s="4" t="n">
        <f aca="false">(H2559-F2559)/F2559</f>
        <v>-0.0186329193986427</v>
      </c>
    </row>
    <row r="2560" customFormat="false" ht="12.75" hidden="false" customHeight="false" outlineLevel="0" collapsed="false">
      <c r="A2560" s="11" t="s">
        <v>2874</v>
      </c>
      <c r="B2560" s="11" t="s">
        <v>2864</v>
      </c>
      <c r="C2560" s="11" t="n">
        <v>23</v>
      </c>
      <c r="D2560" s="1" t="n">
        <v>23062493.9995097</v>
      </c>
      <c r="E2560" s="2" t="n">
        <v>680128.450721038</v>
      </c>
      <c r="F2560" s="3" t="n">
        <v>33.9090270007966</v>
      </c>
      <c r="G2560" s="1" t="n">
        <v>22963124.3994894</v>
      </c>
      <c r="H2560" s="3" t="n">
        <v>33.7629228348631</v>
      </c>
      <c r="I2560" s="4" t="n">
        <f aca="false">(H2560-F2560)/F2560</f>
        <v>-0.00430871006502394</v>
      </c>
    </row>
    <row r="2561" customFormat="false" ht="12.75" hidden="false" customHeight="false" outlineLevel="0" collapsed="false">
      <c r="A2561" s="11" t="s">
        <v>2875</v>
      </c>
      <c r="B2561" s="11" t="s">
        <v>2864</v>
      </c>
      <c r="C2561" s="11" t="n">
        <v>23</v>
      </c>
      <c r="D2561" s="1" t="n">
        <v>6874797.40416</v>
      </c>
      <c r="E2561" s="2" t="n">
        <v>278492</v>
      </c>
      <c r="F2561" s="3" t="n">
        <v>24.6857985297962</v>
      </c>
      <c r="G2561" s="1" t="n">
        <v>7316431.24898585</v>
      </c>
      <c r="H2561" s="3" t="n">
        <v>26.2716029508419</v>
      </c>
      <c r="I2561" s="4" t="n">
        <f aca="false">(H2561-F2561)/F2561</f>
        <v>0.0642395431985552</v>
      </c>
    </row>
    <row r="2562" customFormat="false" ht="12.75" hidden="false" customHeight="false" outlineLevel="0" collapsed="false">
      <c r="A2562" s="11" t="s">
        <v>2876</v>
      </c>
      <c r="B2562" s="11" t="s">
        <v>2864</v>
      </c>
      <c r="C2562" s="11" t="n">
        <v>23</v>
      </c>
      <c r="D2562" s="1" t="n">
        <v>8414161.52242</v>
      </c>
      <c r="E2562" s="2" t="n">
        <v>238259</v>
      </c>
      <c r="F2562" s="3" t="n">
        <v>35.3151886074398</v>
      </c>
      <c r="G2562" s="1" t="n">
        <v>8635141.66692256</v>
      </c>
      <c r="H2562" s="3" t="n">
        <v>36.2426672945096</v>
      </c>
      <c r="I2562" s="4" t="n">
        <f aca="false">(H2562-F2562)/F2562</f>
        <v>0.026262883581893</v>
      </c>
    </row>
    <row r="2563" customFormat="false" ht="12.75" hidden="false" customHeight="false" outlineLevel="0" collapsed="false">
      <c r="A2563" s="11" t="s">
        <v>2877</v>
      </c>
      <c r="B2563" s="11" t="s">
        <v>2864</v>
      </c>
      <c r="C2563" s="11" t="n">
        <v>23</v>
      </c>
      <c r="D2563" s="1" t="n">
        <v>6719463.96271173</v>
      </c>
      <c r="E2563" s="2" t="n">
        <v>248619.544032809</v>
      </c>
      <c r="F2563" s="3" t="n">
        <v>27.0270947075062</v>
      </c>
      <c r="G2563" s="1" t="n">
        <v>6676331.19461737</v>
      </c>
      <c r="H2563" s="3" t="n">
        <v>26.8536056591606</v>
      </c>
      <c r="I2563" s="4" t="n">
        <f aca="false">(H2563-F2563)/F2563</f>
        <v>-0.00641907871427251</v>
      </c>
    </row>
    <row r="2564" customFormat="false" ht="12.75" hidden="false" customHeight="false" outlineLevel="0" collapsed="false">
      <c r="A2564" s="11" t="s">
        <v>2878</v>
      </c>
      <c r="B2564" s="11" t="s">
        <v>2864</v>
      </c>
      <c r="C2564" s="11" t="n">
        <v>23</v>
      </c>
      <c r="D2564" s="1" t="n">
        <v>4830955.90816</v>
      </c>
      <c r="E2564" s="2" t="n">
        <v>148941</v>
      </c>
      <c r="F2564" s="3" t="n">
        <v>32.4353664079065</v>
      </c>
      <c r="G2564" s="1" t="n">
        <v>4679218.54173203</v>
      </c>
      <c r="H2564" s="3" t="n">
        <v>31.4165914135935</v>
      </c>
      <c r="I2564" s="4" t="n">
        <f aca="false">(H2564-F2564)/F2564</f>
        <v>-0.0314093875648236</v>
      </c>
    </row>
    <row r="2565" customFormat="false" ht="12.75" hidden="false" customHeight="false" outlineLevel="0" collapsed="false">
      <c r="A2565" s="11" t="s">
        <v>2879</v>
      </c>
      <c r="B2565" s="11" t="s">
        <v>2864</v>
      </c>
      <c r="C2565" s="11" t="n">
        <v>23</v>
      </c>
      <c r="D2565" s="1" t="n">
        <v>26221201.08362</v>
      </c>
      <c r="E2565" s="2" t="n">
        <v>743416</v>
      </c>
      <c r="F2565" s="3" t="n">
        <v>35.2712358674282</v>
      </c>
      <c r="G2565" s="1" t="n">
        <v>26942146.395997</v>
      </c>
      <c r="H2565" s="3" t="n">
        <v>36.241009604309</v>
      </c>
      <c r="I2565" s="4" t="n">
        <f aca="false">(H2565-F2565)/F2565</f>
        <v>0.0274947478598661</v>
      </c>
    </row>
    <row r="2566" customFormat="false" ht="12.75" hidden="false" customHeight="false" outlineLevel="0" collapsed="false">
      <c r="A2566" s="11" t="s">
        <v>2880</v>
      </c>
      <c r="B2566" s="11" t="s">
        <v>2864</v>
      </c>
      <c r="C2566" s="11" t="n">
        <v>23</v>
      </c>
      <c r="D2566" s="1" t="n">
        <v>12070165.80074</v>
      </c>
      <c r="E2566" s="2" t="n">
        <v>370632</v>
      </c>
      <c r="F2566" s="3" t="n">
        <v>32.5664427268558</v>
      </c>
      <c r="G2566" s="1" t="n">
        <v>11992686.4563707</v>
      </c>
      <c r="H2566" s="3" t="n">
        <v>32.3573961675482</v>
      </c>
      <c r="I2566" s="4" t="n">
        <f aca="false">(H2566-F2566)/F2566</f>
        <v>-0.0064190787142724</v>
      </c>
    </row>
    <row r="2567" customFormat="false" ht="12.75" hidden="false" customHeight="false" outlineLevel="0" collapsed="false">
      <c r="A2567" s="11" t="s">
        <v>2881</v>
      </c>
      <c r="B2567" s="11" t="s">
        <v>2864</v>
      </c>
      <c r="C2567" s="11" t="n">
        <v>23</v>
      </c>
      <c r="D2567" s="1" t="n">
        <v>20560098.0089706</v>
      </c>
      <c r="E2567" s="2" t="n">
        <v>535967.111212675</v>
      </c>
      <c r="F2567" s="3" t="n">
        <v>38.3607456107737</v>
      </c>
      <c r="G2567" s="1" t="n">
        <v>19912914.7288339</v>
      </c>
      <c r="H2567" s="3" t="n">
        <v>37.1532400258275</v>
      </c>
      <c r="I2567" s="4" t="n">
        <f aca="false">(H2567-F2567)/F2567</f>
        <v>-0.0314776359458195</v>
      </c>
    </row>
    <row r="2568" customFormat="false" ht="12.75" hidden="false" customHeight="false" outlineLevel="0" collapsed="false">
      <c r="A2568" s="11" t="s">
        <v>2882</v>
      </c>
      <c r="B2568" s="11" t="s">
        <v>2864</v>
      </c>
      <c r="C2568" s="11" t="n">
        <v>23</v>
      </c>
      <c r="D2568" s="1" t="n">
        <v>7277096.9302</v>
      </c>
      <c r="E2568" s="2" t="n">
        <v>183411</v>
      </c>
      <c r="F2568" s="3" t="n">
        <v>39.6764475969271</v>
      </c>
      <c r="G2568" s="1" t="n">
        <v>6968578.9802756</v>
      </c>
      <c r="H2568" s="3" t="n">
        <v>37.9943350195768</v>
      </c>
      <c r="I2568" s="4" t="n">
        <f aca="false">(H2568-F2568)/F2568</f>
        <v>-0.0423957455677201</v>
      </c>
    </row>
    <row r="2569" customFormat="false" ht="12.75" hidden="false" customHeight="false" outlineLevel="0" collapsed="false">
      <c r="A2569" s="11" t="s">
        <v>2883</v>
      </c>
      <c r="B2569" s="11" t="s">
        <v>2864</v>
      </c>
      <c r="C2569" s="11" t="n">
        <v>23</v>
      </c>
      <c r="D2569" s="1" t="n">
        <v>65405510.9152811</v>
      </c>
      <c r="E2569" s="2" t="n">
        <v>1781735.50940209</v>
      </c>
      <c r="F2569" s="3" t="n">
        <v>36.7088777038685</v>
      </c>
      <c r="G2569" s="1" t="n">
        <v>65787005.8628483</v>
      </c>
      <c r="H2569" s="3" t="n">
        <v>36.9229919456031</v>
      </c>
      <c r="I2569" s="4" t="n">
        <f aca="false">(H2569-F2569)/F2569</f>
        <v>0.00583276458250295</v>
      </c>
    </row>
    <row r="2570" customFormat="false" ht="12.75" hidden="false" customHeight="false" outlineLevel="0" collapsed="false">
      <c r="A2570" s="11" t="s">
        <v>2884</v>
      </c>
      <c r="B2570" s="11" t="s">
        <v>2864</v>
      </c>
      <c r="C2570" s="11" t="n">
        <v>23</v>
      </c>
      <c r="D2570" s="1" t="n">
        <v>2431552.07278</v>
      </c>
      <c r="E2570" s="2" t="n">
        <v>95479</v>
      </c>
      <c r="F2570" s="3" t="n">
        <v>25.4668782955414</v>
      </c>
      <c r="G2570" s="1" t="n">
        <v>2415943.74862697</v>
      </c>
      <c r="H2570" s="3" t="n">
        <v>25.3034043991555</v>
      </c>
      <c r="I2570" s="4" t="n">
        <f aca="false">(H2570-F2570)/F2570</f>
        <v>-0.00641907871427246</v>
      </c>
    </row>
    <row r="2571" customFormat="false" ht="12.75" hidden="false" customHeight="false" outlineLevel="0" collapsed="false">
      <c r="A2571" s="11" t="s">
        <v>2885</v>
      </c>
      <c r="B2571" s="11" t="s">
        <v>2864</v>
      </c>
      <c r="C2571" s="11" t="n">
        <v>23</v>
      </c>
      <c r="D2571" s="1" t="n">
        <v>14300658.4186853</v>
      </c>
      <c r="E2571" s="2" t="n">
        <v>462180.92968259</v>
      </c>
      <c r="F2571" s="3" t="n">
        <v>30.9416886337272</v>
      </c>
      <c r="G2571" s="1" t="n">
        <v>14732349.4856704</v>
      </c>
      <c r="H2571" s="3" t="n">
        <v>31.8757190950913</v>
      </c>
      <c r="I2571" s="4" t="n">
        <f aca="false">(H2571-F2571)/F2571</f>
        <v>0.0301867966037882</v>
      </c>
    </row>
    <row r="2572" customFormat="false" ht="12.75" hidden="false" customHeight="false" outlineLevel="0" collapsed="false">
      <c r="A2572" s="11" t="s">
        <v>2886</v>
      </c>
      <c r="B2572" s="11" t="s">
        <v>2864</v>
      </c>
      <c r="C2572" s="11" t="n">
        <v>23</v>
      </c>
      <c r="D2572" s="1" t="n">
        <v>2981840.82748</v>
      </c>
      <c r="E2572" s="2" t="n">
        <v>93069</v>
      </c>
      <c r="F2572" s="3" t="n">
        <v>32.0390337005877</v>
      </c>
      <c r="G2572" s="1" t="n">
        <v>2924921.059064</v>
      </c>
      <c r="H2572" s="3" t="n">
        <v>31.4274469379063</v>
      </c>
      <c r="I2572" s="4" t="n">
        <f aca="false">(H2572-F2572)/F2572</f>
        <v>-0.0190888017534133</v>
      </c>
    </row>
    <row r="2573" customFormat="false" ht="12.75" hidden="false" customHeight="false" outlineLevel="0" collapsed="false">
      <c r="A2573" s="11" t="s">
        <v>2887</v>
      </c>
      <c r="B2573" s="11" t="s">
        <v>2888</v>
      </c>
      <c r="C2573" s="11" t="n">
        <v>3</v>
      </c>
      <c r="D2573" s="1" t="n">
        <v>167017328.939843</v>
      </c>
      <c r="E2573" s="2" t="n">
        <v>3866104.08598613</v>
      </c>
      <c r="F2573" s="3" t="n">
        <v>43.2004222403757</v>
      </c>
      <c r="G2573" s="1" t="n">
        <v>157795899.912355</v>
      </c>
      <c r="H2573" s="3" t="n">
        <v>40.8152228710899</v>
      </c>
      <c r="I2573" s="4" t="n">
        <f aca="false">(H2573-F2573)/F2573</f>
        <v>-0.0552124087124453</v>
      </c>
    </row>
    <row r="2574" customFormat="false" ht="12.75" hidden="false" customHeight="false" outlineLevel="0" collapsed="false">
      <c r="A2574" s="11" t="s">
        <v>2889</v>
      </c>
      <c r="B2574" s="11" t="s">
        <v>2888</v>
      </c>
      <c r="C2574" s="11" t="n">
        <v>3</v>
      </c>
      <c r="D2574" s="1" t="n">
        <v>28775039.5075158</v>
      </c>
      <c r="E2574" s="2" t="n">
        <v>664730.79341782</v>
      </c>
      <c r="F2574" s="3" t="n">
        <v>43.2882601384604</v>
      </c>
      <c r="G2574" s="1" t="n">
        <v>27619492.6105168</v>
      </c>
      <c r="H2574" s="3" t="n">
        <v>41.5498919021139</v>
      </c>
      <c r="I2574" s="4" t="n">
        <f aca="false">(H2574-F2574)/F2574</f>
        <v>-0.0401579603981809</v>
      </c>
    </row>
    <row r="2575" customFormat="false" ht="12.75" hidden="false" customHeight="false" outlineLevel="0" collapsed="false">
      <c r="A2575" s="11" t="s">
        <v>2890</v>
      </c>
      <c r="B2575" s="11" t="s">
        <v>2888</v>
      </c>
      <c r="C2575" s="11" t="n">
        <v>3</v>
      </c>
      <c r="D2575" s="1" t="n">
        <v>5243260.9860558</v>
      </c>
      <c r="E2575" s="2" t="n">
        <v>174802.73480663</v>
      </c>
      <c r="F2575" s="3" t="n">
        <v>29.995302944522</v>
      </c>
      <c r="G2575" s="1" t="n">
        <v>4966527.81974291</v>
      </c>
      <c r="H2575" s="3" t="n">
        <v>28.4121860292231</v>
      </c>
      <c r="I2575" s="4" t="n">
        <f aca="false">(H2575-F2575)/F2575</f>
        <v>-0.0527788273459678</v>
      </c>
    </row>
    <row r="2576" customFormat="false" ht="12.75" hidden="false" customHeight="false" outlineLevel="0" collapsed="false">
      <c r="A2576" s="11" t="s">
        <v>2891</v>
      </c>
      <c r="B2576" s="11" t="s">
        <v>2892</v>
      </c>
      <c r="C2576" s="11" t="n">
        <v>11</v>
      </c>
      <c r="D2576" s="1" t="n">
        <v>58687857.5811</v>
      </c>
      <c r="E2576" s="2" t="n">
        <v>1412148.16603475</v>
      </c>
      <c r="F2576" s="3" t="n">
        <v>41.5592775550549</v>
      </c>
      <c r="G2576" s="1" t="n">
        <v>57709048.22467</v>
      </c>
      <c r="H2576" s="3" t="n">
        <v>40.8661425285949</v>
      </c>
      <c r="I2576" s="4" t="n">
        <f aca="false">(H2576-F2576)/F2576</f>
        <v>-0.0166782260721878</v>
      </c>
    </row>
    <row r="2577" customFormat="false" ht="12.75" hidden="false" customHeight="false" outlineLevel="0" collapsed="false">
      <c r="A2577" s="11" t="s">
        <v>2893</v>
      </c>
      <c r="B2577" s="11" t="s">
        <v>2892</v>
      </c>
      <c r="C2577" s="11" t="n">
        <v>11</v>
      </c>
      <c r="D2577" s="1" t="n">
        <v>48113068.1061678</v>
      </c>
      <c r="E2577" s="2" t="n">
        <v>1385124.9532853</v>
      </c>
      <c r="F2577" s="3" t="n">
        <v>34.7355435277165</v>
      </c>
      <c r="G2577" s="1" t="n">
        <v>48323070.88944</v>
      </c>
      <c r="H2577" s="3" t="n">
        <v>34.8871564076767</v>
      </c>
      <c r="I2577" s="4" t="n">
        <f aca="false">(H2577-F2577)/F2577</f>
        <v>0.00436477638068707</v>
      </c>
    </row>
    <row r="2578" customFormat="false" ht="12.75" hidden="false" customHeight="false" outlineLevel="0" collapsed="false">
      <c r="A2578" s="11" t="s">
        <v>2894</v>
      </c>
      <c r="B2578" s="11" t="s">
        <v>2892</v>
      </c>
      <c r="C2578" s="11" t="n">
        <v>11</v>
      </c>
      <c r="D2578" s="1" t="n">
        <v>295317349.304578</v>
      </c>
      <c r="E2578" s="2" t="n">
        <v>8568542.73034255</v>
      </c>
      <c r="F2578" s="3" t="n">
        <v>34.4652945778998</v>
      </c>
      <c r="G2578" s="1" t="n">
        <v>294331825.9252</v>
      </c>
      <c r="H2578" s="3" t="n">
        <v>34.3502781263989</v>
      </c>
      <c r="I2578" s="4" t="n">
        <f aca="false">(H2578-F2578)/F2578</f>
        <v>-0.00333716722603059</v>
      </c>
    </row>
    <row r="2579" customFormat="false" ht="12.75" hidden="false" customHeight="false" outlineLevel="0" collapsed="false">
      <c r="A2579" s="11" t="s">
        <v>2895</v>
      </c>
      <c r="B2579" s="11" t="s">
        <v>2892</v>
      </c>
      <c r="C2579" s="11" t="n">
        <v>11</v>
      </c>
      <c r="D2579" s="1" t="n">
        <v>74171324.914407</v>
      </c>
      <c r="E2579" s="2" t="n">
        <v>1942337.78130547</v>
      </c>
      <c r="F2579" s="3" t="n">
        <v>38.1866252246587</v>
      </c>
      <c r="G2579" s="1" t="n">
        <v>71969465.2553424</v>
      </c>
      <c r="H2579" s="3" t="n">
        <v>37.053012070316</v>
      </c>
      <c r="I2579" s="4" t="n">
        <f aca="false">(H2579-F2579)/F2579</f>
        <v>-0.0296861308815166</v>
      </c>
    </row>
    <row r="2580" customFormat="false" ht="12.75" hidden="false" customHeight="false" outlineLevel="0" collapsed="false">
      <c r="A2580" s="11" t="s">
        <v>2896</v>
      </c>
      <c r="B2580" s="11" t="s">
        <v>2892</v>
      </c>
      <c r="C2580" s="11" t="n">
        <v>11</v>
      </c>
      <c r="D2580" s="1" t="n">
        <v>167220894.788875</v>
      </c>
      <c r="E2580" s="2" t="n">
        <v>4736596.71127727</v>
      </c>
      <c r="F2580" s="3" t="n">
        <v>35.3040178385341</v>
      </c>
      <c r="G2580" s="1" t="n">
        <v>167152634.469571</v>
      </c>
      <c r="H2580" s="3" t="n">
        <v>35.2896065801002</v>
      </c>
      <c r="I2580" s="4" t="n">
        <f aca="false">(H2580-F2580)/F2580</f>
        <v>-0.000408204485390075</v>
      </c>
    </row>
    <row r="2581" customFormat="false" ht="12.75" hidden="false" customHeight="false" outlineLevel="0" collapsed="false">
      <c r="A2581" s="11" t="s">
        <v>2897</v>
      </c>
      <c r="B2581" s="11" t="s">
        <v>2892</v>
      </c>
      <c r="C2581" s="11" t="n">
        <v>11</v>
      </c>
      <c r="D2581" s="1" t="n">
        <v>164160633.486896</v>
      </c>
      <c r="E2581" s="2" t="n">
        <v>3919686.74383976</v>
      </c>
      <c r="F2581" s="3" t="n">
        <v>41.8810594353982</v>
      </c>
      <c r="G2581" s="1" t="n">
        <v>160738443.28097</v>
      </c>
      <c r="H2581" s="3" t="n">
        <v>41.0079819601882</v>
      </c>
      <c r="I2581" s="4" t="n">
        <f aca="false">(H2581-F2581)/F2581</f>
        <v>-0.0208465947848518</v>
      </c>
    </row>
    <row r="2582" customFormat="false" ht="12.75" hidden="false" customHeight="false" outlineLevel="0" collapsed="false">
      <c r="A2582" s="11" t="s">
        <v>2898</v>
      </c>
      <c r="B2582" s="11" t="s">
        <v>2892</v>
      </c>
      <c r="C2582" s="11" t="n">
        <v>11</v>
      </c>
      <c r="D2582" s="1" t="n">
        <v>102237918.605367</v>
      </c>
      <c r="E2582" s="2" t="n">
        <v>2378166.97944014</v>
      </c>
      <c r="F2582" s="3" t="n">
        <v>42.9902187227559</v>
      </c>
      <c r="G2582" s="1" t="n">
        <v>100500257.144089</v>
      </c>
      <c r="H2582" s="3" t="n">
        <v>42.2595461180562</v>
      </c>
      <c r="I2582" s="4" t="n">
        <f aca="false">(H2582-F2582)/F2582</f>
        <v>-0.0169962523199025</v>
      </c>
    </row>
    <row r="2583" customFormat="false" ht="12.75" hidden="false" customHeight="false" outlineLevel="0" collapsed="false">
      <c r="A2583" s="11" t="s">
        <v>2899</v>
      </c>
      <c r="B2583" s="11" t="s">
        <v>2892</v>
      </c>
      <c r="C2583" s="11" t="n">
        <v>11</v>
      </c>
      <c r="D2583" s="1" t="n">
        <v>35051801.530892</v>
      </c>
      <c r="E2583" s="2" t="n">
        <v>839324.837681314</v>
      </c>
      <c r="F2583" s="3" t="n">
        <v>41.7619018969161</v>
      </c>
      <c r="G2583" s="1" t="n">
        <v>34116552.8542837</v>
      </c>
      <c r="H2583" s="3" t="n">
        <v>40.6476149907975</v>
      </c>
      <c r="I2583" s="4" t="n">
        <f aca="false">(H2583-F2583)/F2583</f>
        <v>-0.0266819003806146</v>
      </c>
    </row>
    <row r="2584" customFormat="false" ht="12.75" hidden="false" customHeight="false" outlineLevel="0" collapsed="false">
      <c r="A2584" s="11" t="s">
        <v>2900</v>
      </c>
      <c r="B2584" s="11" t="s">
        <v>2892</v>
      </c>
      <c r="C2584" s="11" t="n">
        <v>11</v>
      </c>
      <c r="D2584" s="1" t="n">
        <v>15944405.78656</v>
      </c>
      <c r="E2584" s="2" t="n">
        <v>487016</v>
      </c>
      <c r="F2584" s="3" t="n">
        <v>32.7389773365967</v>
      </c>
      <c r="G2584" s="1" t="n">
        <v>16097694.745837</v>
      </c>
      <c r="H2584" s="3" t="n">
        <v>33.0537287190502</v>
      </c>
      <c r="I2584" s="4" t="n">
        <f aca="false">(H2584-F2584)/F2584</f>
        <v>0.00961396500621963</v>
      </c>
    </row>
    <row r="2585" customFormat="false" ht="12.75" hidden="false" customHeight="false" outlineLevel="0" collapsed="false">
      <c r="A2585" s="11" t="s">
        <v>2901</v>
      </c>
      <c r="B2585" s="11" t="s">
        <v>2892</v>
      </c>
      <c r="C2585" s="11" t="n">
        <v>11</v>
      </c>
      <c r="D2585" s="1" t="n">
        <v>58875748.6454616</v>
      </c>
      <c r="E2585" s="2" t="n">
        <v>1411586.54655607</v>
      </c>
      <c r="F2585" s="3" t="n">
        <v>41.7089187971535</v>
      </c>
      <c r="G2585" s="1" t="n">
        <v>57852591.825697</v>
      </c>
      <c r="H2585" s="3" t="n">
        <v>40.9840912460119</v>
      </c>
      <c r="I2585" s="4" t="n">
        <f aca="false">(H2585-F2585)/F2585</f>
        <v>-0.0173782388046707</v>
      </c>
    </row>
    <row r="2586" customFormat="false" ht="12.75" hidden="false" customHeight="false" outlineLevel="0" collapsed="false">
      <c r="A2586" s="11" t="s">
        <v>2902</v>
      </c>
      <c r="B2586" s="11" t="s">
        <v>2892</v>
      </c>
      <c r="C2586" s="11" t="n">
        <v>11</v>
      </c>
      <c r="D2586" s="1" t="n">
        <v>5142713.6686</v>
      </c>
      <c r="E2586" s="2" t="n">
        <v>160749</v>
      </c>
      <c r="F2586" s="3" t="n">
        <v>31.9921969567462</v>
      </c>
      <c r="G2586" s="1" t="n">
        <v>5149356.22875311</v>
      </c>
      <c r="H2586" s="3" t="n">
        <v>32.0335195164705</v>
      </c>
      <c r="I2586" s="4" t="n">
        <f aca="false">(H2586-F2586)/F2586</f>
        <v>0.00129164495267786</v>
      </c>
    </row>
    <row r="2587" customFormat="false" ht="12.75" hidden="false" customHeight="false" outlineLevel="0" collapsed="false">
      <c r="A2587" s="11" t="s">
        <v>2903</v>
      </c>
      <c r="B2587" s="11" t="s">
        <v>2904</v>
      </c>
      <c r="C2587" s="11" t="n">
        <v>9</v>
      </c>
      <c r="D2587" s="1" t="n">
        <v>643799614.796532</v>
      </c>
      <c r="E2587" s="2" t="n">
        <v>19933428.9635528</v>
      </c>
      <c r="F2587" s="3" t="n">
        <v>32.2974845910196</v>
      </c>
      <c r="G2587" s="1" t="n">
        <v>659907380.379165</v>
      </c>
      <c r="H2587" s="3" t="n">
        <v>33.1055625996796</v>
      </c>
      <c r="I2587" s="4" t="n">
        <f aca="false">(H2587-F2587)/F2587</f>
        <v>0.0250198434612675</v>
      </c>
    </row>
    <row r="2588" customFormat="false" ht="12.75" hidden="false" customHeight="false" outlineLevel="0" collapsed="false">
      <c r="A2588" s="11" t="s">
        <v>2905</v>
      </c>
      <c r="B2588" s="11" t="s">
        <v>2904</v>
      </c>
      <c r="C2588" s="11" t="n">
        <v>9</v>
      </c>
      <c r="D2588" s="1" t="n">
        <v>897084012.417982</v>
      </c>
      <c r="E2588" s="2" t="n">
        <v>24934057.9896942</v>
      </c>
      <c r="F2588" s="3" t="n">
        <v>35.9782596474576</v>
      </c>
      <c r="G2588" s="1" t="n">
        <v>891723019.710224</v>
      </c>
      <c r="H2588" s="3" t="n">
        <v>35.7632528198496</v>
      </c>
      <c r="I2588" s="4" t="n">
        <f aca="false">(H2588-F2588)/F2588</f>
        <v>-0.00597602078907635</v>
      </c>
    </row>
    <row r="2589" customFormat="false" ht="12.75" hidden="false" customHeight="false" outlineLevel="0" collapsed="false">
      <c r="A2589" s="11" t="s">
        <v>2906</v>
      </c>
      <c r="B2589" s="11" t="s">
        <v>2904</v>
      </c>
      <c r="C2589" s="11" t="n">
        <v>9</v>
      </c>
      <c r="D2589" s="1" t="n">
        <v>58798085.8214882</v>
      </c>
      <c r="E2589" s="2" t="n">
        <v>1960117.96481412</v>
      </c>
      <c r="F2589" s="3" t="n">
        <v>29.9972179618609</v>
      </c>
      <c r="G2589" s="1" t="n">
        <v>58118689.2476119</v>
      </c>
      <c r="H2589" s="3" t="n">
        <v>29.650607917939</v>
      </c>
      <c r="I2589" s="4" t="n">
        <f aca="false">(H2589-F2589)/F2589</f>
        <v>-0.0115547396549437</v>
      </c>
    </row>
    <row r="2590" customFormat="false" ht="12.75" hidden="false" customHeight="false" outlineLevel="0" collapsed="false">
      <c r="A2590" s="11" t="s">
        <v>2907</v>
      </c>
      <c r="B2590" s="11" t="s">
        <v>2904</v>
      </c>
      <c r="C2590" s="11" t="n">
        <v>9</v>
      </c>
      <c r="D2590" s="1" t="n">
        <v>47812173.3105664</v>
      </c>
      <c r="E2590" s="2" t="n">
        <v>1452468.33285304</v>
      </c>
      <c r="F2590" s="3" t="n">
        <v>32.9178765754226</v>
      </c>
      <c r="G2590" s="1" t="n">
        <v>48384652.5401089</v>
      </c>
      <c r="H2590" s="3" t="n">
        <v>33.3120188892988</v>
      </c>
      <c r="I2590" s="4" t="n">
        <f aca="false">(H2590-F2590)/F2590</f>
        <v>0.0119735036059547</v>
      </c>
    </row>
    <row r="2591" customFormat="false" ht="12.75" hidden="false" customHeight="false" outlineLevel="0" collapsed="false">
      <c r="A2591" s="11" t="s">
        <v>2908</v>
      </c>
      <c r="B2591" s="11" t="s">
        <v>2904</v>
      </c>
      <c r="C2591" s="11" t="n">
        <v>9</v>
      </c>
      <c r="D2591" s="1" t="n">
        <v>80815974.3575438</v>
      </c>
      <c r="E2591" s="2" t="n">
        <v>2439403.79705638</v>
      </c>
      <c r="F2591" s="3" t="n">
        <v>33.1293959839958</v>
      </c>
      <c r="G2591" s="1" t="n">
        <v>80980514.9607572</v>
      </c>
      <c r="H2591" s="3" t="n">
        <v>33.196847138828</v>
      </c>
      <c r="I2591" s="4" t="n">
        <f aca="false">(H2591-F2591)/F2591</f>
        <v>0.00203599108371172</v>
      </c>
    </row>
    <row r="2592" customFormat="false" ht="12.75" hidden="false" customHeight="false" outlineLevel="0" collapsed="false">
      <c r="A2592" s="11" t="s">
        <v>2909</v>
      </c>
      <c r="B2592" s="11" t="s">
        <v>2904</v>
      </c>
      <c r="C2592" s="11" t="n">
        <v>9</v>
      </c>
      <c r="D2592" s="1" t="n">
        <v>96271648.8559172</v>
      </c>
      <c r="E2592" s="2" t="n">
        <v>2931608.8533266</v>
      </c>
      <c r="F2592" s="3" t="n">
        <v>32.8391861508654</v>
      </c>
      <c r="G2592" s="1" t="n">
        <v>96150685.7536472</v>
      </c>
      <c r="H2592" s="3" t="n">
        <v>32.7979244722711</v>
      </c>
      <c r="I2592" s="4" t="n">
        <f aca="false">(H2592-F2592)/F2592</f>
        <v>-0.0012564768933276</v>
      </c>
    </row>
    <row r="2593" customFormat="false" ht="12.75" hidden="false" customHeight="false" outlineLevel="0" collapsed="false">
      <c r="A2593" s="11" t="s">
        <v>2910</v>
      </c>
      <c r="B2593" s="11" t="s">
        <v>2904</v>
      </c>
      <c r="C2593" s="11" t="n">
        <v>9</v>
      </c>
      <c r="D2593" s="1" t="n">
        <v>96911175.1336261</v>
      </c>
      <c r="E2593" s="2" t="n">
        <v>2750358.21758685</v>
      </c>
      <c r="F2593" s="3" t="n">
        <v>35.2358374679846</v>
      </c>
      <c r="G2593" s="1" t="n">
        <v>96152547.4201108</v>
      </c>
      <c r="H2593" s="3" t="n">
        <v>34.9600087745932</v>
      </c>
      <c r="I2593" s="4" t="n">
        <f aca="false">(H2593-F2593)/F2593</f>
        <v>-0.00782807258780215</v>
      </c>
    </row>
    <row r="2594" customFormat="false" ht="12.75" hidden="false" customHeight="false" outlineLevel="0" collapsed="false">
      <c r="A2594" s="11" t="s">
        <v>2911</v>
      </c>
      <c r="B2594" s="11" t="s">
        <v>2904</v>
      </c>
      <c r="C2594" s="11" t="n">
        <v>9</v>
      </c>
      <c r="D2594" s="1" t="n">
        <v>58264568.0909171</v>
      </c>
      <c r="E2594" s="2" t="n">
        <v>1643004.84605646</v>
      </c>
      <c r="F2594" s="3" t="n">
        <v>35.4622009976194</v>
      </c>
      <c r="G2594" s="1" t="n">
        <v>57283733.4289638</v>
      </c>
      <c r="H2594" s="3" t="n">
        <v>34.8652248752985</v>
      </c>
      <c r="I2594" s="4" t="n">
        <f aca="false">(H2594-F2594)/F2594</f>
        <v>-0.0168341531412839</v>
      </c>
    </row>
    <row r="2595" customFormat="false" ht="12.75" hidden="false" customHeight="false" outlineLevel="0" collapsed="false">
      <c r="A2595" s="11" t="s">
        <v>2912</v>
      </c>
      <c r="B2595" s="11" t="s">
        <v>2904</v>
      </c>
      <c r="C2595" s="11" t="n">
        <v>9</v>
      </c>
      <c r="D2595" s="1" t="n">
        <v>22599413.3586189</v>
      </c>
      <c r="E2595" s="2" t="n">
        <v>772941.4620488</v>
      </c>
      <c r="F2595" s="3" t="n">
        <v>29.2381952169</v>
      </c>
      <c r="G2595" s="1" t="n">
        <v>21637856.6748599</v>
      </c>
      <c r="H2595" s="3" t="n">
        <v>27.9941725696865</v>
      </c>
      <c r="I2595" s="4" t="n">
        <f aca="false">(H2595-F2595)/F2595</f>
        <v>-0.0425478603581669</v>
      </c>
    </row>
    <row r="2596" customFormat="false" ht="12.75" hidden="false" customHeight="false" outlineLevel="0" collapsed="false">
      <c r="A2596" s="11" t="s">
        <v>2913</v>
      </c>
      <c r="B2596" s="11" t="s">
        <v>2914</v>
      </c>
      <c r="C2596" s="11" t="n">
        <v>3</v>
      </c>
      <c r="D2596" s="1" t="n">
        <v>78142279.8908237</v>
      </c>
      <c r="E2596" s="2" t="n">
        <v>2169621.7831045</v>
      </c>
      <c r="F2596" s="3" t="n">
        <v>36.016544680433</v>
      </c>
      <c r="G2596" s="1" t="n">
        <v>77473705.3108516</v>
      </c>
      <c r="H2596" s="3" t="n">
        <v>35.708392086659</v>
      </c>
      <c r="I2596" s="4" t="n">
        <f aca="false">(H2596-F2596)/F2596</f>
        <v>-0.00855586221577206</v>
      </c>
    </row>
    <row r="2597" customFormat="false" ht="12.75" hidden="false" customHeight="false" outlineLevel="0" collapsed="false">
      <c r="A2597" s="11" t="s">
        <v>2915</v>
      </c>
      <c r="B2597" s="11" t="s">
        <v>2914</v>
      </c>
      <c r="C2597" s="11" t="n">
        <v>3</v>
      </c>
      <c r="D2597" s="1" t="n">
        <v>43203179.7908096</v>
      </c>
      <c r="E2597" s="2" t="n">
        <v>1294342.65984995</v>
      </c>
      <c r="F2597" s="3" t="n">
        <v>33.3784716605246</v>
      </c>
      <c r="G2597" s="1" t="n">
        <v>43175795.4438548</v>
      </c>
      <c r="H2597" s="3" t="n">
        <v>33.3573147074207</v>
      </c>
      <c r="I2597" s="4" t="n">
        <f aca="false">(H2597-F2597)/F2597</f>
        <v>-0.000633850264898786</v>
      </c>
    </row>
    <row r="2598" customFormat="false" ht="12.75" hidden="false" customHeight="false" outlineLevel="0" collapsed="false">
      <c r="A2598" s="11" t="s">
        <v>2916</v>
      </c>
      <c r="B2598" s="11" t="s">
        <v>2914</v>
      </c>
      <c r="C2598" s="11" t="n">
        <v>3</v>
      </c>
      <c r="D2598" s="1" t="n">
        <v>43197762.09596</v>
      </c>
      <c r="E2598" s="2" t="n">
        <v>1207916</v>
      </c>
      <c r="F2598" s="3" t="n">
        <v>35.7622236115425</v>
      </c>
      <c r="G2598" s="1" t="n">
        <v>42980337.5248004</v>
      </c>
      <c r="H2598" s="3" t="n">
        <v>35.5822238672229</v>
      </c>
      <c r="I2598" s="4" t="n">
        <f aca="false">(H2598-F2598)/F2598</f>
        <v>-0.00503323692270489</v>
      </c>
    </row>
    <row r="2599" customFormat="false" ht="12.75" hidden="false" customHeight="false" outlineLevel="0" collapsed="false">
      <c r="A2599" s="11" t="s">
        <v>2917</v>
      </c>
      <c r="B2599" s="11" t="s">
        <v>2918</v>
      </c>
      <c r="C2599" s="11" t="n">
        <v>1</v>
      </c>
      <c r="D2599" s="1" t="n">
        <v>136121201.175812</v>
      </c>
      <c r="E2599" s="2" t="n">
        <v>4473950.92208823</v>
      </c>
      <c r="F2599" s="3" t="n">
        <v>30.4252781369978</v>
      </c>
      <c r="G2599" s="1" t="n">
        <v>138778073.185969</v>
      </c>
      <c r="H2599" s="3" t="n">
        <v>31.0191317702684</v>
      </c>
      <c r="I2599" s="4" t="n">
        <f aca="false">(H2599-F2599)/F2599</f>
        <v>0.0195184290706118</v>
      </c>
    </row>
    <row r="2600" customFormat="false" ht="12.75" hidden="false" customHeight="false" outlineLevel="0" collapsed="false">
      <c r="A2600" s="11" t="s">
        <v>2919</v>
      </c>
      <c r="B2600" s="11" t="s">
        <v>2920</v>
      </c>
      <c r="C2600" s="11" t="n">
        <v>8</v>
      </c>
      <c r="D2600" s="1" t="n">
        <v>8838131.70054555</v>
      </c>
      <c r="E2600" s="2" t="n">
        <v>232724.613189555</v>
      </c>
      <c r="F2600" s="3" t="n">
        <v>37.9767811380864</v>
      </c>
      <c r="G2600" s="1" t="n">
        <v>8499312.25212909</v>
      </c>
      <c r="H2600" s="3" t="n">
        <v>36.5208996832937</v>
      </c>
      <c r="I2600" s="4" t="n">
        <f aca="false">(H2600-F2600)/F2600</f>
        <v>-0.038336094085988</v>
      </c>
    </row>
    <row r="2601" customFormat="false" ht="12.75" hidden="false" customHeight="false" outlineLevel="0" collapsed="false">
      <c r="A2601" s="11" t="s">
        <v>2921</v>
      </c>
      <c r="B2601" s="11" t="s">
        <v>2920</v>
      </c>
      <c r="C2601" s="11" t="n">
        <v>8</v>
      </c>
      <c r="D2601" s="1" t="n">
        <v>121255392.518654</v>
      </c>
      <c r="E2601" s="2" t="n">
        <v>2233098.54782571</v>
      </c>
      <c r="F2601" s="3" t="n">
        <v>54.2991676908822</v>
      </c>
      <c r="G2601" s="1" t="n">
        <v>115763645.4748</v>
      </c>
      <c r="H2601" s="3" t="n">
        <v>51.8399179416038</v>
      </c>
      <c r="I2601" s="4" t="n">
        <f aca="false">(H2601-F2601)/F2601</f>
        <v>-0.0452907448467462</v>
      </c>
    </row>
    <row r="2602" customFormat="false" ht="12.75" hidden="false" customHeight="false" outlineLevel="0" collapsed="false">
      <c r="A2602" s="11" t="s">
        <v>2922</v>
      </c>
      <c r="B2602" s="11" t="s">
        <v>2920</v>
      </c>
      <c r="C2602" s="11" t="n">
        <v>8</v>
      </c>
      <c r="D2602" s="1" t="n">
        <v>90318462.8593247</v>
      </c>
      <c r="E2602" s="2" t="n">
        <v>1930372.916036</v>
      </c>
      <c r="F2602" s="3" t="n">
        <v>46.7880905855189</v>
      </c>
      <c r="G2602" s="1" t="n">
        <v>92152821.2609008</v>
      </c>
      <c r="H2602" s="3" t="n">
        <v>47.738351743007</v>
      </c>
      <c r="I2602" s="4" t="n">
        <f aca="false">(H2602-F2602)/F2602</f>
        <v>0.0203098939408792</v>
      </c>
    </row>
    <row r="2603" customFormat="false" ht="12.75" hidden="false" customHeight="false" outlineLevel="0" collapsed="false">
      <c r="A2603" s="11" t="s">
        <v>2923</v>
      </c>
      <c r="B2603" s="11" t="s">
        <v>2920</v>
      </c>
      <c r="C2603" s="11" t="n">
        <v>8</v>
      </c>
      <c r="D2603" s="1" t="n">
        <v>57274116.8095446</v>
      </c>
      <c r="E2603" s="2" t="n">
        <v>1286445.37066401</v>
      </c>
      <c r="F2603" s="3" t="n">
        <v>44.5212195679808</v>
      </c>
      <c r="G2603" s="1" t="n">
        <v>56222272.7866285</v>
      </c>
      <c r="H2603" s="3" t="n">
        <v>43.7035835867706</v>
      </c>
      <c r="I2603" s="4" t="n">
        <f aca="false">(H2603-F2603)/F2603</f>
        <v>-0.0183650849896801</v>
      </c>
    </row>
    <row r="2604" customFormat="false" ht="12.75" hidden="false" customHeight="false" outlineLevel="0" collapsed="false">
      <c r="A2604" s="11" t="s">
        <v>2924</v>
      </c>
      <c r="B2604" s="11" t="s">
        <v>2920</v>
      </c>
      <c r="C2604" s="11" t="n">
        <v>8</v>
      </c>
      <c r="D2604" s="1" t="n">
        <v>123604782.85902</v>
      </c>
      <c r="E2604" s="2" t="n">
        <v>2834319.88327432</v>
      </c>
      <c r="F2604" s="3" t="n">
        <v>43.6100327236978</v>
      </c>
      <c r="G2604" s="1" t="n">
        <v>124337174.269313</v>
      </c>
      <c r="H2604" s="3" t="n">
        <v>43.8684338359414</v>
      </c>
      <c r="I2604" s="4" t="n">
        <f aca="false">(H2604-F2604)/F2604</f>
        <v>0.00592526756127026</v>
      </c>
    </row>
    <row r="2605" customFormat="false" ht="12.75" hidden="false" customHeight="false" outlineLevel="0" collapsed="false">
      <c r="A2605" s="11" t="s">
        <v>2925</v>
      </c>
      <c r="B2605" s="11" t="s">
        <v>2920</v>
      </c>
      <c r="C2605" s="11" t="n">
        <v>8</v>
      </c>
      <c r="D2605" s="1" t="n">
        <v>133574823.588606</v>
      </c>
      <c r="E2605" s="2" t="n">
        <v>2627563.26315135</v>
      </c>
      <c r="F2605" s="3" t="n">
        <v>50.8360066765446</v>
      </c>
      <c r="G2605" s="1" t="n">
        <v>130290585.216465</v>
      </c>
      <c r="H2605" s="3" t="n">
        <v>49.5860887704001</v>
      </c>
      <c r="I2605" s="4" t="n">
        <f aca="false">(H2605-F2605)/F2605</f>
        <v>-0.0245872559207368</v>
      </c>
    </row>
    <row r="2606" customFormat="false" ht="12.75" hidden="false" customHeight="false" outlineLevel="0" collapsed="false">
      <c r="A2606" s="11" t="s">
        <v>2926</v>
      </c>
      <c r="B2606" s="11" t="s">
        <v>2920</v>
      </c>
      <c r="C2606" s="11" t="n">
        <v>8</v>
      </c>
      <c r="D2606" s="1" t="n">
        <v>40968291.3587483</v>
      </c>
      <c r="E2606" s="2" t="n">
        <v>726207.306967174</v>
      </c>
      <c r="F2606" s="3" t="n">
        <v>56.4140445375608</v>
      </c>
      <c r="G2606" s="1" t="n">
        <v>39131250.8952313</v>
      </c>
      <c r="H2606" s="3" t="n">
        <v>53.8844081019417</v>
      </c>
      <c r="I2606" s="4" t="n">
        <f aca="false">(H2606-F2606)/F2606</f>
        <v>-0.0448405438105908</v>
      </c>
    </row>
    <row r="2607" customFormat="false" ht="12.75" hidden="false" customHeight="false" outlineLevel="0" collapsed="false">
      <c r="A2607" s="11" t="s">
        <v>2927</v>
      </c>
      <c r="B2607" s="11" t="s">
        <v>2920</v>
      </c>
      <c r="C2607" s="11" t="n">
        <v>8</v>
      </c>
      <c r="D2607" s="1" t="n">
        <v>8115285.37506</v>
      </c>
      <c r="E2607" s="2" t="n">
        <v>173820</v>
      </c>
      <c r="F2607" s="3" t="n">
        <v>46.6878689164653</v>
      </c>
      <c r="G2607" s="1" t="n">
        <v>8229783.44493613</v>
      </c>
      <c r="H2607" s="3" t="n">
        <v>47.3465852314816</v>
      </c>
      <c r="I2607" s="4" t="n">
        <f aca="false">(H2607-F2607)/F2607</f>
        <v>0.0141089394376703</v>
      </c>
    </row>
    <row r="2608" customFormat="false" ht="12.75" hidden="false" customHeight="false" outlineLevel="0" collapsed="false">
      <c r="A2608" s="11" t="s">
        <v>2928</v>
      </c>
      <c r="B2608" s="11" t="s">
        <v>2929</v>
      </c>
      <c r="C2608" s="11" t="n">
        <v>5</v>
      </c>
      <c r="D2608" s="1" t="n">
        <v>234458631.439939</v>
      </c>
      <c r="E2608" s="2" t="n">
        <v>6885313.9946097</v>
      </c>
      <c r="F2608" s="3" t="n">
        <v>34.0519882787465</v>
      </c>
      <c r="G2608" s="1" t="n">
        <v>239375249.671849</v>
      </c>
      <c r="H2608" s="3" t="n">
        <v>34.7660614837971</v>
      </c>
      <c r="I2608" s="4" t="n">
        <f aca="false">(H2608-F2608)/F2608</f>
        <v>0.0209700884190745</v>
      </c>
    </row>
    <row r="2609" customFormat="false" ht="12.75" hidden="false" customHeight="false" outlineLevel="0" collapsed="false">
      <c r="A2609" s="11" t="s">
        <v>2930</v>
      </c>
      <c r="B2609" s="11" t="s">
        <v>2929</v>
      </c>
      <c r="C2609" s="11" t="n">
        <v>5</v>
      </c>
      <c r="D2609" s="1" t="n">
        <v>70072394.9133952</v>
      </c>
      <c r="E2609" s="2" t="n">
        <v>2084242.49690584</v>
      </c>
      <c r="F2609" s="3" t="n">
        <v>33.6200778064074</v>
      </c>
      <c r="G2609" s="1" t="n">
        <v>69265414.1180891</v>
      </c>
      <c r="H2609" s="3" t="n">
        <v>33.23289599023</v>
      </c>
      <c r="I2609" s="4" t="n">
        <f aca="false">(H2609-F2609)/F2609</f>
        <v>-0.0115163866784274</v>
      </c>
    </row>
    <row r="2610" customFormat="false" ht="12.75" hidden="false" customHeight="false" outlineLevel="0" collapsed="false">
      <c r="A2610" s="11" t="s">
        <v>2931</v>
      </c>
      <c r="B2610" s="11" t="s">
        <v>2929</v>
      </c>
      <c r="C2610" s="11" t="n">
        <v>5</v>
      </c>
      <c r="D2610" s="1" t="n">
        <v>63031942.9820901</v>
      </c>
      <c r="E2610" s="2" t="n">
        <v>2121628.33191585</v>
      </c>
      <c r="F2610" s="3" t="n">
        <v>29.7092294790255</v>
      </c>
      <c r="G2610" s="1" t="n">
        <v>62906883.4457297</v>
      </c>
      <c r="H2610" s="3" t="n">
        <v>29.6502844062815</v>
      </c>
      <c r="I2610" s="4" t="n">
        <f aca="false">(H2610-F2610)/F2610</f>
        <v>-0.00198406602182496</v>
      </c>
    </row>
    <row r="2611" customFormat="false" ht="12.75" hidden="false" customHeight="false" outlineLevel="0" collapsed="false">
      <c r="A2611" s="11" t="s">
        <v>2932</v>
      </c>
      <c r="B2611" s="11" t="s">
        <v>2929</v>
      </c>
      <c r="C2611" s="11" t="n">
        <v>5</v>
      </c>
      <c r="D2611" s="1" t="n">
        <v>58840917.0759369</v>
      </c>
      <c r="E2611" s="2" t="n">
        <v>1682001.93956367</v>
      </c>
      <c r="F2611" s="3" t="n">
        <v>34.9826689802752</v>
      </c>
      <c r="G2611" s="1" t="n">
        <v>59829214.2724156</v>
      </c>
      <c r="H2611" s="3" t="n">
        <v>35.5702409522404</v>
      </c>
      <c r="I2611" s="4" t="n">
        <f aca="false">(H2611-F2611)/F2611</f>
        <v>0.016796087579723</v>
      </c>
    </row>
    <row r="2612" customFormat="false" ht="12.75" hidden="false" customHeight="false" outlineLevel="0" collapsed="false">
      <c r="A2612" s="11" t="s">
        <v>2933</v>
      </c>
      <c r="B2612" s="11" t="s">
        <v>2929</v>
      </c>
      <c r="C2612" s="11" t="n">
        <v>5</v>
      </c>
      <c r="D2612" s="1" t="n">
        <v>30996160.23108</v>
      </c>
      <c r="E2612" s="2" t="n">
        <v>1033085</v>
      </c>
      <c r="F2612" s="3" t="n">
        <v>30.003494611847</v>
      </c>
      <c r="G2612" s="1" t="n">
        <v>30772215.2340393</v>
      </c>
      <c r="H2612" s="3" t="n">
        <v>29.7867215515077</v>
      </c>
      <c r="I2612" s="4" t="n">
        <f aca="false">(H2612-F2612)/F2612</f>
        <v>-0.00722492706745501</v>
      </c>
    </row>
    <row r="2613" customFormat="false" ht="12.75" hidden="false" customHeight="false" outlineLevel="0" collapsed="false">
      <c r="A2613" s="11" t="s">
        <v>2934</v>
      </c>
      <c r="B2613" s="11" t="s">
        <v>2935</v>
      </c>
      <c r="C2613" s="11" t="n">
        <v>1</v>
      </c>
      <c r="D2613" s="1" t="n">
        <v>46054315.8875392</v>
      </c>
      <c r="E2613" s="2" t="n">
        <v>1243516.3879</v>
      </c>
      <c r="F2613" s="3" t="n">
        <v>37.0355520326626</v>
      </c>
      <c r="G2613" s="1" t="n">
        <v>44966938.5063129</v>
      </c>
      <c r="H2613" s="3" t="n">
        <v>36.1611145167545</v>
      </c>
      <c r="I2613" s="4" t="n">
        <f aca="false">(H2613-F2613)/F2613</f>
        <v>-0.0236107596057143</v>
      </c>
    </row>
    <row r="2614" customFormat="false" ht="12.75" hidden="false" customHeight="false" outlineLevel="0" collapsed="false">
      <c r="A2614" s="11" t="s">
        <v>2936</v>
      </c>
      <c r="B2614" s="11" t="s">
        <v>2937</v>
      </c>
      <c r="C2614" s="11" t="n">
        <v>2</v>
      </c>
      <c r="D2614" s="1" t="n">
        <v>92203509.8027469</v>
      </c>
      <c r="E2614" s="2" t="n">
        <v>3249483.19491142</v>
      </c>
      <c r="F2614" s="3" t="n">
        <v>28.3748227863232</v>
      </c>
      <c r="G2614" s="1" t="n">
        <v>97441952.0480772</v>
      </c>
      <c r="H2614" s="3" t="n">
        <v>29.9869075182995</v>
      </c>
      <c r="I2614" s="4" t="n">
        <f aca="false">(H2614-F2614)/F2614</f>
        <v>0.0568139136626897</v>
      </c>
    </row>
    <row r="2615" customFormat="false" ht="12.75" hidden="false" customHeight="false" outlineLevel="0" collapsed="false">
      <c r="A2615" s="11" t="s">
        <v>2938</v>
      </c>
      <c r="B2615" s="11" t="s">
        <v>2937</v>
      </c>
      <c r="C2615" s="11" t="n">
        <v>2</v>
      </c>
      <c r="D2615" s="1" t="n">
        <v>55492525.7221587</v>
      </c>
      <c r="E2615" s="2" t="n">
        <v>1690417.30348274</v>
      </c>
      <c r="F2615" s="3" t="n">
        <v>32.827708050449</v>
      </c>
      <c r="G2615" s="1" t="n">
        <v>54262887.1145716</v>
      </c>
      <c r="H2615" s="3" t="n">
        <v>32.1002908588161</v>
      </c>
      <c r="I2615" s="4" t="n">
        <f aca="false">(H2615-F2615)/F2615</f>
        <v>-0.0221586347275609</v>
      </c>
    </row>
    <row r="2616" customFormat="false" ht="12.75" hidden="false" customHeight="false" outlineLevel="0" collapsed="false">
      <c r="A2616" s="11" t="s">
        <v>2939</v>
      </c>
      <c r="B2616" s="11" t="s">
        <v>2940</v>
      </c>
      <c r="C2616" s="11" t="n">
        <v>3</v>
      </c>
      <c r="D2616" s="1" t="n">
        <v>62231507.3925256</v>
      </c>
      <c r="E2616" s="2" t="n">
        <v>2084553.99679374</v>
      </c>
      <c r="F2616" s="3" t="n">
        <v>29.8536317544397</v>
      </c>
      <c r="G2616" s="1" t="n">
        <v>64166321.2169195</v>
      </c>
      <c r="H2616" s="3" t="n">
        <v>30.7817985600824</v>
      </c>
      <c r="I2616" s="4" t="n">
        <f aca="false">(H2616-F2616)/F2616</f>
        <v>0.0310905826559861</v>
      </c>
    </row>
    <row r="2617" customFormat="false" ht="12.75" hidden="false" customHeight="false" outlineLevel="0" collapsed="false">
      <c r="A2617" s="11" t="s">
        <v>2941</v>
      </c>
      <c r="B2617" s="11" t="s">
        <v>2940</v>
      </c>
      <c r="C2617" s="11" t="n">
        <v>3</v>
      </c>
      <c r="D2617" s="1" t="n">
        <v>28711735.100812</v>
      </c>
      <c r="E2617" s="2" t="n">
        <v>1140884.42513286</v>
      </c>
      <c r="F2617" s="3" t="n">
        <v>25.1662083102487</v>
      </c>
      <c r="G2617" s="1" t="n">
        <v>28930371.1999558</v>
      </c>
      <c r="H2617" s="3" t="n">
        <v>25.3578456876442</v>
      </c>
      <c r="I2617" s="4" t="n">
        <f aca="false">(H2617-F2617)/F2617</f>
        <v>0.00761486891600855</v>
      </c>
    </row>
    <row r="2618" customFormat="false" ht="12.75" hidden="false" customHeight="false" outlineLevel="0" collapsed="false">
      <c r="A2618" s="11" t="s">
        <v>2942</v>
      </c>
      <c r="B2618" s="11" t="s">
        <v>2940</v>
      </c>
      <c r="C2618" s="11" t="n">
        <v>3</v>
      </c>
      <c r="D2618" s="1" t="n">
        <v>62140847.6328833</v>
      </c>
      <c r="E2618" s="2" t="n">
        <v>2230451.27831882</v>
      </c>
      <c r="F2618" s="3" t="n">
        <v>27.860212969871</v>
      </c>
      <c r="G2618" s="1" t="n">
        <v>61261553.0421033</v>
      </c>
      <c r="H2618" s="3" t="n">
        <v>27.4659902404497</v>
      </c>
      <c r="I2618" s="4" t="n">
        <f aca="false">(H2618-F2618)/F2618</f>
        <v>-0.0141500256960562</v>
      </c>
    </row>
    <row r="2619" customFormat="false" ht="12.75" hidden="false" customHeight="false" outlineLevel="0" collapsed="false">
      <c r="A2619" s="11" t="s">
        <v>2943</v>
      </c>
      <c r="B2619" s="11" t="s">
        <v>2944</v>
      </c>
      <c r="C2619" s="11" t="n">
        <v>2</v>
      </c>
      <c r="D2619" s="1" t="n">
        <v>10676440.244234</v>
      </c>
      <c r="E2619" s="2" t="n">
        <v>428389.191051399</v>
      </c>
      <c r="F2619" s="3" t="n">
        <v>24.9222913818875</v>
      </c>
      <c r="G2619" s="1" t="n">
        <v>10741065.4715258</v>
      </c>
      <c r="H2619" s="3" t="n">
        <v>25.0731477261692</v>
      </c>
      <c r="I2619" s="4" t="n">
        <f aca="false">(H2619-F2619)/F2619</f>
        <v>0.00605306879572678</v>
      </c>
    </row>
    <row r="2620" customFormat="false" ht="12.75" hidden="false" customHeight="false" outlineLevel="0" collapsed="false">
      <c r="A2620" s="11" t="s">
        <v>2945</v>
      </c>
      <c r="B2620" s="11" t="s">
        <v>2944</v>
      </c>
      <c r="C2620" s="11" t="n">
        <v>2</v>
      </c>
      <c r="D2620" s="1" t="n">
        <v>152829683.862042</v>
      </c>
      <c r="E2620" s="2" t="n">
        <v>5264579.3501319</v>
      </c>
      <c r="F2620" s="3" t="n">
        <v>29.0297996663708</v>
      </c>
      <c r="G2620" s="1" t="n">
        <v>151935728.028221</v>
      </c>
      <c r="H2620" s="3" t="n">
        <v>28.8599939184911</v>
      </c>
      <c r="I2620" s="4" t="n">
        <f aca="false">(H2620-F2620)/F2620</f>
        <v>-0.00584935996221896</v>
      </c>
    </row>
    <row r="2621" customFormat="false" ht="12.75" hidden="false" customHeight="false" outlineLevel="0" collapsed="false">
      <c r="A2621" s="11" t="s">
        <v>2946</v>
      </c>
      <c r="B2621" s="11" t="s">
        <v>2947</v>
      </c>
      <c r="C2621" s="11" t="n">
        <v>6</v>
      </c>
      <c r="D2621" s="1" t="n">
        <v>92254610.3615697</v>
      </c>
      <c r="E2621" s="2" t="n">
        <v>2290841.78947441</v>
      </c>
      <c r="F2621" s="3" t="n">
        <v>40.2710526695673</v>
      </c>
      <c r="G2621" s="1" t="n">
        <v>91286201.3840917</v>
      </c>
      <c r="H2621" s="3" t="n">
        <v>39.8483220462971</v>
      </c>
      <c r="I2621" s="4" t="n">
        <f aca="false">(H2621-F2621)/F2621</f>
        <v>-0.010497133679092</v>
      </c>
    </row>
    <row r="2622" customFormat="false" ht="12.75" hidden="false" customHeight="false" outlineLevel="0" collapsed="false">
      <c r="A2622" s="11" t="s">
        <v>2948</v>
      </c>
      <c r="B2622" s="11" t="s">
        <v>2947</v>
      </c>
      <c r="C2622" s="11" t="n">
        <v>6</v>
      </c>
      <c r="D2622" s="1" t="n">
        <v>58577735.190715</v>
      </c>
      <c r="E2622" s="2" t="n">
        <v>1446642.94546203</v>
      </c>
      <c r="F2622" s="3" t="n">
        <v>40.4921859775195</v>
      </c>
      <c r="G2622" s="1" t="n">
        <v>57574965.6611389</v>
      </c>
      <c r="H2622" s="3" t="n">
        <v>39.7990159505121</v>
      </c>
      <c r="I2622" s="4" t="n">
        <f aca="false">(H2622-F2622)/F2622</f>
        <v>-0.017118612153769</v>
      </c>
    </row>
    <row r="2623" customFormat="false" ht="12.75" hidden="false" customHeight="false" outlineLevel="0" collapsed="false">
      <c r="A2623" s="11" t="s">
        <v>2949</v>
      </c>
      <c r="B2623" s="11" t="s">
        <v>2947</v>
      </c>
      <c r="C2623" s="11" t="n">
        <v>6</v>
      </c>
      <c r="D2623" s="1" t="n">
        <v>156531365.807238</v>
      </c>
      <c r="E2623" s="2" t="n">
        <v>3952641.64326601</v>
      </c>
      <c r="F2623" s="3" t="n">
        <v>39.6017094223341</v>
      </c>
      <c r="G2623" s="1" t="n">
        <v>156322105.311471</v>
      </c>
      <c r="H2623" s="3" t="n">
        <v>39.5487674876351</v>
      </c>
      <c r="I2623" s="4" t="n">
        <f aca="false">(H2623-F2623)/F2623</f>
        <v>-0.0013368598343681</v>
      </c>
    </row>
    <row r="2624" customFormat="false" ht="12.75" hidden="false" customHeight="false" outlineLevel="0" collapsed="false">
      <c r="A2624" s="11" t="s">
        <v>2950</v>
      </c>
      <c r="B2624" s="11" t="s">
        <v>2947</v>
      </c>
      <c r="C2624" s="11" t="n">
        <v>6</v>
      </c>
      <c r="D2624" s="1" t="n">
        <v>243684193.738426</v>
      </c>
      <c r="E2624" s="2" t="n">
        <v>6117117.46441469</v>
      </c>
      <c r="F2624" s="3" t="n">
        <v>39.8364417809561</v>
      </c>
      <c r="G2624" s="1" t="n">
        <v>246310710.949593</v>
      </c>
      <c r="H2624" s="3" t="n">
        <v>40.2658134950759</v>
      </c>
      <c r="I2624" s="4" t="n">
        <f aca="false">(H2624-F2624)/F2624</f>
        <v>0.010778365108026</v>
      </c>
    </row>
    <row r="2625" customFormat="false" ht="12.75" hidden="false" customHeight="false" outlineLevel="0" collapsed="false">
      <c r="A2625" s="11" t="s">
        <v>2951</v>
      </c>
      <c r="B2625" s="11" t="s">
        <v>2947</v>
      </c>
      <c r="C2625" s="11" t="n">
        <v>6</v>
      </c>
      <c r="D2625" s="1" t="n">
        <v>77630646.4791803</v>
      </c>
      <c r="E2625" s="2" t="n">
        <v>2101974.266831</v>
      </c>
      <c r="F2625" s="3" t="n">
        <v>36.9322535029027</v>
      </c>
      <c r="G2625" s="1" t="n">
        <v>78431078.0393259</v>
      </c>
      <c r="H2625" s="3" t="n">
        <v>37.3130533884086</v>
      </c>
      <c r="I2625" s="4" t="n">
        <f aca="false">(H2625-F2625)/F2625</f>
        <v>0.0103107676729216</v>
      </c>
    </row>
    <row r="2626" customFormat="false" ht="12.75" hidden="false" customHeight="false" outlineLevel="0" collapsed="false">
      <c r="A2626" s="11" t="s">
        <v>2952</v>
      </c>
      <c r="B2626" s="11" t="s">
        <v>2947</v>
      </c>
      <c r="C2626" s="11" t="n">
        <v>6</v>
      </c>
      <c r="D2626" s="1" t="n">
        <v>30931365.3855606</v>
      </c>
      <c r="E2626" s="2" t="n">
        <v>767954.680159942</v>
      </c>
      <c r="F2626" s="3" t="n">
        <v>40.2775921348881</v>
      </c>
      <c r="G2626" s="1" t="n">
        <v>30164423.3052374</v>
      </c>
      <c r="H2626" s="3" t="n">
        <v>39.2789107020678</v>
      </c>
      <c r="I2626" s="4" t="n">
        <f aca="false">(H2626-F2626)/F2626</f>
        <v>-0.0247949636481679</v>
      </c>
    </row>
    <row r="2627" customFormat="false" ht="12.75" hidden="false" customHeight="false" outlineLevel="0" collapsed="false">
      <c r="A2627" s="11" t="s">
        <v>2953</v>
      </c>
      <c r="B2627" s="11" t="s">
        <v>2954</v>
      </c>
      <c r="C2627" s="11" t="n">
        <v>6</v>
      </c>
      <c r="D2627" s="1" t="n">
        <v>171673807.723373</v>
      </c>
      <c r="E2627" s="2" t="n">
        <v>5766635.61217162</v>
      </c>
      <c r="F2627" s="3" t="n">
        <v>29.7701847782825</v>
      </c>
      <c r="G2627" s="1" t="n">
        <v>174564065.81975</v>
      </c>
      <c r="H2627" s="3" t="n">
        <v>30.2713883033112</v>
      </c>
      <c r="I2627" s="4" t="n">
        <f aca="false">(H2627-F2627)/F2627</f>
        <v>0.0168357545900855</v>
      </c>
    </row>
    <row r="2628" customFormat="false" ht="12.75" hidden="false" customHeight="false" outlineLevel="0" collapsed="false">
      <c r="A2628" s="11" t="s">
        <v>2955</v>
      </c>
      <c r="B2628" s="11" t="s">
        <v>2954</v>
      </c>
      <c r="C2628" s="11" t="n">
        <v>6</v>
      </c>
      <c r="D2628" s="1" t="n">
        <v>6416897.88982</v>
      </c>
      <c r="E2628" s="2" t="n">
        <v>251849</v>
      </c>
      <c r="F2628" s="3" t="n">
        <v>25.4791477822822</v>
      </c>
      <c r="G2628" s="1" t="n">
        <v>6071888.51034619</v>
      </c>
      <c r="H2628" s="3" t="n">
        <v>24.10924208691</v>
      </c>
      <c r="I2628" s="4" t="n">
        <f aca="false">(H2628-F2628)/F2628</f>
        <v>-0.053765758065302</v>
      </c>
    </row>
    <row r="2629" customFormat="false" ht="12.75" hidden="false" customHeight="false" outlineLevel="0" collapsed="false">
      <c r="A2629" s="11" t="s">
        <v>2956</v>
      </c>
      <c r="B2629" s="11" t="s">
        <v>2954</v>
      </c>
      <c r="C2629" s="11" t="n">
        <v>6</v>
      </c>
      <c r="D2629" s="1" t="n">
        <v>82119472.3726209</v>
      </c>
      <c r="E2629" s="2" t="n">
        <v>3120723.79271086</v>
      </c>
      <c r="F2629" s="3" t="n">
        <v>26.314239204517</v>
      </c>
      <c r="G2629" s="1" t="n">
        <v>78428471.7533694</v>
      </c>
      <c r="H2629" s="3" t="n">
        <v>25.1315005629644</v>
      </c>
      <c r="I2629" s="4" t="n">
        <f aca="false">(H2629-F2629)/F2629</f>
        <v>-0.0449467162003122</v>
      </c>
    </row>
    <row r="2630" customFormat="false" ht="12.75" hidden="false" customHeight="false" outlineLevel="0" collapsed="false">
      <c r="A2630" s="11" t="s">
        <v>2957</v>
      </c>
      <c r="B2630" s="11" t="s">
        <v>2954</v>
      </c>
      <c r="C2630" s="11" t="n">
        <v>6</v>
      </c>
      <c r="D2630" s="1" t="n">
        <v>18495878.3208</v>
      </c>
      <c r="E2630" s="2" t="n">
        <v>616873</v>
      </c>
      <c r="F2630" s="3" t="n">
        <v>29.9832839511536</v>
      </c>
      <c r="G2630" s="1" t="n">
        <v>18160518.2266007</v>
      </c>
      <c r="H2630" s="3" t="n">
        <v>29.4396386721427</v>
      </c>
      <c r="I2630" s="4" t="n">
        <f aca="false">(H2630-F2630)/F2630</f>
        <v>-0.0181316122642419</v>
      </c>
    </row>
    <row r="2631" customFormat="false" ht="12.75" hidden="false" customHeight="false" outlineLevel="0" collapsed="false">
      <c r="A2631" s="11" t="s">
        <v>2958</v>
      </c>
      <c r="B2631" s="11" t="s">
        <v>2954</v>
      </c>
      <c r="C2631" s="11" t="n">
        <v>6</v>
      </c>
      <c r="D2631" s="1" t="n">
        <v>74429132.8528372</v>
      </c>
      <c r="E2631" s="2" t="n">
        <v>2246785.33333697</v>
      </c>
      <c r="F2631" s="3" t="n">
        <v>33.1269444163113</v>
      </c>
      <c r="G2631" s="1" t="n">
        <v>71762496.4201688</v>
      </c>
      <c r="H2631" s="3" t="n">
        <v>31.940076942547</v>
      </c>
      <c r="I2631" s="4" t="n">
        <f aca="false">(H2631-F2631)/F2631</f>
        <v>-0.0358278583997602</v>
      </c>
    </row>
    <row r="2632" customFormat="false" ht="12.75" hidden="false" customHeight="false" outlineLevel="0" collapsed="false">
      <c r="A2632" s="11" t="s">
        <v>2959</v>
      </c>
      <c r="B2632" s="11" t="s">
        <v>2954</v>
      </c>
      <c r="C2632" s="11" t="n">
        <v>6</v>
      </c>
      <c r="D2632" s="1" t="n">
        <v>26372837.8045</v>
      </c>
      <c r="E2632" s="2" t="n">
        <v>946073</v>
      </c>
      <c r="F2632" s="3" t="n">
        <v>27.8761129474153</v>
      </c>
      <c r="G2632" s="1" t="n">
        <v>25096797.4746222</v>
      </c>
      <c r="H2632" s="3" t="n">
        <v>26.5273371871116</v>
      </c>
      <c r="I2632" s="4" t="n">
        <f aca="false">(H2632-F2632)/F2632</f>
        <v>-0.0483846425377881</v>
      </c>
    </row>
    <row r="2633" customFormat="false" ht="12.75" hidden="false" customHeight="false" outlineLevel="0" collapsed="false">
      <c r="A2633" s="11" t="s">
        <v>2960</v>
      </c>
      <c r="B2633" s="11" t="s">
        <v>2961</v>
      </c>
      <c r="C2633" s="11" t="n">
        <v>4</v>
      </c>
      <c r="D2633" s="1" t="n">
        <v>41102703.247456</v>
      </c>
      <c r="E2633" s="2" t="n">
        <v>1328595.19114701</v>
      </c>
      <c r="F2633" s="3" t="n">
        <v>30.9369652406848</v>
      </c>
      <c r="G2633" s="1" t="n">
        <v>41065003.0805165</v>
      </c>
      <c r="H2633" s="3" t="n">
        <v>30.9085892784725</v>
      </c>
      <c r="I2633" s="4" t="n">
        <f aca="false">(H2633-F2633)/F2633</f>
        <v>-0.00091721867324694</v>
      </c>
    </row>
    <row r="2634" customFormat="false" ht="12.75" hidden="false" customHeight="false" outlineLevel="0" collapsed="false">
      <c r="A2634" s="11" t="s">
        <v>2962</v>
      </c>
      <c r="B2634" s="11" t="s">
        <v>2961</v>
      </c>
      <c r="C2634" s="11" t="n">
        <v>4</v>
      </c>
      <c r="D2634" s="1" t="n">
        <v>323581905.122967</v>
      </c>
      <c r="E2634" s="2" t="n">
        <v>9367250.35601597</v>
      </c>
      <c r="F2634" s="3" t="n">
        <v>34.5439582401202</v>
      </c>
      <c r="G2634" s="1" t="n">
        <v>322981070.812384</v>
      </c>
      <c r="H2634" s="3" t="n">
        <v>34.4798162253616</v>
      </c>
      <c r="I2634" s="4" t="n">
        <f aca="false">(H2634-F2634)/F2634</f>
        <v>-0.00185682295910367</v>
      </c>
    </row>
    <row r="2635" customFormat="false" ht="12.75" hidden="false" customHeight="false" outlineLevel="0" collapsed="false">
      <c r="A2635" s="11" t="s">
        <v>2963</v>
      </c>
      <c r="B2635" s="11" t="s">
        <v>2961</v>
      </c>
      <c r="C2635" s="11" t="n">
        <v>4</v>
      </c>
      <c r="D2635" s="1" t="n">
        <v>31594194.3552196</v>
      </c>
      <c r="E2635" s="2" t="n">
        <v>1091124.21431098</v>
      </c>
      <c r="F2635" s="3" t="n">
        <v>28.9556348771624</v>
      </c>
      <c r="G2635" s="1" t="n">
        <v>31371976.7521956</v>
      </c>
      <c r="H2635" s="3" t="n">
        <v>28.7519755686168</v>
      </c>
      <c r="I2635" s="4" t="n">
        <f aca="false">(H2635-F2635)/F2635</f>
        <v>-0.00703349484166389</v>
      </c>
    </row>
    <row r="2636" customFormat="false" ht="12.75" hidden="false" customHeight="false" outlineLevel="0" collapsed="false">
      <c r="A2636" s="11" t="s">
        <v>2964</v>
      </c>
      <c r="B2636" s="11" t="s">
        <v>2961</v>
      </c>
      <c r="C2636" s="11" t="n">
        <v>4</v>
      </c>
      <c r="D2636" s="1" t="n">
        <v>98830001.2082274</v>
      </c>
      <c r="E2636" s="2" t="n">
        <v>3104782.71034582</v>
      </c>
      <c r="F2636" s="3" t="n">
        <v>31.831535546402</v>
      </c>
      <c r="G2636" s="1" t="n">
        <v>100153734.287986</v>
      </c>
      <c r="H2636" s="3" t="n">
        <v>32.2578884358805</v>
      </c>
      <c r="I2636" s="4" t="n">
        <f aca="false">(H2636-F2636)/F2636</f>
        <v>0.0133940409144568</v>
      </c>
    </row>
    <row r="2637" customFormat="false" ht="12.75" hidden="false" customHeight="false" outlineLevel="0" collapsed="false">
      <c r="A2637" s="11" t="s">
        <v>2965</v>
      </c>
      <c r="B2637" s="11" t="s">
        <v>2966</v>
      </c>
      <c r="C2637" s="11" t="n">
        <v>39</v>
      </c>
      <c r="D2637" s="1" t="n">
        <v>33859780.769169</v>
      </c>
      <c r="E2637" s="2" t="n">
        <v>869086.198076961</v>
      </c>
      <c r="F2637" s="3" t="n">
        <v>38.9602099815772</v>
      </c>
      <c r="G2637" s="1" t="n">
        <v>33626078.9374433</v>
      </c>
      <c r="H2637" s="3" t="n">
        <v>38.691304742669</v>
      </c>
      <c r="I2637" s="4" t="n">
        <f aca="false">(H2637-F2637)/F2637</f>
        <v>-0.00690204798781541</v>
      </c>
    </row>
    <row r="2638" customFormat="false" ht="12.75" hidden="false" customHeight="false" outlineLevel="0" collapsed="false">
      <c r="A2638" s="11" t="s">
        <v>2967</v>
      </c>
      <c r="B2638" s="11" t="s">
        <v>2966</v>
      </c>
      <c r="C2638" s="11" t="n">
        <v>39</v>
      </c>
      <c r="D2638" s="1" t="n">
        <v>43824666.2733911</v>
      </c>
      <c r="E2638" s="2" t="n">
        <v>1094031.20610323</v>
      </c>
      <c r="F2638" s="3" t="n">
        <v>40.0579672946332</v>
      </c>
      <c r="G2638" s="1" t="n">
        <v>42911363.7573884</v>
      </c>
      <c r="H2638" s="3" t="n">
        <v>39.2231624820211</v>
      </c>
      <c r="I2638" s="4" t="n">
        <f aca="false">(H2638-F2638)/F2638</f>
        <v>-0.020839919471498</v>
      </c>
    </row>
    <row r="2639" customFormat="false" ht="12.75" hidden="false" customHeight="false" outlineLevel="0" collapsed="false">
      <c r="A2639" s="11" t="s">
        <v>2968</v>
      </c>
      <c r="B2639" s="11" t="s">
        <v>2966</v>
      </c>
      <c r="C2639" s="11" t="n">
        <v>39</v>
      </c>
      <c r="D2639" s="1" t="n">
        <v>355414328.412111</v>
      </c>
      <c r="E2639" s="2" t="n">
        <v>8149674.98722339</v>
      </c>
      <c r="F2639" s="3" t="n">
        <v>43.6108592022762</v>
      </c>
      <c r="G2639" s="1" t="n">
        <v>352482615.404855</v>
      </c>
      <c r="H2639" s="3" t="n">
        <v>43.2511254691086</v>
      </c>
      <c r="I2639" s="4" t="n">
        <f aca="false">(H2639-F2639)/F2639</f>
        <v>-0.00824871923525096</v>
      </c>
    </row>
    <row r="2640" customFormat="false" ht="12.75" hidden="false" customHeight="false" outlineLevel="0" collapsed="false">
      <c r="A2640" s="11" t="s">
        <v>2969</v>
      </c>
      <c r="B2640" s="11" t="s">
        <v>2966</v>
      </c>
      <c r="C2640" s="11" t="n">
        <v>39</v>
      </c>
      <c r="D2640" s="1" t="n">
        <v>20241394.213258</v>
      </c>
      <c r="E2640" s="2" t="n">
        <v>583450.243173556</v>
      </c>
      <c r="F2640" s="3" t="n">
        <v>34.6925799587625</v>
      </c>
      <c r="G2640" s="1" t="n">
        <v>20018199.5694459</v>
      </c>
      <c r="H2640" s="3" t="n">
        <v>34.3100372373847</v>
      </c>
      <c r="I2640" s="4" t="n">
        <f aca="false">(H2640-F2640)/F2640</f>
        <v>-0.0110266437904733</v>
      </c>
    </row>
    <row r="2641" customFormat="false" ht="12.75" hidden="false" customHeight="false" outlineLevel="0" collapsed="false">
      <c r="A2641" s="11" t="s">
        <v>2970</v>
      </c>
      <c r="B2641" s="11" t="s">
        <v>2966</v>
      </c>
      <c r="C2641" s="11" t="n">
        <v>39</v>
      </c>
      <c r="D2641" s="1" t="n">
        <v>72817673.928747</v>
      </c>
      <c r="E2641" s="2" t="n">
        <v>1865334.8772373</v>
      </c>
      <c r="F2641" s="3" t="n">
        <v>39.0373196884601</v>
      </c>
      <c r="G2641" s="1" t="n">
        <v>72475590.9002805</v>
      </c>
      <c r="H2641" s="3" t="n">
        <v>38.8539300823143</v>
      </c>
      <c r="I2641" s="4" t="n">
        <f aca="false">(H2641-F2641)/F2641</f>
        <v>-0.00469780219567542</v>
      </c>
    </row>
    <row r="2642" customFormat="false" ht="12.75" hidden="false" customHeight="false" outlineLevel="0" collapsed="false">
      <c r="A2642" s="11" t="s">
        <v>2971</v>
      </c>
      <c r="B2642" s="11" t="s">
        <v>2966</v>
      </c>
      <c r="C2642" s="11" t="n">
        <v>39</v>
      </c>
      <c r="D2642" s="1" t="n">
        <v>44441128.5641223</v>
      </c>
      <c r="E2642" s="2" t="n">
        <v>1248503.63482339</v>
      </c>
      <c r="F2642" s="3" t="n">
        <v>35.5955139613261</v>
      </c>
      <c r="G2642" s="1" t="n">
        <v>44134393.7621401</v>
      </c>
      <c r="H2642" s="3" t="n">
        <v>35.3498320158141</v>
      </c>
      <c r="I2642" s="4" t="n">
        <f aca="false">(H2642-F2642)/F2642</f>
        <v>-0.00690204798781559</v>
      </c>
    </row>
    <row r="2643" customFormat="false" ht="12.75" hidden="false" customHeight="false" outlineLevel="0" collapsed="false">
      <c r="A2643" s="11" t="s">
        <v>2972</v>
      </c>
      <c r="B2643" s="11" t="s">
        <v>2966</v>
      </c>
      <c r="C2643" s="11" t="n">
        <v>39</v>
      </c>
      <c r="D2643" s="1" t="n">
        <v>43759117.4694846</v>
      </c>
      <c r="E2643" s="2" t="n">
        <v>1112501.98820957</v>
      </c>
      <c r="F2643" s="3" t="n">
        <v>39.3339678789333</v>
      </c>
      <c r="G2643" s="1" t="n">
        <v>43113696.0841027</v>
      </c>
      <c r="H2643" s="3" t="n">
        <v>38.7538148614806</v>
      </c>
      <c r="I2643" s="4" t="n">
        <f aca="false">(H2643-F2643)/F2643</f>
        <v>-0.0147494150409221</v>
      </c>
    </row>
    <row r="2644" customFormat="false" ht="12.75" hidden="false" customHeight="false" outlineLevel="0" collapsed="false">
      <c r="A2644" s="11" t="s">
        <v>2973</v>
      </c>
      <c r="B2644" s="11" t="s">
        <v>2966</v>
      </c>
      <c r="C2644" s="11" t="n">
        <v>39</v>
      </c>
      <c r="D2644" s="1" t="n">
        <v>68004532.2575805</v>
      </c>
      <c r="E2644" s="2" t="n">
        <v>1834434.83332145</v>
      </c>
      <c r="F2644" s="3" t="n">
        <v>37.0711082357997</v>
      </c>
      <c r="G2644" s="1" t="n">
        <v>67323053.0678123</v>
      </c>
      <c r="H2644" s="3" t="n">
        <v>36.6996155136874</v>
      </c>
      <c r="I2644" s="4" t="n">
        <f aca="false">(H2644-F2644)/F2644</f>
        <v>-0.0100210848769156</v>
      </c>
    </row>
    <row r="2645" customFormat="false" ht="12.75" hidden="false" customHeight="false" outlineLevel="0" collapsed="false">
      <c r="A2645" s="11" t="s">
        <v>2974</v>
      </c>
      <c r="B2645" s="11" t="s">
        <v>2966</v>
      </c>
      <c r="C2645" s="11" t="n">
        <v>39</v>
      </c>
      <c r="D2645" s="1" t="n">
        <v>81114153.9839041</v>
      </c>
      <c r="E2645" s="2" t="n">
        <v>1777412.34591806</v>
      </c>
      <c r="F2645" s="3" t="n">
        <v>45.6360923621284</v>
      </c>
      <c r="G2645" s="1" t="n">
        <v>78207835.3413445</v>
      </c>
      <c r="H2645" s="3" t="n">
        <v>44.0009520137258</v>
      </c>
      <c r="I2645" s="4" t="n">
        <f aca="false">(H2645-F2645)/F2645</f>
        <v>-0.0358299815730831</v>
      </c>
    </row>
    <row r="2646" customFormat="false" ht="12.75" hidden="false" customHeight="false" outlineLevel="0" collapsed="false">
      <c r="A2646" s="11" t="s">
        <v>2975</v>
      </c>
      <c r="B2646" s="11" t="s">
        <v>2966</v>
      </c>
      <c r="C2646" s="11" t="n">
        <v>39</v>
      </c>
      <c r="D2646" s="1" t="n">
        <v>77023279.5916431</v>
      </c>
      <c r="E2646" s="2" t="n">
        <v>2149954.81432124</v>
      </c>
      <c r="F2646" s="3" t="n">
        <v>35.8255341361488</v>
      </c>
      <c r="G2646" s="1" t="n">
        <v>74126555.5027076</v>
      </c>
      <c r="H2646" s="3" t="n">
        <v>34.4781922898737</v>
      </c>
      <c r="I2646" s="4" t="n">
        <f aca="false">(H2646-F2646)/F2646</f>
        <v>-0.0376084231195183</v>
      </c>
    </row>
    <row r="2647" customFormat="false" ht="12.75" hidden="false" customHeight="false" outlineLevel="0" collapsed="false">
      <c r="A2647" s="11" t="s">
        <v>2976</v>
      </c>
      <c r="B2647" s="11" t="s">
        <v>2966</v>
      </c>
      <c r="C2647" s="11" t="n">
        <v>39</v>
      </c>
      <c r="D2647" s="1" t="n">
        <v>43961577.5461391</v>
      </c>
      <c r="E2647" s="2" t="n">
        <v>1267749.71008309</v>
      </c>
      <c r="F2647" s="3" t="n">
        <v>34.676858686292</v>
      </c>
      <c r="G2647" s="1" t="n">
        <v>43658152.6282956</v>
      </c>
      <c r="H2647" s="3" t="n">
        <v>34.4375173435725</v>
      </c>
      <c r="I2647" s="4" t="n">
        <f aca="false">(H2647-F2647)/F2647</f>
        <v>-0.00690204798781591</v>
      </c>
    </row>
    <row r="2648" customFormat="false" ht="12.75" hidden="false" customHeight="false" outlineLevel="0" collapsed="false">
      <c r="A2648" s="11" t="s">
        <v>2977</v>
      </c>
      <c r="B2648" s="11" t="s">
        <v>2966</v>
      </c>
      <c r="C2648" s="11" t="n">
        <v>39</v>
      </c>
      <c r="D2648" s="1" t="n">
        <v>543819741.819135</v>
      </c>
      <c r="E2648" s="2" t="n">
        <v>13177067.5295327</v>
      </c>
      <c r="F2648" s="3" t="n">
        <v>41.2701642911303</v>
      </c>
      <c r="G2648" s="1" t="n">
        <v>539729386.565301</v>
      </c>
      <c r="H2648" s="3" t="n">
        <v>40.9597496070842</v>
      </c>
      <c r="I2648" s="4" t="n">
        <f aca="false">(H2648-F2648)/F2648</f>
        <v>-0.00752152770355773</v>
      </c>
    </row>
    <row r="2649" customFormat="false" ht="12.75" hidden="false" customHeight="false" outlineLevel="0" collapsed="false">
      <c r="A2649" s="11" t="s">
        <v>2978</v>
      </c>
      <c r="B2649" s="11" t="s">
        <v>2966</v>
      </c>
      <c r="C2649" s="11" t="n">
        <v>39</v>
      </c>
      <c r="D2649" s="1" t="n">
        <v>192207115.717355</v>
      </c>
      <c r="E2649" s="2" t="n">
        <v>5193160.85849042</v>
      </c>
      <c r="F2649" s="3" t="n">
        <v>37.01158522812</v>
      </c>
      <c r="G2649" s="1" t="n">
        <v>194839245.190013</v>
      </c>
      <c r="H2649" s="3" t="n">
        <v>37.5184305857706</v>
      </c>
      <c r="I2649" s="4" t="n">
        <f aca="false">(H2649-F2649)/F2649</f>
        <v>0.013694235319202</v>
      </c>
    </row>
    <row r="2650" customFormat="false" ht="12.75" hidden="false" customHeight="false" outlineLevel="0" collapsed="false">
      <c r="A2650" s="11" t="s">
        <v>2979</v>
      </c>
      <c r="B2650" s="11" t="s">
        <v>2966</v>
      </c>
      <c r="C2650" s="11" t="n">
        <v>39</v>
      </c>
      <c r="D2650" s="1" t="n">
        <v>52512726.9489145</v>
      </c>
      <c r="E2650" s="2" t="n">
        <v>1270332.40855008</v>
      </c>
      <c r="F2650" s="3" t="n">
        <v>41.3377841858346</v>
      </c>
      <c r="G2650" s="1" t="n">
        <v>51561050.8371577</v>
      </c>
      <c r="H2650" s="3" t="n">
        <v>40.5886289998759</v>
      </c>
      <c r="I2650" s="4" t="n">
        <f aca="false">(H2650-F2650)/F2650</f>
        <v>-0.0181227707462717</v>
      </c>
    </row>
    <row r="2651" customFormat="false" ht="12.75" hidden="false" customHeight="false" outlineLevel="0" collapsed="false">
      <c r="A2651" s="11" t="s">
        <v>2980</v>
      </c>
      <c r="B2651" s="11" t="s">
        <v>2966</v>
      </c>
      <c r="C2651" s="11" t="n">
        <v>39</v>
      </c>
      <c r="D2651" s="1" t="n">
        <v>63701610.6785794</v>
      </c>
      <c r="E2651" s="2" t="n">
        <v>1714940.08521697</v>
      </c>
      <c r="F2651" s="3" t="n">
        <v>37.1450940051472</v>
      </c>
      <c r="G2651" s="1" t="n">
        <v>64312217.5850903</v>
      </c>
      <c r="H2651" s="3" t="n">
        <v>37.5011454566087</v>
      </c>
      <c r="I2651" s="4" t="n">
        <f aca="false">(H2651-F2651)/F2651</f>
        <v>0.00958542335125453</v>
      </c>
    </row>
    <row r="2652" customFormat="false" ht="12.75" hidden="false" customHeight="false" outlineLevel="0" collapsed="false">
      <c r="A2652" s="11" t="s">
        <v>2981</v>
      </c>
      <c r="B2652" s="11" t="s">
        <v>2966</v>
      </c>
      <c r="C2652" s="11" t="n">
        <v>39</v>
      </c>
      <c r="D2652" s="1" t="n">
        <v>61012857.5884901</v>
      </c>
      <c r="E2652" s="2" t="n">
        <v>1536601.47295767</v>
      </c>
      <c r="F2652" s="3" t="n">
        <v>39.7063641173348</v>
      </c>
      <c r="G2652" s="1" t="n">
        <v>60009238.7091323</v>
      </c>
      <c r="H2652" s="3" t="n">
        <v>39.053222169328</v>
      </c>
      <c r="I2652" s="4" t="n">
        <f aca="false">(H2652-F2652)/F2652</f>
        <v>-0.0164493013280378</v>
      </c>
    </row>
    <row r="2653" customFormat="false" ht="12.75" hidden="false" customHeight="false" outlineLevel="0" collapsed="false">
      <c r="A2653" s="11" t="s">
        <v>2982</v>
      </c>
      <c r="B2653" s="11" t="s">
        <v>2966</v>
      </c>
      <c r="C2653" s="11" t="n">
        <v>39</v>
      </c>
      <c r="D2653" s="1" t="n">
        <v>36811792.9984</v>
      </c>
      <c r="E2653" s="2" t="n">
        <v>1049272</v>
      </c>
      <c r="F2653" s="3" t="n">
        <v>35.083174809201</v>
      </c>
      <c r="G2653" s="1" t="n">
        <v>36557716.2366075</v>
      </c>
      <c r="H2653" s="3" t="n">
        <v>34.841029053103</v>
      </c>
      <c r="I2653" s="4" t="n">
        <f aca="false">(H2653-F2653)/F2653</f>
        <v>-0.00690204798781551</v>
      </c>
    </row>
    <row r="2654" customFormat="false" ht="12.75" hidden="false" customHeight="false" outlineLevel="0" collapsed="false">
      <c r="A2654" s="11" t="s">
        <v>2983</v>
      </c>
      <c r="B2654" s="11" t="s">
        <v>2966</v>
      </c>
      <c r="C2654" s="11" t="n">
        <v>39</v>
      </c>
      <c r="D2654" s="1" t="n">
        <v>148946234.750899</v>
      </c>
      <c r="E2654" s="2" t="n">
        <v>3489574.52598218</v>
      </c>
      <c r="F2654" s="3" t="n">
        <v>42.6832078357682</v>
      </c>
      <c r="G2654" s="1" t="n">
        <v>147025501.580884</v>
      </c>
      <c r="H2654" s="3" t="n">
        <v>42.1327873888873</v>
      </c>
      <c r="I2654" s="4" t="n">
        <f aca="false">(H2654-F2654)/F2654</f>
        <v>-0.0128954798570607</v>
      </c>
    </row>
    <row r="2655" customFormat="false" ht="12.75" hidden="false" customHeight="false" outlineLevel="0" collapsed="false">
      <c r="A2655" s="11" t="s">
        <v>2984</v>
      </c>
      <c r="B2655" s="11" t="s">
        <v>2966</v>
      </c>
      <c r="C2655" s="11" t="n">
        <v>39</v>
      </c>
      <c r="D2655" s="1" t="n">
        <v>315010480.916168</v>
      </c>
      <c r="E2655" s="2" t="n">
        <v>7857668.13592985</v>
      </c>
      <c r="F2655" s="3" t="n">
        <v>40.0895628915347</v>
      </c>
      <c r="G2655" s="1" t="n">
        <v>313210492.56268</v>
      </c>
      <c r="H2655" s="3" t="n">
        <v>39.8604887791708</v>
      </c>
      <c r="I2655" s="4" t="n">
        <f aca="false">(H2655-F2655)/F2655</f>
        <v>-0.00571405861878962</v>
      </c>
    </row>
    <row r="2656" customFormat="false" ht="12.75" hidden="false" customHeight="false" outlineLevel="0" collapsed="false">
      <c r="A2656" s="11" t="s">
        <v>2985</v>
      </c>
      <c r="B2656" s="11" t="s">
        <v>2966</v>
      </c>
      <c r="C2656" s="11" t="n">
        <v>39</v>
      </c>
      <c r="D2656" s="1" t="n">
        <v>105235843.82976</v>
      </c>
      <c r="E2656" s="2" t="n">
        <v>2504011</v>
      </c>
      <c r="F2656" s="3" t="n">
        <v>42.0269095582088</v>
      </c>
      <c r="G2656" s="1" t="n">
        <v>103639456.954283</v>
      </c>
      <c r="H2656" s="3" t="n">
        <v>41.3893776641888</v>
      </c>
      <c r="I2656" s="4" t="n">
        <f aca="false">(H2656-F2656)/F2656</f>
        <v>-0.0151696115827176</v>
      </c>
    </row>
    <row r="2657" customFormat="false" ht="12.75" hidden="false" customHeight="false" outlineLevel="0" collapsed="false">
      <c r="A2657" s="11" t="s">
        <v>2986</v>
      </c>
      <c r="B2657" s="11" t="s">
        <v>2966</v>
      </c>
      <c r="C2657" s="11" t="n">
        <v>39</v>
      </c>
      <c r="D2657" s="1" t="n">
        <v>159026919.165953</v>
      </c>
      <c r="E2657" s="2" t="n">
        <v>3931199.08764642</v>
      </c>
      <c r="F2657" s="3" t="n">
        <v>40.4525224035808</v>
      </c>
      <c r="G2657" s="1" t="n">
        <v>155670311.492924</v>
      </c>
      <c r="H2657" s="3" t="n">
        <v>39.5986842747572</v>
      </c>
      <c r="I2657" s="4" t="n">
        <f aca="false">(H2657-F2657)/F2657</f>
        <v>-0.0211071665767864</v>
      </c>
    </row>
    <row r="2658" customFormat="false" ht="12.75" hidden="false" customHeight="false" outlineLevel="0" collapsed="false">
      <c r="A2658" s="11" t="s">
        <v>2987</v>
      </c>
      <c r="B2658" s="11" t="s">
        <v>2966</v>
      </c>
      <c r="C2658" s="11" t="n">
        <v>39</v>
      </c>
      <c r="D2658" s="1" t="n">
        <v>471318899.346827</v>
      </c>
      <c r="E2658" s="2" t="n">
        <v>11261261.8979064</v>
      </c>
      <c r="F2658" s="3" t="n">
        <v>41.8531158958706</v>
      </c>
      <c r="G2658" s="1" t="n">
        <v>466122637.995094</v>
      </c>
      <c r="H2658" s="3" t="n">
        <v>41.3916879139231</v>
      </c>
      <c r="I2658" s="4" t="n">
        <f aca="false">(H2658-F2658)/F2658</f>
        <v>-0.0110249373808986</v>
      </c>
    </row>
    <row r="2659" customFormat="false" ht="12.75" hidden="false" customHeight="false" outlineLevel="0" collapsed="false">
      <c r="A2659" s="11" t="s">
        <v>2988</v>
      </c>
      <c r="B2659" s="11" t="s">
        <v>2966</v>
      </c>
      <c r="C2659" s="11" t="n">
        <v>39</v>
      </c>
      <c r="D2659" s="1" t="n">
        <v>101764564.631373</v>
      </c>
      <c r="E2659" s="2" t="n">
        <v>2778845.14533565</v>
      </c>
      <c r="F2659" s="3" t="n">
        <v>36.6211714971549</v>
      </c>
      <c r="G2659" s="1" t="n">
        <v>102034273.569976</v>
      </c>
      <c r="H2659" s="3" t="n">
        <v>36.7182294203198</v>
      </c>
      <c r="I2659" s="4" t="n">
        <f aca="false">(H2659-F2659)/F2659</f>
        <v>0.00265032272854773</v>
      </c>
    </row>
    <row r="2660" customFormat="false" ht="12.75" hidden="false" customHeight="false" outlineLevel="0" collapsed="false">
      <c r="A2660" s="11" t="s">
        <v>2989</v>
      </c>
      <c r="B2660" s="11" t="s">
        <v>2966</v>
      </c>
      <c r="C2660" s="11" t="n">
        <v>39</v>
      </c>
      <c r="D2660" s="1" t="n">
        <v>253118167.950174</v>
      </c>
      <c r="E2660" s="2" t="n">
        <v>5513984.10821379</v>
      </c>
      <c r="F2660" s="3" t="n">
        <v>45.9047692163498</v>
      </c>
      <c r="G2660" s="1" t="n">
        <v>250683068.544464</v>
      </c>
      <c r="H2660" s="3" t="n">
        <v>45.463146723807</v>
      </c>
      <c r="I2660" s="4" t="n">
        <f aca="false">(H2660-F2660)/F2660</f>
        <v>-0.00962040546291429</v>
      </c>
    </row>
    <row r="2661" customFormat="false" ht="12.75" hidden="false" customHeight="false" outlineLevel="0" collapsed="false">
      <c r="A2661" s="11" t="s">
        <v>2990</v>
      </c>
      <c r="B2661" s="11" t="s">
        <v>2966</v>
      </c>
      <c r="C2661" s="11" t="n">
        <v>39</v>
      </c>
      <c r="D2661" s="1" t="n">
        <v>173730616.295606</v>
      </c>
      <c r="E2661" s="2" t="n">
        <v>3994996.12940984</v>
      </c>
      <c r="F2661" s="3" t="n">
        <v>43.4870549727592</v>
      </c>
      <c r="G2661" s="1" t="n">
        <v>172477319.80974</v>
      </c>
      <c r="H2661" s="3" t="n">
        <v>43.1733384020122</v>
      </c>
      <c r="I2661" s="4" t="n">
        <f aca="false">(H2661-F2661)/F2661</f>
        <v>-0.00721402198754415</v>
      </c>
    </row>
    <row r="2662" customFormat="false" ht="12.75" hidden="false" customHeight="false" outlineLevel="0" collapsed="false">
      <c r="A2662" s="11" t="s">
        <v>2991</v>
      </c>
      <c r="B2662" s="11" t="s">
        <v>2966</v>
      </c>
      <c r="C2662" s="11" t="n">
        <v>39</v>
      </c>
      <c r="D2662" s="1" t="n">
        <v>100324645.924959</v>
      </c>
      <c r="E2662" s="2" t="n">
        <v>2842742.88022499</v>
      </c>
      <c r="F2662" s="3" t="n">
        <v>35.2914949230367</v>
      </c>
      <c r="G2662" s="1" t="n">
        <v>99632200.404424</v>
      </c>
      <c r="H2662" s="3" t="n">
        <v>35.0479113315161</v>
      </c>
      <c r="I2662" s="4" t="n">
        <f aca="false">(H2662-F2662)/F2662</f>
        <v>-0.00690204798781573</v>
      </c>
    </row>
    <row r="2663" customFormat="false" ht="12.75" hidden="false" customHeight="false" outlineLevel="0" collapsed="false">
      <c r="A2663" s="11" t="s">
        <v>2992</v>
      </c>
      <c r="B2663" s="11" t="s">
        <v>2966</v>
      </c>
      <c r="C2663" s="11" t="n">
        <v>39</v>
      </c>
      <c r="D2663" s="1" t="n">
        <v>76495509.4751394</v>
      </c>
      <c r="E2663" s="2" t="n">
        <v>1942538.96756291</v>
      </c>
      <c r="F2663" s="3" t="n">
        <v>39.3791376916932</v>
      </c>
      <c r="G2663" s="1" t="n">
        <v>76438391.9183537</v>
      </c>
      <c r="H2663" s="3" t="n">
        <v>39.3497341339065</v>
      </c>
      <c r="I2663" s="4" t="n">
        <f aca="false">(H2663-F2663)/F2663</f>
        <v>-0.000746678559010635</v>
      </c>
    </row>
    <row r="2664" customFormat="false" ht="12.75" hidden="false" customHeight="false" outlineLevel="0" collapsed="false">
      <c r="A2664" s="11" t="s">
        <v>2993</v>
      </c>
      <c r="B2664" s="11" t="s">
        <v>2966</v>
      </c>
      <c r="C2664" s="11" t="n">
        <v>39</v>
      </c>
      <c r="D2664" s="1" t="n">
        <v>19971770.5042769</v>
      </c>
      <c r="E2664" s="2" t="n">
        <v>546576.729994914</v>
      </c>
      <c r="F2664" s="3" t="n">
        <v>36.5397379878626</v>
      </c>
      <c r="G2664" s="1" t="n">
        <v>19380350.3758043</v>
      </c>
      <c r="H2664" s="3" t="n">
        <v>35.4576938831345</v>
      </c>
      <c r="I2664" s="4" t="n">
        <f aca="false">(H2664-F2664)/F2664</f>
        <v>-0.0296128041500325</v>
      </c>
    </row>
    <row r="2665" customFormat="false" ht="12.75" hidden="false" customHeight="false" outlineLevel="0" collapsed="false">
      <c r="A2665" s="11" t="s">
        <v>2994</v>
      </c>
      <c r="B2665" s="11" t="s">
        <v>2966</v>
      </c>
      <c r="C2665" s="11" t="n">
        <v>39</v>
      </c>
      <c r="D2665" s="1" t="n">
        <v>93262997.6810231</v>
      </c>
      <c r="E2665" s="2" t="n">
        <v>2357785.46769492</v>
      </c>
      <c r="F2665" s="3" t="n">
        <v>39.5553365473074</v>
      </c>
      <c r="G2665" s="1" t="n">
        <v>93645645.5430756</v>
      </c>
      <c r="H2665" s="3" t="n">
        <v>39.7176277596739</v>
      </c>
      <c r="I2665" s="4" t="n">
        <f aca="false">(H2665-F2665)/F2665</f>
        <v>0.00410289044494577</v>
      </c>
    </row>
    <row r="2666" customFormat="false" ht="12.75" hidden="false" customHeight="false" outlineLevel="0" collapsed="false">
      <c r="A2666" s="11" t="s">
        <v>2995</v>
      </c>
      <c r="B2666" s="11" t="s">
        <v>2966</v>
      </c>
      <c r="C2666" s="11" t="n">
        <v>39</v>
      </c>
      <c r="D2666" s="1" t="n">
        <v>137832329.474631</v>
      </c>
      <c r="E2666" s="2" t="n">
        <v>3576038.08039848</v>
      </c>
      <c r="F2666" s="3" t="n">
        <v>38.5433058529601</v>
      </c>
      <c r="G2666" s="1" t="n">
        <v>140440253.071504</v>
      </c>
      <c r="H2666" s="3" t="n">
        <v>39.2725832091403</v>
      </c>
      <c r="I2666" s="4" t="n">
        <f aca="false">(H2666-F2666)/F2666</f>
        <v>0.018920986148992</v>
      </c>
    </row>
    <row r="2667" customFormat="false" ht="12.75" hidden="false" customHeight="false" outlineLevel="0" collapsed="false">
      <c r="A2667" s="11" t="s">
        <v>2996</v>
      </c>
      <c r="B2667" s="11" t="s">
        <v>2966</v>
      </c>
      <c r="C2667" s="11" t="n">
        <v>39</v>
      </c>
      <c r="D2667" s="1" t="n">
        <v>191784299.593778</v>
      </c>
      <c r="E2667" s="2" t="n">
        <v>4626478.71515604</v>
      </c>
      <c r="F2667" s="3" t="n">
        <v>41.4536219448076</v>
      </c>
      <c r="G2667" s="1" t="n">
        <v>193310833.248894</v>
      </c>
      <c r="H2667" s="3" t="n">
        <v>41.7835777814389</v>
      </c>
      <c r="I2667" s="4" t="n">
        <f aca="false">(H2667-F2667)/F2667</f>
        <v>0.00795963829338372</v>
      </c>
    </row>
    <row r="2668" customFormat="false" ht="12.75" hidden="false" customHeight="false" outlineLevel="0" collapsed="false">
      <c r="A2668" s="11" t="s">
        <v>2997</v>
      </c>
      <c r="B2668" s="11" t="s">
        <v>2966</v>
      </c>
      <c r="C2668" s="11" t="n">
        <v>39</v>
      </c>
      <c r="D2668" s="1" t="n">
        <v>249907314.305839</v>
      </c>
      <c r="E2668" s="2" t="n">
        <v>6672859.40777983</v>
      </c>
      <c r="F2668" s="3" t="n">
        <v>37.4513082074641</v>
      </c>
      <c r="G2668" s="1" t="n">
        <v>248182442.029994</v>
      </c>
      <c r="H2668" s="3" t="n">
        <v>37.1928174810098</v>
      </c>
      <c r="I2668" s="4" t="n">
        <f aca="false">(H2668-F2668)/F2668</f>
        <v>-0.00690204798781561</v>
      </c>
    </row>
    <row r="2669" customFormat="false" ht="12.75" hidden="false" customHeight="false" outlineLevel="0" collapsed="false">
      <c r="A2669" s="11" t="s">
        <v>2998</v>
      </c>
      <c r="B2669" s="11" t="s">
        <v>2966</v>
      </c>
      <c r="C2669" s="11" t="n">
        <v>39</v>
      </c>
      <c r="D2669" s="1" t="n">
        <v>146276936.92435</v>
      </c>
      <c r="E2669" s="2" t="n">
        <v>3850213.0598859</v>
      </c>
      <c r="F2669" s="3" t="n">
        <v>37.9919071098587</v>
      </c>
      <c r="G2669" s="1" t="n">
        <v>145828845.267194</v>
      </c>
      <c r="H2669" s="3" t="n">
        <v>37.8755261069931</v>
      </c>
      <c r="I2669" s="4" t="n">
        <f aca="false">(H2669-F2669)/F2669</f>
        <v>-0.00306331036578674</v>
      </c>
    </row>
    <row r="2670" customFormat="false" ht="12.75" hidden="false" customHeight="false" outlineLevel="0" collapsed="false">
      <c r="A2670" s="11" t="s">
        <v>2999</v>
      </c>
      <c r="B2670" s="11" t="s">
        <v>2966</v>
      </c>
      <c r="C2670" s="11" t="n">
        <v>39</v>
      </c>
      <c r="D2670" s="1" t="n">
        <v>5558528.4572281</v>
      </c>
      <c r="E2670" s="2" t="n">
        <v>186434.512602794</v>
      </c>
      <c r="F2670" s="3" t="n">
        <v>29.8149113038463</v>
      </c>
      <c r="G2670" s="1" t="n">
        <v>5520163.22707467</v>
      </c>
      <c r="H2670" s="3" t="n">
        <v>29.6091273552746</v>
      </c>
      <c r="I2670" s="4" t="n">
        <f aca="false">(H2670-F2670)/F2670</f>
        <v>-0.00690204798781566</v>
      </c>
    </row>
    <row r="2671" customFormat="false" ht="12.75" hidden="false" customHeight="false" outlineLevel="0" collapsed="false">
      <c r="A2671" s="11" t="s">
        <v>3000</v>
      </c>
      <c r="B2671" s="11" t="s">
        <v>2966</v>
      </c>
      <c r="C2671" s="11" t="n">
        <v>39</v>
      </c>
      <c r="D2671" s="1" t="n">
        <v>7060860.58789332</v>
      </c>
      <c r="E2671" s="2" t="n">
        <v>337720.76114679</v>
      </c>
      <c r="F2671" s="3" t="n">
        <v>20.9073927345092</v>
      </c>
      <c r="G2671" s="1" t="n">
        <v>7012126.1892804</v>
      </c>
      <c r="H2671" s="3" t="n">
        <v>20.7630889065555</v>
      </c>
      <c r="I2671" s="4" t="n">
        <f aca="false">(H2671-F2671)/F2671</f>
        <v>-0.00690204798781555</v>
      </c>
    </row>
    <row r="2672" customFormat="false" ht="12.75" hidden="false" customHeight="false" outlineLevel="0" collapsed="false">
      <c r="A2672" s="11" t="s">
        <v>3001</v>
      </c>
      <c r="B2672" s="11" t="s">
        <v>2966</v>
      </c>
      <c r="C2672" s="11" t="n">
        <v>39</v>
      </c>
      <c r="D2672" s="1" t="n">
        <v>150601727.618689</v>
      </c>
      <c r="E2672" s="2" t="n">
        <v>3167487.65372473</v>
      </c>
      <c r="F2672" s="3" t="n">
        <v>47.5461135394141</v>
      </c>
      <c r="G2672" s="1" t="n">
        <v>148806780.61996</v>
      </c>
      <c r="H2672" s="3" t="n">
        <v>46.9794350879234</v>
      </c>
      <c r="I2672" s="4" t="n">
        <f aca="false">(H2672-F2672)/F2672</f>
        <v>-0.01191850204583</v>
      </c>
    </row>
    <row r="2673" customFormat="false" ht="12.75" hidden="false" customHeight="false" outlineLevel="0" collapsed="false">
      <c r="A2673" s="11" t="s">
        <v>3002</v>
      </c>
      <c r="B2673" s="11" t="s">
        <v>2966</v>
      </c>
      <c r="C2673" s="11" t="n">
        <v>39</v>
      </c>
      <c r="D2673" s="1" t="n">
        <v>27359361.2562446</v>
      </c>
      <c r="E2673" s="2" t="n">
        <v>758255.947761865</v>
      </c>
      <c r="F2673" s="3" t="n">
        <v>36.0819606321598</v>
      </c>
      <c r="G2673" s="1" t="n">
        <v>27170525.6319381</v>
      </c>
      <c r="H2673" s="3" t="n">
        <v>35.8329212083822</v>
      </c>
      <c r="I2673" s="4" t="n">
        <f aca="false">(H2673-F2673)/F2673</f>
        <v>-0.00690204798781555</v>
      </c>
    </row>
    <row r="2674" customFormat="false" ht="12.75" hidden="false" customHeight="false" outlineLevel="0" collapsed="false">
      <c r="A2674" s="11" t="s">
        <v>3003</v>
      </c>
      <c r="B2674" s="11" t="s">
        <v>2966</v>
      </c>
      <c r="C2674" s="11" t="n">
        <v>39</v>
      </c>
      <c r="D2674" s="1" t="n">
        <v>57518827.9483566</v>
      </c>
      <c r="E2674" s="2" t="n">
        <v>1212134.74036053</v>
      </c>
      <c r="F2674" s="3" t="n">
        <v>47.4525034496152</v>
      </c>
      <c r="G2674" s="1" t="n">
        <v>56844055.0679458</v>
      </c>
      <c r="H2674" s="3" t="n">
        <v>46.8958220362848</v>
      </c>
      <c r="I2674" s="4" t="n">
        <f aca="false">(H2674-F2674)/F2674</f>
        <v>-0.0117313391889114</v>
      </c>
    </row>
    <row r="2675" customFormat="false" ht="12.75" hidden="false" customHeight="false" outlineLevel="0" collapsed="false">
      <c r="A2675" s="11" t="s">
        <v>3004</v>
      </c>
      <c r="B2675" s="11" t="s">
        <v>2966</v>
      </c>
      <c r="C2675" s="11" t="n">
        <v>39</v>
      </c>
      <c r="D2675" s="1" t="n">
        <v>3361883.13072795</v>
      </c>
      <c r="E2675" s="2" t="n">
        <v>89807.5327510917</v>
      </c>
      <c r="F2675" s="3" t="n">
        <v>37.4343112180318</v>
      </c>
      <c r="G2675" s="1" t="n">
        <v>3338679.25203024</v>
      </c>
      <c r="H2675" s="3" t="n">
        <v>37.1759378056141</v>
      </c>
      <c r="I2675" s="4" t="n">
        <f aca="false">(H2675-F2675)/F2675</f>
        <v>-0.00690204798781551</v>
      </c>
    </row>
    <row r="2676" customFormat="false" ht="12.75" hidden="false" customHeight="false" outlineLevel="0" collapsed="false">
      <c r="A2676" s="11" t="s">
        <v>3005</v>
      </c>
      <c r="B2676" s="11" t="s">
        <v>3006</v>
      </c>
      <c r="C2676" s="11" t="n">
        <v>33</v>
      </c>
      <c r="D2676" s="1" t="n">
        <v>43149910.5125318</v>
      </c>
      <c r="E2676" s="2" t="n">
        <v>1062775.0354649</v>
      </c>
      <c r="F2676" s="3" t="n">
        <v>40.6011705888972</v>
      </c>
      <c r="G2676" s="1" t="n">
        <v>41799314.8244672</v>
      </c>
      <c r="H2676" s="3" t="n">
        <v>39.3303506665288</v>
      </c>
      <c r="I2676" s="4" t="n">
        <f aca="false">(H2676-F2676)/F2676</f>
        <v>-0.0313000808581604</v>
      </c>
    </row>
    <row r="2677" customFormat="false" ht="12.75" hidden="false" customHeight="false" outlineLevel="0" collapsed="false">
      <c r="A2677" s="11" t="s">
        <v>3007</v>
      </c>
      <c r="B2677" s="11" t="s">
        <v>3006</v>
      </c>
      <c r="C2677" s="11" t="n">
        <v>33</v>
      </c>
      <c r="D2677" s="1" t="n">
        <v>286336817.334834</v>
      </c>
      <c r="E2677" s="2" t="n">
        <v>7643929.03831597</v>
      </c>
      <c r="F2677" s="3" t="n">
        <v>37.4593767026803</v>
      </c>
      <c r="G2677" s="1" t="n">
        <v>292396576.741011</v>
      </c>
      <c r="H2677" s="3" t="n">
        <v>38.2521312371353</v>
      </c>
      <c r="I2677" s="4" t="n">
        <f aca="false">(H2677-F2677)/F2677</f>
        <v>0.0211630465917031</v>
      </c>
    </row>
    <row r="2678" customFormat="false" ht="12.75" hidden="false" customHeight="false" outlineLevel="0" collapsed="false">
      <c r="A2678" s="11" t="s">
        <v>3008</v>
      </c>
      <c r="B2678" s="11" t="s">
        <v>3006</v>
      </c>
      <c r="C2678" s="11" t="n">
        <v>33</v>
      </c>
      <c r="D2678" s="1" t="n">
        <v>134972198.778174</v>
      </c>
      <c r="E2678" s="2" t="n">
        <v>3757563.65518861</v>
      </c>
      <c r="F2678" s="3" t="n">
        <v>35.9201363340309</v>
      </c>
      <c r="G2678" s="1" t="n">
        <v>133475037.574405</v>
      </c>
      <c r="H2678" s="3" t="n">
        <v>35.5216969884453</v>
      </c>
      <c r="I2678" s="4" t="n">
        <f aca="false">(H2678-F2678)/F2678</f>
        <v>-0.0110923672972832</v>
      </c>
    </row>
    <row r="2679" customFormat="false" ht="12.75" hidden="false" customHeight="false" outlineLevel="0" collapsed="false">
      <c r="A2679" s="11" t="s">
        <v>3009</v>
      </c>
      <c r="B2679" s="11" t="s">
        <v>3006</v>
      </c>
      <c r="C2679" s="11" t="n">
        <v>33</v>
      </c>
      <c r="D2679" s="1" t="n">
        <v>52356705.8900454</v>
      </c>
      <c r="E2679" s="2" t="n">
        <v>1418823.90901492</v>
      </c>
      <c r="F2679" s="3" t="n">
        <v>36.9014826698234</v>
      </c>
      <c r="G2679" s="1" t="n">
        <v>52540764.3752915</v>
      </c>
      <c r="H2679" s="3" t="n">
        <v>37.0312087648495</v>
      </c>
      <c r="I2679" s="4" t="n">
        <f aca="false">(H2679-F2679)/F2679</f>
        <v>0.00351547107705028</v>
      </c>
    </row>
    <row r="2680" customFormat="false" ht="12.75" hidden="false" customHeight="false" outlineLevel="0" collapsed="false">
      <c r="A2680" s="11" t="s">
        <v>3010</v>
      </c>
      <c r="B2680" s="11" t="s">
        <v>3006</v>
      </c>
      <c r="C2680" s="11" t="n">
        <v>33</v>
      </c>
      <c r="D2680" s="1" t="n">
        <v>237798064.366448</v>
      </c>
      <c r="E2680" s="2" t="n">
        <v>6281821.60792968</v>
      </c>
      <c r="F2680" s="3" t="n">
        <v>37.8549534208789</v>
      </c>
      <c r="G2680" s="1" t="n">
        <v>238534379.876103</v>
      </c>
      <c r="H2680" s="3" t="n">
        <v>37.9721671139141</v>
      </c>
      <c r="I2680" s="4" t="n">
        <f aca="false">(H2680-F2680)/F2680</f>
        <v>0.00309638983654375</v>
      </c>
    </row>
    <row r="2681" customFormat="false" ht="12.75" hidden="false" customHeight="false" outlineLevel="0" collapsed="false">
      <c r="A2681" s="11" t="s">
        <v>3011</v>
      </c>
      <c r="B2681" s="11" t="s">
        <v>3006</v>
      </c>
      <c r="C2681" s="11" t="n">
        <v>33</v>
      </c>
      <c r="D2681" s="1" t="n">
        <v>332487617.494524</v>
      </c>
      <c r="E2681" s="2" t="n">
        <v>7468596.96178573</v>
      </c>
      <c r="F2681" s="3" t="n">
        <v>44.5180827397368</v>
      </c>
      <c r="G2681" s="1" t="n">
        <v>320651522.235169</v>
      </c>
      <c r="H2681" s="3" t="n">
        <v>42.9333011107486</v>
      </c>
      <c r="I2681" s="4" t="n">
        <f aca="false">(H2681-F2681)/F2681</f>
        <v>-0.0355986046895418</v>
      </c>
    </row>
    <row r="2682" customFormat="false" ht="12.75" hidden="false" customHeight="false" outlineLevel="0" collapsed="false">
      <c r="A2682" s="11" t="s">
        <v>3012</v>
      </c>
      <c r="B2682" s="11" t="s">
        <v>3006</v>
      </c>
      <c r="C2682" s="11" t="n">
        <v>33</v>
      </c>
      <c r="D2682" s="1" t="n">
        <v>63231064.4547693</v>
      </c>
      <c r="E2682" s="2" t="n">
        <v>1576685.27983473</v>
      </c>
      <c r="F2682" s="3" t="n">
        <v>40.1037957691832</v>
      </c>
      <c r="G2682" s="1" t="n">
        <v>61428225.5263054</v>
      </c>
      <c r="H2682" s="3" t="n">
        <v>38.9603596303914</v>
      </c>
      <c r="I2682" s="4" t="n">
        <f aca="false">(H2682-F2682)/F2682</f>
        <v>-0.0285119180581497</v>
      </c>
    </row>
    <row r="2683" customFormat="false" ht="12.75" hidden="false" customHeight="false" outlineLevel="0" collapsed="false">
      <c r="A2683" s="11" t="s">
        <v>3013</v>
      </c>
      <c r="B2683" s="11" t="s">
        <v>3006</v>
      </c>
      <c r="C2683" s="11" t="n">
        <v>33</v>
      </c>
      <c r="D2683" s="1" t="n">
        <v>152835533.139311</v>
      </c>
      <c r="E2683" s="2" t="n">
        <v>3435257.57183096</v>
      </c>
      <c r="F2683" s="3" t="n">
        <v>44.4902689080898</v>
      </c>
      <c r="G2683" s="1" t="n">
        <v>146604398.137457</v>
      </c>
      <c r="H2683" s="3" t="n">
        <v>42.6763918198189</v>
      </c>
      <c r="I2683" s="4" t="n">
        <f aca="false">(H2683-F2683)/F2683</f>
        <v>-0.0407701983554682</v>
      </c>
    </row>
    <row r="2684" customFormat="false" ht="12.75" hidden="false" customHeight="false" outlineLevel="0" collapsed="false">
      <c r="A2684" s="11" t="s">
        <v>3014</v>
      </c>
      <c r="B2684" s="11" t="s">
        <v>3006</v>
      </c>
      <c r="C2684" s="11" t="n">
        <v>33</v>
      </c>
      <c r="D2684" s="1" t="n">
        <v>60146960.0072394</v>
      </c>
      <c r="E2684" s="2" t="n">
        <v>1559412.37779838</v>
      </c>
      <c r="F2684" s="3" t="n">
        <v>38.5702722792008</v>
      </c>
      <c r="G2684" s="1" t="n">
        <v>60333198.4429048</v>
      </c>
      <c r="H2684" s="3" t="n">
        <v>38.6897008782788</v>
      </c>
      <c r="I2684" s="4" t="n">
        <f aca="false">(H2684-F2684)/F2684</f>
        <v>0.00309638983654372</v>
      </c>
    </row>
    <row r="2685" customFormat="false" ht="12.75" hidden="false" customHeight="false" outlineLevel="0" collapsed="false">
      <c r="A2685" s="11" t="s">
        <v>3015</v>
      </c>
      <c r="B2685" s="11" t="s">
        <v>3006</v>
      </c>
      <c r="C2685" s="11" t="n">
        <v>33</v>
      </c>
      <c r="D2685" s="1" t="n">
        <v>177784251.873723</v>
      </c>
      <c r="E2685" s="2" t="n">
        <v>4435369.00149591</v>
      </c>
      <c r="F2685" s="3" t="n">
        <v>40.0833057663887</v>
      </c>
      <c r="G2685" s="1" t="n">
        <v>178334741.224322</v>
      </c>
      <c r="H2685" s="3" t="n">
        <v>40.2074193069789</v>
      </c>
      <c r="I2685" s="4" t="n">
        <f aca="false">(H2685-F2685)/F2685</f>
        <v>0.00309638983654379</v>
      </c>
    </row>
    <row r="2686" customFormat="false" ht="12.75" hidden="false" customHeight="false" outlineLevel="0" collapsed="false">
      <c r="A2686" s="11" t="s">
        <v>3016</v>
      </c>
      <c r="B2686" s="11" t="s">
        <v>3006</v>
      </c>
      <c r="C2686" s="11" t="n">
        <v>33</v>
      </c>
      <c r="D2686" s="1" t="n">
        <v>152222811.189467</v>
      </c>
      <c r="E2686" s="2" t="n">
        <v>3886925.62008729</v>
      </c>
      <c r="F2686" s="3" t="n">
        <v>39.1627795507053</v>
      </c>
      <c r="G2686" s="1" t="n">
        <v>156681795.743438</v>
      </c>
      <c r="H2686" s="3" t="n">
        <v>40.3099547194112</v>
      </c>
      <c r="I2686" s="4" t="n">
        <f aca="false">(H2686-F2686)/F2686</f>
        <v>0.0292924859232874</v>
      </c>
    </row>
    <row r="2687" customFormat="false" ht="12.75" hidden="false" customHeight="false" outlineLevel="0" collapsed="false">
      <c r="A2687" s="11" t="s">
        <v>3017</v>
      </c>
      <c r="B2687" s="11" t="s">
        <v>3006</v>
      </c>
      <c r="C2687" s="11" t="n">
        <v>33</v>
      </c>
      <c r="D2687" s="1" t="n">
        <v>254800158.681595</v>
      </c>
      <c r="E2687" s="2" t="n">
        <v>6731753.43544045</v>
      </c>
      <c r="F2687" s="3" t="n">
        <v>37.8504888993939</v>
      </c>
      <c r="G2687" s="1" t="n">
        <v>260939050.263272</v>
      </c>
      <c r="H2687" s="3" t="n">
        <v>38.7624194447638</v>
      </c>
      <c r="I2687" s="4" t="n">
        <f aca="false">(H2687-F2687)/F2687</f>
        <v>0.0240929660854266</v>
      </c>
    </row>
    <row r="2688" customFormat="false" ht="12.75" hidden="false" customHeight="false" outlineLevel="0" collapsed="false">
      <c r="A2688" s="11" t="s">
        <v>3018</v>
      </c>
      <c r="B2688" s="11" t="s">
        <v>3006</v>
      </c>
      <c r="C2688" s="11" t="n">
        <v>33</v>
      </c>
      <c r="D2688" s="1" t="n">
        <v>52731719.6885721</v>
      </c>
      <c r="E2688" s="2" t="n">
        <v>1263808.01693805</v>
      </c>
      <c r="F2688" s="3" t="n">
        <v>41.7244700000641</v>
      </c>
      <c r="G2688" s="1" t="n">
        <v>52787922.3687181</v>
      </c>
      <c r="H2688" s="3" t="n">
        <v>41.7689409002268</v>
      </c>
      <c r="I2688" s="4" t="n">
        <f aca="false">(H2688-F2688)/F2688</f>
        <v>0.00106582300895828</v>
      </c>
    </row>
    <row r="2689" customFormat="false" ht="12.75" hidden="false" customHeight="false" outlineLevel="0" collapsed="false">
      <c r="A2689" s="11" t="s">
        <v>3019</v>
      </c>
      <c r="B2689" s="11" t="s">
        <v>3006</v>
      </c>
      <c r="C2689" s="11" t="n">
        <v>33</v>
      </c>
      <c r="D2689" s="1" t="n">
        <v>199123606.227905</v>
      </c>
      <c r="E2689" s="2" t="n">
        <v>5093441.4381895</v>
      </c>
      <c r="F2689" s="3" t="n">
        <v>39.0941191028369</v>
      </c>
      <c r="G2689" s="1" t="n">
        <v>199740170.538445</v>
      </c>
      <c r="H2689" s="3" t="n">
        <v>39.2151697358956</v>
      </c>
      <c r="I2689" s="4" t="n">
        <f aca="false">(H2689-F2689)/F2689</f>
        <v>0.00309638983654365</v>
      </c>
    </row>
    <row r="2690" customFormat="false" ht="12.75" hidden="false" customHeight="false" outlineLevel="0" collapsed="false">
      <c r="A2690" s="11" t="s">
        <v>3020</v>
      </c>
      <c r="B2690" s="11" t="s">
        <v>3006</v>
      </c>
      <c r="C2690" s="11" t="n">
        <v>33</v>
      </c>
      <c r="D2690" s="1" t="n">
        <v>132312578.318488</v>
      </c>
      <c r="E2690" s="2" t="n">
        <v>3661035.46847245</v>
      </c>
      <c r="F2690" s="3" t="n">
        <v>36.1407529257548</v>
      </c>
      <c r="G2690" s="1" t="n">
        <v>137210480.01795</v>
      </c>
      <c r="H2690" s="3" t="n">
        <v>37.4785989372566</v>
      </c>
      <c r="I2690" s="4" t="n">
        <f aca="false">(H2690-F2690)/F2690</f>
        <v>0.037017657442006</v>
      </c>
    </row>
    <row r="2691" customFormat="false" ht="12.75" hidden="false" customHeight="false" outlineLevel="0" collapsed="false">
      <c r="A2691" s="11" t="s">
        <v>3021</v>
      </c>
      <c r="B2691" s="11" t="s">
        <v>3006</v>
      </c>
      <c r="C2691" s="11" t="n">
        <v>33</v>
      </c>
      <c r="D2691" s="1" t="n">
        <v>192402305.550093</v>
      </c>
      <c r="E2691" s="2" t="n">
        <v>5255150.79595381</v>
      </c>
      <c r="F2691" s="3" t="n">
        <v>36.6121378854118</v>
      </c>
      <c r="G2691" s="1" t="n">
        <v>199657081.461913</v>
      </c>
      <c r="H2691" s="3" t="n">
        <v>37.9926455422818</v>
      </c>
      <c r="I2691" s="4" t="n">
        <f aca="false">(H2691-F2691)/F2691</f>
        <v>0.0377062836699302</v>
      </c>
    </row>
    <row r="2692" customFormat="false" ht="12.75" hidden="false" customHeight="false" outlineLevel="0" collapsed="false">
      <c r="A2692" s="11" t="s">
        <v>3022</v>
      </c>
      <c r="B2692" s="11" t="s">
        <v>3006</v>
      </c>
      <c r="C2692" s="11" t="n">
        <v>33</v>
      </c>
      <c r="D2692" s="1" t="n">
        <v>101320156.72226</v>
      </c>
      <c r="E2692" s="2" t="n">
        <v>2803941.07905336</v>
      </c>
      <c r="F2692" s="3" t="n">
        <v>36.1349093528265</v>
      </c>
      <c r="G2692" s="1" t="n">
        <v>100815283.211231</v>
      </c>
      <c r="H2692" s="3" t="n">
        <v>35.9548508220676</v>
      </c>
      <c r="I2692" s="4" t="n">
        <f aca="false">(H2692-F2692)/F2692</f>
        <v>-0.00498295233013326</v>
      </c>
    </row>
    <row r="2693" customFormat="false" ht="12.75" hidden="false" customHeight="false" outlineLevel="0" collapsed="false">
      <c r="A2693" s="11" t="s">
        <v>3023</v>
      </c>
      <c r="B2693" s="11" t="s">
        <v>3006</v>
      </c>
      <c r="C2693" s="11" t="n">
        <v>33</v>
      </c>
      <c r="D2693" s="1" t="n">
        <v>117168369.541568</v>
      </c>
      <c r="E2693" s="2" t="n">
        <v>3041413.3470188</v>
      </c>
      <c r="F2693" s="3" t="n">
        <v>38.5243162217384</v>
      </c>
      <c r="G2693" s="1" t="n">
        <v>120161407.734118</v>
      </c>
      <c r="H2693" s="3" t="n">
        <v>39.5084107367057</v>
      </c>
      <c r="I2693" s="4" t="n">
        <f aca="false">(H2693-F2693)/F2693</f>
        <v>0.0255447626715306</v>
      </c>
    </row>
    <row r="2694" customFormat="false" ht="12.75" hidden="false" customHeight="false" outlineLevel="0" collapsed="false">
      <c r="A2694" s="11" t="s">
        <v>3024</v>
      </c>
      <c r="B2694" s="11" t="s">
        <v>3006</v>
      </c>
      <c r="C2694" s="11" t="n">
        <v>33</v>
      </c>
      <c r="D2694" s="1" t="n">
        <v>72814026.4780536</v>
      </c>
      <c r="E2694" s="2" t="n">
        <v>1754515.1586452</v>
      </c>
      <c r="F2694" s="3" t="n">
        <v>41.5009389455939</v>
      </c>
      <c r="G2694" s="1" t="n">
        <v>70211105.7469759</v>
      </c>
      <c r="H2694" s="3" t="n">
        <v>40.0173833785462</v>
      </c>
      <c r="I2694" s="4" t="n">
        <f aca="false">(H2694-F2694)/F2694</f>
        <v>-0.0357475181222423</v>
      </c>
    </row>
    <row r="2695" customFormat="false" ht="12.75" hidden="false" customHeight="false" outlineLevel="0" collapsed="false">
      <c r="A2695" s="11" t="s">
        <v>3025</v>
      </c>
      <c r="B2695" s="11" t="s">
        <v>3006</v>
      </c>
      <c r="C2695" s="11" t="n">
        <v>33</v>
      </c>
      <c r="D2695" s="1" t="n">
        <v>32520892.07928</v>
      </c>
      <c r="E2695" s="2" t="n">
        <v>822320</v>
      </c>
      <c r="F2695" s="3" t="n">
        <v>39.5477333389435</v>
      </c>
      <c r="G2695" s="1" t="n">
        <v>32621589.4389896</v>
      </c>
      <c r="H2695" s="3" t="n">
        <v>39.6701885385125</v>
      </c>
      <c r="I2695" s="4" t="n">
        <f aca="false">(H2695-F2695)/F2695</f>
        <v>0.00309638983654355</v>
      </c>
    </row>
    <row r="2696" customFormat="false" ht="12.75" hidden="false" customHeight="false" outlineLevel="0" collapsed="false">
      <c r="A2696" s="11" t="s">
        <v>3026</v>
      </c>
      <c r="B2696" s="11" t="s">
        <v>3006</v>
      </c>
      <c r="C2696" s="11" t="n">
        <v>33</v>
      </c>
      <c r="D2696" s="1" t="n">
        <v>203106675.568373</v>
      </c>
      <c r="E2696" s="2" t="n">
        <v>4611792.47416221</v>
      </c>
      <c r="F2696" s="3" t="n">
        <v>44.0407231475155</v>
      </c>
      <c r="G2696" s="1" t="n">
        <v>195897148.113873</v>
      </c>
      <c r="H2696" s="3" t="n">
        <v>42.4774421683967</v>
      </c>
      <c r="I2696" s="4" t="n">
        <f aca="false">(H2696-F2696)/F2696</f>
        <v>-0.035496260447007</v>
      </c>
    </row>
    <row r="2697" customFormat="false" ht="12.75" hidden="false" customHeight="false" outlineLevel="0" collapsed="false">
      <c r="A2697" s="11" t="s">
        <v>3027</v>
      </c>
      <c r="B2697" s="11" t="s">
        <v>3006</v>
      </c>
      <c r="C2697" s="11" t="n">
        <v>33</v>
      </c>
      <c r="D2697" s="1" t="n">
        <v>40635067.3708173</v>
      </c>
      <c r="E2697" s="2" t="n">
        <v>995910.978628699</v>
      </c>
      <c r="F2697" s="3" t="n">
        <v>40.8019072415177</v>
      </c>
      <c r="G2697" s="1" t="n">
        <v>40975826.8677465</v>
      </c>
      <c r="H2697" s="3" t="n">
        <v>41.1440658322367</v>
      </c>
      <c r="I2697" s="4" t="n">
        <f aca="false">(H2697-F2697)/F2697</f>
        <v>0.00838584796278499</v>
      </c>
    </row>
    <row r="2698" customFormat="false" ht="12.75" hidden="false" customHeight="false" outlineLevel="0" collapsed="false">
      <c r="A2698" s="11" t="s">
        <v>3028</v>
      </c>
      <c r="B2698" s="11" t="s">
        <v>3006</v>
      </c>
      <c r="C2698" s="11" t="n">
        <v>33</v>
      </c>
      <c r="D2698" s="1" t="n">
        <v>6372278.75254</v>
      </c>
      <c r="E2698" s="2" t="n">
        <v>164172</v>
      </c>
      <c r="F2698" s="3" t="n">
        <v>38.814650199425</v>
      </c>
      <c r="G2698" s="1" t="n">
        <v>6347093.8288385</v>
      </c>
      <c r="H2698" s="3" t="n">
        <v>38.6612444804138</v>
      </c>
      <c r="I2698" s="4" t="n">
        <f aca="false">(H2698-F2698)/F2698</f>
        <v>-0.00395226333930604</v>
      </c>
    </row>
    <row r="2699" customFormat="false" ht="12.75" hidden="false" customHeight="false" outlineLevel="0" collapsed="false">
      <c r="A2699" s="11" t="s">
        <v>3029</v>
      </c>
      <c r="B2699" s="11" t="s">
        <v>3006</v>
      </c>
      <c r="C2699" s="11" t="n">
        <v>33</v>
      </c>
      <c r="D2699" s="1" t="n">
        <v>7453536.18003</v>
      </c>
      <c r="E2699" s="2" t="n">
        <v>207081</v>
      </c>
      <c r="F2699" s="3" t="n">
        <v>35.9933368103786</v>
      </c>
      <c r="G2699" s="1" t="n">
        <v>7214143.49283223</v>
      </c>
      <c r="H2699" s="3" t="n">
        <v>34.8373027599453</v>
      </c>
      <c r="I2699" s="4" t="n">
        <f aca="false">(H2699-F2699)/F2699</f>
        <v>-0.032118001632455</v>
      </c>
    </row>
    <row r="2700" customFormat="false" ht="12.75" hidden="false" customHeight="false" outlineLevel="0" collapsed="false">
      <c r="A2700" s="11" t="s">
        <v>3030</v>
      </c>
      <c r="B2700" s="11" t="s">
        <v>3006</v>
      </c>
      <c r="C2700" s="11" t="n">
        <v>33</v>
      </c>
      <c r="D2700" s="1" t="n">
        <v>53746205.3220615</v>
      </c>
      <c r="E2700" s="2" t="n">
        <v>1318189.44992516</v>
      </c>
      <c r="F2700" s="3" t="n">
        <v>40.7727472899385</v>
      </c>
      <c r="G2700" s="1" t="n">
        <v>51503328.2951864</v>
      </c>
      <c r="H2700" s="3" t="n">
        <v>39.0712642239024</v>
      </c>
      <c r="I2700" s="4" t="n">
        <f aca="false">(H2700-F2700)/F2700</f>
        <v>-0.0417308908309943</v>
      </c>
    </row>
    <row r="2701" customFormat="false" ht="12.75" hidden="false" customHeight="false" outlineLevel="0" collapsed="false">
      <c r="A2701" s="11" t="s">
        <v>3031</v>
      </c>
      <c r="B2701" s="11" t="s">
        <v>3006</v>
      </c>
      <c r="C2701" s="11" t="n">
        <v>33</v>
      </c>
      <c r="D2701" s="1" t="n">
        <v>7910433.43834</v>
      </c>
      <c r="E2701" s="2" t="n">
        <v>232048</v>
      </c>
      <c r="F2701" s="3" t="n">
        <v>34.0896428253637</v>
      </c>
      <c r="G2701" s="1" t="n">
        <v>7747806.02879257</v>
      </c>
      <c r="H2701" s="3" t="n">
        <v>33.3888076121862</v>
      </c>
      <c r="I2701" s="4" t="n">
        <f aca="false">(H2701-F2701)/F2701</f>
        <v>-0.0205585965440541</v>
      </c>
    </row>
    <row r="2702" customFormat="false" ht="12.75" hidden="false" customHeight="false" outlineLevel="0" collapsed="false">
      <c r="A2702" s="11" t="s">
        <v>3032</v>
      </c>
      <c r="B2702" s="11" t="s">
        <v>3006</v>
      </c>
      <c r="C2702" s="11" t="n">
        <v>33</v>
      </c>
      <c r="D2702" s="1" t="n">
        <v>103185386.548274</v>
      </c>
      <c r="E2702" s="2" t="n">
        <v>2735809.26905375</v>
      </c>
      <c r="F2702" s="3" t="n">
        <v>37.7165863554382</v>
      </c>
      <c r="G2702" s="1" t="n">
        <v>107461937.396527</v>
      </c>
      <c r="H2702" s="3" t="n">
        <v>39.2797621574313</v>
      </c>
      <c r="I2702" s="4" t="n">
        <f aca="false">(H2702-F2702)/F2702</f>
        <v>0.0414453149938294</v>
      </c>
    </row>
    <row r="2703" customFormat="false" ht="12.75" hidden="false" customHeight="false" outlineLevel="0" collapsed="false">
      <c r="A2703" s="11" t="s">
        <v>3033</v>
      </c>
      <c r="B2703" s="11" t="s">
        <v>3006</v>
      </c>
      <c r="C2703" s="11" t="n">
        <v>33</v>
      </c>
      <c r="D2703" s="1" t="n">
        <v>98989677.0892873</v>
      </c>
      <c r="E2703" s="2" t="n">
        <v>2386143.06979938</v>
      </c>
      <c r="F2703" s="3" t="n">
        <v>41.4852228863252</v>
      </c>
      <c r="G2703" s="1" t="n">
        <v>97908489.2560769</v>
      </c>
      <c r="H2703" s="3" t="n">
        <v>41.0321118189736</v>
      </c>
      <c r="I2703" s="4" t="n">
        <f aca="false">(H2703-F2703)/F2703</f>
        <v>-0.0109222281050099</v>
      </c>
    </row>
    <row r="2704" customFormat="false" ht="12.75" hidden="false" customHeight="false" outlineLevel="0" collapsed="false">
      <c r="A2704" s="11" t="s">
        <v>3034</v>
      </c>
      <c r="B2704" s="11" t="s">
        <v>3006</v>
      </c>
      <c r="C2704" s="11" t="n">
        <v>33</v>
      </c>
      <c r="D2704" s="1" t="n">
        <v>25669962.79436</v>
      </c>
      <c r="E2704" s="2" t="n">
        <v>578452</v>
      </c>
      <c r="F2704" s="3" t="n">
        <v>44.3769972173318</v>
      </c>
      <c r="G2704" s="1" t="n">
        <v>27080221.8546083</v>
      </c>
      <c r="H2704" s="3" t="n">
        <v>46.8149852617127</v>
      </c>
      <c r="I2704" s="4" t="n">
        <f aca="false">(H2704-F2704)/F2704</f>
        <v>0.0549381030095651</v>
      </c>
    </row>
    <row r="2705" customFormat="false" ht="12.75" hidden="false" customHeight="false" outlineLevel="0" collapsed="false">
      <c r="A2705" s="11" t="s">
        <v>3035</v>
      </c>
      <c r="B2705" s="11" t="s">
        <v>3006</v>
      </c>
      <c r="C2705" s="11" t="n">
        <v>33</v>
      </c>
      <c r="D2705" s="1" t="n">
        <v>58221432.3666254</v>
      </c>
      <c r="E2705" s="2" t="n">
        <v>1521133.31570006</v>
      </c>
      <c r="F2705" s="3" t="n">
        <v>38.2750359654248</v>
      </c>
      <c r="G2705" s="1" t="n">
        <v>58401708.6180745</v>
      </c>
      <c r="H2705" s="3" t="n">
        <v>38.3935503977814</v>
      </c>
      <c r="I2705" s="4" t="n">
        <f aca="false">(H2705-F2705)/F2705</f>
        <v>0.00309638983654382</v>
      </c>
    </row>
    <row r="2706" customFormat="false" ht="12.75" hidden="false" customHeight="false" outlineLevel="0" collapsed="false">
      <c r="A2706" s="11" t="s">
        <v>3036</v>
      </c>
      <c r="B2706" s="11" t="s">
        <v>3006</v>
      </c>
      <c r="C2706" s="11" t="n">
        <v>33</v>
      </c>
      <c r="D2706" s="1" t="n">
        <v>81266715.0915331</v>
      </c>
      <c r="E2706" s="2" t="n">
        <v>2216384.76348661</v>
      </c>
      <c r="F2706" s="3" t="n">
        <v>36.6663389995931</v>
      </c>
      <c r="G2706" s="1" t="n">
        <v>83790941.8522009</v>
      </c>
      <c r="H2706" s="3" t="n">
        <v>37.8052327522721</v>
      </c>
      <c r="I2706" s="4" t="n">
        <f aca="false">(H2706-F2706)/F2706</f>
        <v>0.031061016282308</v>
      </c>
    </row>
    <row r="2707" customFormat="false" ht="12.75" hidden="false" customHeight="false" outlineLevel="0" collapsed="false">
      <c r="A2707" s="11" t="s">
        <v>3037</v>
      </c>
      <c r="B2707" s="11" t="s">
        <v>3006</v>
      </c>
      <c r="C2707" s="11" t="n">
        <v>33</v>
      </c>
      <c r="D2707" s="1" t="n">
        <v>31806391.1301178</v>
      </c>
      <c r="E2707" s="2" t="n">
        <v>854832.783234937</v>
      </c>
      <c r="F2707" s="3" t="n">
        <v>37.2077343708709</v>
      </c>
      <c r="G2707" s="1" t="n">
        <v>31904876.1163503</v>
      </c>
      <c r="H2707" s="3" t="n">
        <v>37.3229440214177</v>
      </c>
      <c r="I2707" s="4" t="n">
        <f aca="false">(H2707-F2707)/F2707</f>
        <v>0.00309638983654385</v>
      </c>
    </row>
    <row r="2708" customFormat="false" ht="12.75" hidden="false" customHeight="false" outlineLevel="0" collapsed="false">
      <c r="A2708" s="11" t="s">
        <v>3038</v>
      </c>
      <c r="B2708" s="11" t="s">
        <v>3006</v>
      </c>
      <c r="C2708" s="11" t="n">
        <v>33</v>
      </c>
      <c r="D2708" s="1" t="n">
        <v>16641923.0974473</v>
      </c>
      <c r="E2708" s="2" t="n">
        <v>555094.980873624</v>
      </c>
      <c r="F2708" s="3" t="n">
        <v>29.980316289756</v>
      </c>
      <c r="G2708" s="1" t="n">
        <v>16113070.8462091</v>
      </c>
      <c r="H2708" s="3" t="n">
        <v>29.0275923966199</v>
      </c>
      <c r="I2708" s="4" t="n">
        <f aca="false">(H2708-F2708)/F2708</f>
        <v>-0.0317783136084377</v>
      </c>
    </row>
    <row r="2709" customFormat="false" ht="12.75" hidden="false" customHeight="false" outlineLevel="0" collapsed="false">
      <c r="A2709" s="11" t="s">
        <v>3039</v>
      </c>
      <c r="B2709" s="11" t="s">
        <v>3040</v>
      </c>
      <c r="C2709" s="11" t="n">
        <v>1</v>
      </c>
      <c r="D2709" s="1" t="n">
        <v>74154311.5739884</v>
      </c>
      <c r="E2709" s="2" t="n">
        <v>2521116.19203505</v>
      </c>
      <c r="F2709" s="3" t="n">
        <v>29.4132859914446</v>
      </c>
      <c r="G2709" s="1" t="n">
        <v>75328425.8579769</v>
      </c>
      <c r="H2709" s="3" t="n">
        <v>29.878998078693</v>
      </c>
      <c r="I2709" s="4" t="n">
        <f aca="false">(H2709-F2709)/F2709</f>
        <v>0.0158333920046839</v>
      </c>
    </row>
    <row r="2710" customFormat="false" ht="12.75" hidden="false" customHeight="false" outlineLevel="0" collapsed="false">
      <c r="A2710" s="11" t="s">
        <v>3041</v>
      </c>
      <c r="B2710" s="11" t="s">
        <v>3042</v>
      </c>
      <c r="C2710" s="11" t="n">
        <v>26</v>
      </c>
      <c r="D2710" s="1" t="n">
        <v>55633784.7375115</v>
      </c>
      <c r="E2710" s="2" t="n">
        <v>1855156.04738892</v>
      </c>
      <c r="F2710" s="3" t="n">
        <v>29.9887358887219</v>
      </c>
      <c r="G2710" s="1" t="n">
        <v>55948309.9007247</v>
      </c>
      <c r="H2710" s="3" t="n">
        <v>30.1582769705386</v>
      </c>
      <c r="I2710" s="4" t="n">
        <f aca="false">(H2710-F2710)/F2710</f>
        <v>0.00565349211270116</v>
      </c>
    </row>
    <row r="2711" customFormat="false" ht="12.75" hidden="false" customHeight="false" outlineLevel="0" collapsed="false">
      <c r="A2711" s="11" t="s">
        <v>3043</v>
      </c>
      <c r="B2711" s="11" t="s">
        <v>3042</v>
      </c>
      <c r="C2711" s="11" t="n">
        <v>26</v>
      </c>
      <c r="D2711" s="1" t="n">
        <v>141187775.741591</v>
      </c>
      <c r="E2711" s="2" t="n">
        <v>4276420.99946486</v>
      </c>
      <c r="F2711" s="3" t="n">
        <v>33.0154060508212</v>
      </c>
      <c r="G2711" s="1" t="n">
        <v>139236333.347456</v>
      </c>
      <c r="H2711" s="3" t="n">
        <v>32.5590799794687</v>
      </c>
      <c r="I2711" s="4" t="n">
        <f aca="false">(H2711-F2711)/F2711</f>
        <v>-0.0138216101492165</v>
      </c>
    </row>
    <row r="2712" customFormat="false" ht="12.75" hidden="false" customHeight="false" outlineLevel="0" collapsed="false">
      <c r="A2712" s="11" t="s">
        <v>3044</v>
      </c>
      <c r="B2712" s="11" t="s">
        <v>3042</v>
      </c>
      <c r="C2712" s="11" t="n">
        <v>26</v>
      </c>
      <c r="D2712" s="1" t="n">
        <v>52734349.0417908</v>
      </c>
      <c r="E2712" s="2" t="n">
        <v>1814267.36396586</v>
      </c>
      <c r="F2712" s="3" t="n">
        <v>29.066470625651</v>
      </c>
      <c r="G2712" s="1" t="n">
        <v>53174626.0727024</v>
      </c>
      <c r="H2712" s="3" t="n">
        <v>29.3091454593916</v>
      </c>
      <c r="I2712" s="4" t="n">
        <f aca="false">(H2712-F2712)/F2712</f>
        <v>0.00834896114034933</v>
      </c>
    </row>
    <row r="2713" customFormat="false" ht="12.75" hidden="false" customHeight="false" outlineLevel="0" collapsed="false">
      <c r="A2713" s="11" t="s">
        <v>3045</v>
      </c>
      <c r="B2713" s="11" t="s">
        <v>3042</v>
      </c>
      <c r="C2713" s="11" t="n">
        <v>26</v>
      </c>
      <c r="D2713" s="1" t="n">
        <v>108357201.796312</v>
      </c>
      <c r="E2713" s="2" t="n">
        <v>3583206.54304019</v>
      </c>
      <c r="F2713" s="3" t="n">
        <v>30.2402891083068</v>
      </c>
      <c r="G2713" s="1" t="n">
        <v>110743973.120148</v>
      </c>
      <c r="H2713" s="3" t="n">
        <v>30.9063883954027</v>
      </c>
      <c r="I2713" s="4" t="n">
        <f aca="false">(H2713-F2713)/F2713</f>
        <v>0.0220268822401215</v>
      </c>
    </row>
    <row r="2714" customFormat="false" ht="12.75" hidden="false" customHeight="false" outlineLevel="0" collapsed="false">
      <c r="A2714" s="11" t="s">
        <v>3046</v>
      </c>
      <c r="B2714" s="11" t="s">
        <v>3042</v>
      </c>
      <c r="C2714" s="11" t="n">
        <v>26</v>
      </c>
      <c r="D2714" s="1" t="n">
        <v>60901620.2570871</v>
      </c>
      <c r="E2714" s="2" t="n">
        <v>2046146.5548413</v>
      </c>
      <c r="F2714" s="3" t="n">
        <v>29.764055811638</v>
      </c>
      <c r="G2714" s="1" t="n">
        <v>60649979.8561386</v>
      </c>
      <c r="H2714" s="3" t="n">
        <v>29.6410732225594</v>
      </c>
      <c r="I2714" s="4" t="n">
        <f aca="false">(H2714-F2714)/F2714</f>
        <v>-0.00413191635766391</v>
      </c>
    </row>
    <row r="2715" customFormat="false" ht="12.75" hidden="false" customHeight="false" outlineLevel="0" collapsed="false">
      <c r="A2715" s="11" t="s">
        <v>3047</v>
      </c>
      <c r="B2715" s="11" t="s">
        <v>3042</v>
      </c>
      <c r="C2715" s="11" t="n">
        <v>26</v>
      </c>
      <c r="D2715" s="1" t="n">
        <v>62154246.5135485</v>
      </c>
      <c r="E2715" s="2" t="n">
        <v>2139777.24167669</v>
      </c>
      <c r="F2715" s="3" t="n">
        <v>29.0470640134697</v>
      </c>
      <c r="G2715" s="1" t="n">
        <v>62281436.7758979</v>
      </c>
      <c r="H2715" s="3" t="n">
        <v>29.1065049028633</v>
      </c>
      <c r="I2715" s="4" t="n">
        <f aca="false">(H2715-F2715)/F2715</f>
        <v>0.00204636480182668</v>
      </c>
    </row>
    <row r="2716" customFormat="false" ht="12.75" hidden="false" customHeight="false" outlineLevel="0" collapsed="false">
      <c r="A2716" s="11" t="s">
        <v>3048</v>
      </c>
      <c r="B2716" s="11" t="s">
        <v>3042</v>
      </c>
      <c r="C2716" s="11" t="n">
        <v>26</v>
      </c>
      <c r="D2716" s="1" t="n">
        <v>112214300.810734</v>
      </c>
      <c r="E2716" s="2" t="n">
        <v>3198947.32426935</v>
      </c>
      <c r="F2716" s="3" t="n">
        <v>35.0785084703964</v>
      </c>
      <c r="G2716" s="1" t="n">
        <v>113313636.928211</v>
      </c>
      <c r="H2716" s="3" t="n">
        <v>35.4221640564501</v>
      </c>
      <c r="I2716" s="4" t="n">
        <f aca="false">(H2716-F2716)/F2716</f>
        <v>0.00979675593515464</v>
      </c>
    </row>
    <row r="2717" customFormat="false" ht="12.75" hidden="false" customHeight="false" outlineLevel="0" collapsed="false">
      <c r="A2717" s="11" t="s">
        <v>3049</v>
      </c>
      <c r="B2717" s="11" t="s">
        <v>3042</v>
      </c>
      <c r="C2717" s="11" t="n">
        <v>26</v>
      </c>
      <c r="D2717" s="1" t="n">
        <v>246628268.368766</v>
      </c>
      <c r="E2717" s="2" t="n">
        <v>7062253.13656781</v>
      </c>
      <c r="F2717" s="3" t="n">
        <v>34.9220374290669</v>
      </c>
      <c r="G2717" s="1" t="n">
        <v>247754430.788642</v>
      </c>
      <c r="H2717" s="3" t="n">
        <v>35.0814996287499</v>
      </c>
      <c r="I2717" s="4" t="n">
        <f aca="false">(H2717-F2717)/F2717</f>
        <v>0.00456623414389561</v>
      </c>
    </row>
    <row r="2718" customFormat="false" ht="12.75" hidden="false" customHeight="false" outlineLevel="0" collapsed="false">
      <c r="A2718" s="11" t="s">
        <v>3050</v>
      </c>
      <c r="B2718" s="11" t="s">
        <v>3042</v>
      </c>
      <c r="C2718" s="11" t="n">
        <v>26</v>
      </c>
      <c r="D2718" s="1" t="n">
        <v>128714507.72926</v>
      </c>
      <c r="E2718" s="2" t="n">
        <v>3517158.24838405</v>
      </c>
      <c r="F2718" s="3" t="n">
        <v>36.5961661771681</v>
      </c>
      <c r="G2718" s="1" t="n">
        <v>127076320.086097</v>
      </c>
      <c r="H2718" s="3" t="n">
        <v>36.130395936686</v>
      </c>
      <c r="I2718" s="4" t="n">
        <f aca="false">(H2718-F2718)/F2718</f>
        <v>-0.012727296029514</v>
      </c>
    </row>
    <row r="2719" customFormat="false" ht="12.75" hidden="false" customHeight="false" outlineLevel="0" collapsed="false">
      <c r="A2719" s="11" t="s">
        <v>3051</v>
      </c>
      <c r="B2719" s="11" t="s">
        <v>3042</v>
      </c>
      <c r="C2719" s="11" t="n">
        <v>26</v>
      </c>
      <c r="D2719" s="1" t="n">
        <v>93453196.1643226</v>
      </c>
      <c r="E2719" s="2" t="n">
        <v>3079755.88285637</v>
      </c>
      <c r="F2719" s="3" t="n">
        <v>30.3443518639041</v>
      </c>
      <c r="G2719" s="1" t="n">
        <v>92108710.0631339</v>
      </c>
      <c r="H2719" s="3" t="n">
        <v>29.907795801564</v>
      </c>
      <c r="I2719" s="4" t="n">
        <f aca="false">(H2719-F2719)/F2719</f>
        <v>-0.0143867321436991</v>
      </c>
    </row>
    <row r="2720" customFormat="false" ht="12.75" hidden="false" customHeight="false" outlineLevel="0" collapsed="false">
      <c r="A2720" s="11" t="s">
        <v>3052</v>
      </c>
      <c r="B2720" s="11" t="s">
        <v>3042</v>
      </c>
      <c r="C2720" s="11" t="n">
        <v>26</v>
      </c>
      <c r="D2720" s="1" t="n">
        <v>119341227.294868</v>
      </c>
      <c r="E2720" s="2" t="n">
        <v>3838237.92442568</v>
      </c>
      <c r="F2720" s="3" t="n">
        <v>31.0927122405328</v>
      </c>
      <c r="G2720" s="1" t="n">
        <v>116825508.621951</v>
      </c>
      <c r="H2720" s="3" t="n">
        <v>30.4372764070981</v>
      </c>
      <c r="I2720" s="4" t="n">
        <f aca="false">(H2720-F2720)/F2720</f>
        <v>-0.0210800469371806</v>
      </c>
    </row>
    <row r="2721" customFormat="false" ht="12.75" hidden="false" customHeight="false" outlineLevel="0" collapsed="false">
      <c r="A2721" s="11" t="s">
        <v>3053</v>
      </c>
      <c r="B2721" s="11" t="s">
        <v>3042</v>
      </c>
      <c r="C2721" s="11" t="n">
        <v>26</v>
      </c>
      <c r="D2721" s="1" t="n">
        <v>133353817.125795</v>
      </c>
      <c r="E2721" s="2" t="n">
        <v>4089285.95153205</v>
      </c>
      <c r="F2721" s="3" t="n">
        <v>32.6105385405573</v>
      </c>
      <c r="G2721" s="1" t="n">
        <v>133615870.428791</v>
      </c>
      <c r="H2721" s="3" t="n">
        <v>32.6746214406287</v>
      </c>
      <c r="I2721" s="4" t="n">
        <f aca="false">(H2721-F2721)/F2721</f>
        <v>0.0019650978775384</v>
      </c>
    </row>
    <row r="2722" customFormat="false" ht="12.75" hidden="false" customHeight="false" outlineLevel="0" collapsed="false">
      <c r="A2722" s="11" t="s">
        <v>3054</v>
      </c>
      <c r="B2722" s="11" t="s">
        <v>3042</v>
      </c>
      <c r="C2722" s="11" t="n">
        <v>26</v>
      </c>
      <c r="D2722" s="1" t="n">
        <v>26901710.1888496</v>
      </c>
      <c r="E2722" s="2" t="n">
        <v>896721.116618174</v>
      </c>
      <c r="F2722" s="3" t="n">
        <v>30.0000855230272</v>
      </c>
      <c r="G2722" s="1" t="n">
        <v>26825816.2261482</v>
      </c>
      <c r="H2722" s="3" t="n">
        <v>29.9154505553711</v>
      </c>
      <c r="I2722" s="4" t="n">
        <f aca="false">(H2722-F2722)/F2722</f>
        <v>-0.00282115754607046</v>
      </c>
    </row>
    <row r="2723" customFormat="false" ht="12.75" hidden="false" customHeight="false" outlineLevel="0" collapsed="false">
      <c r="A2723" s="11" t="s">
        <v>3055</v>
      </c>
      <c r="B2723" s="11" t="s">
        <v>3042</v>
      </c>
      <c r="C2723" s="11" t="n">
        <v>26</v>
      </c>
      <c r="D2723" s="1" t="n">
        <v>117094453.606726</v>
      </c>
      <c r="E2723" s="2" t="n">
        <v>3941576.51256143</v>
      </c>
      <c r="F2723" s="3" t="n">
        <v>29.707517596971</v>
      </c>
      <c r="G2723" s="1" t="n">
        <v>115086994.92704</v>
      </c>
      <c r="H2723" s="3" t="n">
        <v>29.1982141055155</v>
      </c>
      <c r="I2723" s="4" t="n">
        <f aca="false">(H2723-F2723)/F2723</f>
        <v>-0.0171439262736452</v>
      </c>
    </row>
    <row r="2724" customFormat="false" ht="12.75" hidden="false" customHeight="false" outlineLevel="0" collapsed="false">
      <c r="A2724" s="11" t="s">
        <v>3056</v>
      </c>
      <c r="B2724" s="11" t="s">
        <v>3042</v>
      </c>
      <c r="C2724" s="11" t="n">
        <v>26</v>
      </c>
      <c r="D2724" s="1" t="n">
        <v>54407869.1575735</v>
      </c>
      <c r="E2724" s="2" t="n">
        <v>1517355.20456218</v>
      </c>
      <c r="F2724" s="3" t="n">
        <v>35.857041906857</v>
      </c>
      <c r="G2724" s="1" t="n">
        <v>55663768.6691953</v>
      </c>
      <c r="H2724" s="3" t="n">
        <v>36.6847317634216</v>
      </c>
      <c r="I2724" s="4" t="n">
        <f aca="false">(H2724-F2724)/F2724</f>
        <v>0.0230830490344045</v>
      </c>
    </row>
    <row r="2725" customFormat="false" ht="12.75" hidden="false" customHeight="false" outlineLevel="0" collapsed="false">
      <c r="A2725" s="11" t="s">
        <v>3057</v>
      </c>
      <c r="B2725" s="11" t="s">
        <v>3042</v>
      </c>
      <c r="C2725" s="11" t="n">
        <v>26</v>
      </c>
      <c r="D2725" s="1" t="n">
        <v>25269764.3081071</v>
      </c>
      <c r="E2725" s="2" t="n">
        <v>854975.849899115</v>
      </c>
      <c r="F2725" s="3" t="n">
        <v>29.5561147266193</v>
      </c>
      <c r="G2725" s="1" t="n">
        <v>25306652.1818597</v>
      </c>
      <c r="H2725" s="3" t="n">
        <v>29.5992596572709</v>
      </c>
      <c r="I2725" s="4" t="n">
        <f aca="false">(H2725-F2725)/F2725</f>
        <v>0.00145976326897665</v>
      </c>
    </row>
    <row r="2726" customFormat="false" ht="12.75" hidden="false" customHeight="false" outlineLevel="0" collapsed="false">
      <c r="A2726" s="11" t="s">
        <v>3058</v>
      </c>
      <c r="B2726" s="11" t="s">
        <v>3042</v>
      </c>
      <c r="C2726" s="11" t="n">
        <v>26</v>
      </c>
      <c r="D2726" s="1" t="n">
        <v>24113454.6690708</v>
      </c>
      <c r="E2726" s="2" t="n">
        <v>787794.457743859</v>
      </c>
      <c r="F2726" s="3" t="n">
        <v>30.6088148146263</v>
      </c>
      <c r="G2726" s="1" t="n">
        <v>24034972.6447007</v>
      </c>
      <c r="H2726" s="3" t="n">
        <v>30.5091923514336</v>
      </c>
      <c r="I2726" s="4" t="n">
        <f aca="false">(H2726-F2726)/F2726</f>
        <v>-0.00325469848460606</v>
      </c>
    </row>
    <row r="2727" customFormat="false" ht="12.75" hidden="false" customHeight="false" outlineLevel="0" collapsed="false">
      <c r="A2727" s="11" t="s">
        <v>3059</v>
      </c>
      <c r="B2727" s="11" t="s">
        <v>3042</v>
      </c>
      <c r="C2727" s="11" t="n">
        <v>26</v>
      </c>
      <c r="D2727" s="1" t="n">
        <v>41346536.3963627</v>
      </c>
      <c r="E2727" s="2" t="n">
        <v>1453923.61203702</v>
      </c>
      <c r="F2727" s="3" t="n">
        <v>28.4379014509808</v>
      </c>
      <c r="G2727" s="1" t="n">
        <v>41451353.5438845</v>
      </c>
      <c r="H2727" s="3" t="n">
        <v>28.5099940606984</v>
      </c>
      <c r="I2727" s="4" t="n">
        <f aca="false">(H2727-F2727)/F2727</f>
        <v>0.00253508894958021</v>
      </c>
    </row>
    <row r="2728" customFormat="false" ht="12.75" hidden="false" customHeight="false" outlineLevel="0" collapsed="false">
      <c r="A2728" s="11" t="s">
        <v>3060</v>
      </c>
      <c r="B2728" s="11" t="s">
        <v>3042</v>
      </c>
      <c r="C2728" s="11" t="n">
        <v>26</v>
      </c>
      <c r="D2728" s="1" t="n">
        <v>562447614.926205</v>
      </c>
      <c r="E2728" s="2" t="n">
        <v>17532928.9632412</v>
      </c>
      <c r="F2728" s="3" t="n">
        <v>32.0795011549644</v>
      </c>
      <c r="G2728" s="1" t="n">
        <v>558371933.14062</v>
      </c>
      <c r="H2728" s="3" t="n">
        <v>31.8470424600065</v>
      </c>
      <c r="I2728" s="4" t="n">
        <f aca="false">(H2728-F2728)/F2728</f>
        <v>-0.0072463313514442</v>
      </c>
    </row>
    <row r="2729" customFormat="false" ht="12.75" hidden="false" customHeight="false" outlineLevel="0" collapsed="false">
      <c r="A2729" s="11" t="s">
        <v>3061</v>
      </c>
      <c r="B2729" s="11" t="s">
        <v>3042</v>
      </c>
      <c r="C2729" s="11" t="n">
        <v>26</v>
      </c>
      <c r="D2729" s="1" t="n">
        <v>83348066.2201455</v>
      </c>
      <c r="E2729" s="2" t="n">
        <v>2499168.69605736</v>
      </c>
      <c r="F2729" s="3" t="n">
        <v>33.3503161877923</v>
      </c>
      <c r="G2729" s="1" t="n">
        <v>83456762.0041282</v>
      </c>
      <c r="H2729" s="3" t="n">
        <v>33.3938089636718</v>
      </c>
      <c r="I2729" s="4" t="n">
        <f aca="false">(H2729-F2729)/F2729</f>
        <v>0.00130411884656794</v>
      </c>
    </row>
    <row r="2730" customFormat="false" ht="12.75" hidden="false" customHeight="false" outlineLevel="0" collapsed="false">
      <c r="A2730" s="11" t="s">
        <v>3062</v>
      </c>
      <c r="B2730" s="11" t="s">
        <v>3042</v>
      </c>
      <c r="C2730" s="11" t="n">
        <v>26</v>
      </c>
      <c r="D2730" s="1" t="n">
        <v>10107197.1883282</v>
      </c>
      <c r="E2730" s="2" t="n">
        <v>393014.695590579</v>
      </c>
      <c r="F2730" s="3" t="n">
        <v>25.7170973546937</v>
      </c>
      <c r="G2730" s="1" t="n">
        <v>10078683.1927108</v>
      </c>
      <c r="H2730" s="3" t="n">
        <v>25.6445453714285</v>
      </c>
      <c r="I2730" s="4" t="n">
        <f aca="false">(H2730-F2730)/F2730</f>
        <v>-0.00282115754607067</v>
      </c>
    </row>
    <row r="2731" customFormat="false" ht="12.75" hidden="false" customHeight="false" outlineLevel="0" collapsed="false">
      <c r="A2731" s="11" t="s">
        <v>3063</v>
      </c>
      <c r="B2731" s="11" t="s">
        <v>3042</v>
      </c>
      <c r="C2731" s="11" t="n">
        <v>26</v>
      </c>
      <c r="D2731" s="1" t="n">
        <v>26017920.6659783</v>
      </c>
      <c r="E2731" s="2" t="n">
        <v>848185.357237273</v>
      </c>
      <c r="F2731" s="3" t="n">
        <v>30.6748052698344</v>
      </c>
      <c r="G2731" s="1" t="n">
        <v>25602387.7941818</v>
      </c>
      <c r="H2731" s="3" t="n">
        <v>30.1848971757476</v>
      </c>
      <c r="I2731" s="4" t="n">
        <f aca="false">(H2731-F2731)/F2731</f>
        <v>-0.015971025399422</v>
      </c>
    </row>
    <row r="2732" customFormat="false" ht="12.75" hidden="false" customHeight="false" outlineLevel="0" collapsed="false">
      <c r="A2732" s="11" t="s">
        <v>3064</v>
      </c>
      <c r="B2732" s="11" t="s">
        <v>3042</v>
      </c>
      <c r="C2732" s="11" t="n">
        <v>26</v>
      </c>
      <c r="D2732" s="1" t="n">
        <v>60654567.6192201</v>
      </c>
      <c r="E2732" s="2" t="n">
        <v>1968415.44046041</v>
      </c>
      <c r="F2732" s="3" t="n">
        <v>30.8139056280889</v>
      </c>
      <c r="G2732" s="1" t="n">
        <v>61053014.4099762</v>
      </c>
      <c r="H2732" s="3" t="n">
        <v>31.0163256978394</v>
      </c>
      <c r="I2732" s="4" t="n">
        <f aca="false">(H2732-F2732)/F2732</f>
        <v>0.00656911435355437</v>
      </c>
    </row>
    <row r="2733" customFormat="false" ht="12.75" hidden="false" customHeight="false" outlineLevel="0" collapsed="false">
      <c r="A2733" s="11" t="s">
        <v>3065</v>
      </c>
      <c r="B2733" s="11" t="s">
        <v>3042</v>
      </c>
      <c r="C2733" s="11" t="n">
        <v>26</v>
      </c>
      <c r="D2733" s="1" t="n">
        <v>104518885.832772</v>
      </c>
      <c r="E2733" s="2" t="n">
        <v>3103075.85956423</v>
      </c>
      <c r="F2733" s="3" t="n">
        <v>33.6823495663587</v>
      </c>
      <c r="G2733" s="1" t="n">
        <v>105829111.163875</v>
      </c>
      <c r="H2733" s="3" t="n">
        <v>34.104583952626</v>
      </c>
      <c r="I2733" s="4" t="n">
        <f aca="false">(H2733-F2733)/F2733</f>
        <v>0.0125357759094377</v>
      </c>
    </row>
    <row r="2734" customFormat="false" ht="12.75" hidden="false" customHeight="false" outlineLevel="0" collapsed="false">
      <c r="A2734" s="11" t="s">
        <v>3066</v>
      </c>
      <c r="B2734" s="11" t="s">
        <v>3042</v>
      </c>
      <c r="C2734" s="11" t="n">
        <v>26</v>
      </c>
      <c r="D2734" s="1" t="n">
        <v>105028365.707359</v>
      </c>
      <c r="E2734" s="2" t="n">
        <v>3214244.88774542</v>
      </c>
      <c r="F2734" s="3" t="n">
        <v>32.6759065893794</v>
      </c>
      <c r="G2734" s="1" t="n">
        <v>104350909.336267</v>
      </c>
      <c r="H2734" s="3" t="n">
        <v>32.465139707965</v>
      </c>
      <c r="I2734" s="4" t="n">
        <f aca="false">(H2734-F2734)/F2734</f>
        <v>-0.00645022291387207</v>
      </c>
    </row>
    <row r="2735" customFormat="false" ht="12.75" hidden="false" customHeight="false" outlineLevel="0" collapsed="false">
      <c r="A2735" s="11" t="s">
        <v>3067</v>
      </c>
      <c r="B2735" s="11" t="s">
        <v>3042</v>
      </c>
      <c r="C2735" s="11" t="n">
        <v>26</v>
      </c>
      <c r="D2735" s="1" t="n">
        <v>67079383.272129</v>
      </c>
      <c r="E2735" s="2" t="n">
        <v>2101345.52327833</v>
      </c>
      <c r="F2735" s="3" t="n">
        <v>31.9221101570568</v>
      </c>
      <c r="G2735" s="1" t="n">
        <v>67346997.1360173</v>
      </c>
      <c r="H2735" s="3" t="n">
        <v>32.0494637316706</v>
      </c>
      <c r="I2735" s="4" t="n">
        <f aca="false">(H2735-F2735)/F2735</f>
        <v>0.00398950990355135</v>
      </c>
    </row>
    <row r="2736" customFormat="false" ht="12.75" hidden="false" customHeight="false" outlineLevel="0" collapsed="false">
      <c r="A2736" s="11" t="s">
        <v>3068</v>
      </c>
      <c r="B2736" s="11" t="s">
        <v>3069</v>
      </c>
      <c r="C2736" s="11" t="n">
        <v>2</v>
      </c>
      <c r="D2736" s="1" t="n">
        <v>159697182.748202</v>
      </c>
      <c r="E2736" s="2" t="n">
        <v>3949748.77496726</v>
      </c>
      <c r="F2736" s="3" t="n">
        <v>40.4322380603881</v>
      </c>
      <c r="G2736" s="1" t="n">
        <v>160613021.630248</v>
      </c>
      <c r="H2736" s="3" t="n">
        <v>40.6641107526083</v>
      </c>
      <c r="I2736" s="4" t="n">
        <f aca="false">(H2736-F2736)/F2736</f>
        <v>0.00573484682875735</v>
      </c>
    </row>
    <row r="2737" customFormat="false" ht="12.75" hidden="false" customHeight="false" outlineLevel="0" collapsed="false">
      <c r="A2737" s="11" t="s">
        <v>3070</v>
      </c>
      <c r="B2737" s="11" t="s">
        <v>3069</v>
      </c>
      <c r="C2737" s="11" t="n">
        <v>2</v>
      </c>
      <c r="D2737" s="1" t="n">
        <v>31409407.9240081</v>
      </c>
      <c r="E2737" s="2" t="n">
        <v>805616.018813179</v>
      </c>
      <c r="F2737" s="3" t="n">
        <v>38.9880627873809</v>
      </c>
      <c r="G2737" s="1" t="n">
        <v>31530026.3678485</v>
      </c>
      <c r="H2737" s="3" t="n">
        <v>39.1377847902008</v>
      </c>
      <c r="I2737" s="4" t="n">
        <f aca="false">(H2737-F2737)/F2737</f>
        <v>0.00384020113121198</v>
      </c>
    </row>
    <row r="2738" customFormat="false" ht="12.75" hidden="false" customHeight="false" outlineLevel="0" collapsed="false">
      <c r="A2738" s="11" t="s">
        <v>3071</v>
      </c>
      <c r="B2738" s="11" t="s">
        <v>3072</v>
      </c>
      <c r="C2738" s="11" t="n">
        <v>1</v>
      </c>
      <c r="D2738" s="1" t="n">
        <v>69925921.6150393</v>
      </c>
      <c r="E2738" s="2" t="n">
        <v>1952346.98483661</v>
      </c>
      <c r="F2738" s="3" t="n">
        <v>35.8163390822104</v>
      </c>
      <c r="G2738" s="1" t="n">
        <v>68629921.4356221</v>
      </c>
      <c r="H2738" s="3" t="n">
        <v>35.1525225631783</v>
      </c>
      <c r="I2738" s="4" t="n">
        <f aca="false">(H2738-F2738)/F2738</f>
        <v>-0.0185339020135043</v>
      </c>
    </row>
    <row r="2739" customFormat="false" ht="12.75" hidden="false" customHeight="false" outlineLevel="0" collapsed="false">
      <c r="A2739" s="11" t="s">
        <v>3073</v>
      </c>
      <c r="B2739" s="11" t="s">
        <v>3074</v>
      </c>
      <c r="C2739" s="11" t="n">
        <v>5</v>
      </c>
      <c r="D2739" s="1" t="n">
        <v>10608627.1431519</v>
      </c>
      <c r="E2739" s="2" t="n">
        <v>632072.970170477</v>
      </c>
      <c r="F2739" s="3" t="n">
        <v>16.7838645912838</v>
      </c>
      <c r="G2739" s="1" t="n">
        <v>10245734.4558416</v>
      </c>
      <c r="H2739" s="3" t="n">
        <v>16.2097335899022</v>
      </c>
      <c r="I2739" s="4" t="n">
        <f aca="false">(H2739-F2739)/F2739</f>
        <v>-0.0342073184789539</v>
      </c>
    </row>
    <row r="2740" customFormat="false" ht="12.75" hidden="false" customHeight="false" outlineLevel="0" collapsed="false">
      <c r="A2740" s="11" t="s">
        <v>3075</v>
      </c>
      <c r="B2740" s="11" t="s">
        <v>3074</v>
      </c>
      <c r="C2740" s="11" t="n">
        <v>5</v>
      </c>
      <c r="D2740" s="1" t="n">
        <v>28834918.2544126</v>
      </c>
      <c r="E2740" s="2" t="n">
        <v>1631024.63692608</v>
      </c>
      <c r="F2740" s="3" t="n">
        <v>17.6790206607526</v>
      </c>
      <c r="G2740" s="1" t="n">
        <v>28534968.8433922</v>
      </c>
      <c r="H2740" s="3" t="n">
        <v>17.4951182203911</v>
      </c>
      <c r="I2740" s="4" t="n">
        <f aca="false">(H2740-F2740)/F2740</f>
        <v>-0.0104022979491036</v>
      </c>
    </row>
    <row r="2741" customFormat="false" ht="12.75" hidden="false" customHeight="false" outlineLevel="0" collapsed="false">
      <c r="A2741" s="11" t="s">
        <v>3076</v>
      </c>
      <c r="B2741" s="11" t="s">
        <v>3074</v>
      </c>
      <c r="C2741" s="11" t="n">
        <v>5</v>
      </c>
      <c r="D2741" s="1" t="n">
        <v>977458.5856</v>
      </c>
      <c r="E2741" s="2" t="n">
        <v>60368</v>
      </c>
      <c r="F2741" s="3" t="n">
        <v>16.1916675324675</v>
      </c>
      <c r="G2741" s="1" t="n">
        <v>967290.770159679</v>
      </c>
      <c r="H2741" s="3" t="n">
        <v>16.023236982502</v>
      </c>
      <c r="I2741" s="4" t="n">
        <f aca="false">(H2741-F2741)/F2741</f>
        <v>-0.0104022979491037</v>
      </c>
    </row>
    <row r="2742" customFormat="false" ht="12.75" hidden="false" customHeight="false" outlineLevel="0" collapsed="false">
      <c r="A2742" s="11" t="s">
        <v>3077</v>
      </c>
      <c r="B2742" s="11" t="s">
        <v>3074</v>
      </c>
      <c r="C2742" s="11" t="n">
        <v>5</v>
      </c>
      <c r="D2742" s="1" t="n">
        <v>43893689.9490837</v>
      </c>
      <c r="E2742" s="2" t="n">
        <v>2740965.95910152</v>
      </c>
      <c r="F2742" s="3" t="n">
        <v>16.0139493171495</v>
      </c>
      <c r="G2742" s="1" t="n">
        <v>43674691.8489732</v>
      </c>
      <c r="H2742" s="3" t="n">
        <v>15.9340511705186</v>
      </c>
      <c r="I2742" s="4" t="n">
        <f aca="false">(H2742-F2742)/F2742</f>
        <v>-0.00498928434507321</v>
      </c>
    </row>
    <row r="2743" customFormat="false" ht="12.75" hidden="false" customHeight="false" outlineLevel="0" collapsed="false">
      <c r="A2743" s="11" t="s">
        <v>3078</v>
      </c>
      <c r="B2743" s="11" t="s">
        <v>3074</v>
      </c>
      <c r="C2743" s="11" t="n">
        <v>5</v>
      </c>
      <c r="D2743" s="1" t="n">
        <v>15286679.070297</v>
      </c>
      <c r="E2743" s="2" t="n">
        <v>1109201.21375213</v>
      </c>
      <c r="F2743" s="3" t="n">
        <v>13.7817006335454</v>
      </c>
      <c r="G2743" s="1" t="n">
        <v>15177203.955431</v>
      </c>
      <c r="H2743" s="3" t="n">
        <v>13.6830033787023</v>
      </c>
      <c r="I2743" s="4" t="n">
        <f aca="false">(H2743-F2743)/F2743</f>
        <v>-0.00716147139366263</v>
      </c>
    </row>
    <row r="2744" customFormat="false" ht="12.75" hidden="false" customHeight="false" outlineLevel="0" collapsed="false">
      <c r="A2744" s="11" t="s">
        <v>3079</v>
      </c>
      <c r="B2744" s="11" t="s">
        <v>3080</v>
      </c>
      <c r="C2744" s="11" t="n">
        <v>7</v>
      </c>
      <c r="D2744" s="1" t="n">
        <v>93002464.6530323</v>
      </c>
      <c r="E2744" s="2" t="n">
        <v>2604143.75363168</v>
      </c>
      <c r="F2744" s="3" t="n">
        <v>35.7132606536537</v>
      </c>
      <c r="G2744" s="1" t="n">
        <v>94147049.2073532</v>
      </c>
      <c r="H2744" s="3" t="n">
        <v>36.1527849897142</v>
      </c>
      <c r="I2744" s="4" t="n">
        <f aca="false">(H2744-F2744)/F2744</f>
        <v>0.0123070346424807</v>
      </c>
    </row>
    <row r="2745" customFormat="false" ht="12.75" hidden="false" customHeight="false" outlineLevel="0" collapsed="false">
      <c r="A2745" s="11" t="s">
        <v>3081</v>
      </c>
      <c r="B2745" s="11" t="s">
        <v>3080</v>
      </c>
      <c r="C2745" s="11" t="n">
        <v>7</v>
      </c>
      <c r="D2745" s="1" t="n">
        <v>301128821.972274</v>
      </c>
      <c r="E2745" s="2" t="n">
        <v>7371014.30059148</v>
      </c>
      <c r="F2745" s="3" t="n">
        <v>40.8531051076797</v>
      </c>
      <c r="G2745" s="1" t="n">
        <v>306984018.112191</v>
      </c>
      <c r="H2745" s="3" t="n">
        <v>41.6474593038786</v>
      </c>
      <c r="I2745" s="4" t="n">
        <f aca="false">(H2745-F2745)/F2745</f>
        <v>0.0194441571602731</v>
      </c>
    </row>
    <row r="2746" customFormat="false" ht="12.75" hidden="false" customHeight="false" outlineLevel="0" collapsed="false">
      <c r="A2746" s="11" t="s">
        <v>3082</v>
      </c>
      <c r="B2746" s="11" t="s">
        <v>3080</v>
      </c>
      <c r="C2746" s="11" t="n">
        <v>7</v>
      </c>
      <c r="D2746" s="1" t="n">
        <v>66348031.9380536</v>
      </c>
      <c r="E2746" s="2" t="n">
        <v>2088697.40969709</v>
      </c>
      <c r="F2746" s="3" t="n">
        <v>31.7652674963942</v>
      </c>
      <c r="G2746" s="1" t="n">
        <v>68528737.1480052</v>
      </c>
      <c r="H2746" s="3" t="n">
        <v>32.8093178216482</v>
      </c>
      <c r="I2746" s="4" t="n">
        <f aca="false">(H2746-F2746)/F2746</f>
        <v>0.0328676698652888</v>
      </c>
    </row>
    <row r="2747" customFormat="false" ht="12.75" hidden="false" customHeight="false" outlineLevel="0" collapsed="false">
      <c r="A2747" s="11" t="s">
        <v>3083</v>
      </c>
      <c r="B2747" s="11" t="s">
        <v>3080</v>
      </c>
      <c r="C2747" s="11" t="n">
        <v>7</v>
      </c>
      <c r="D2747" s="1" t="n">
        <v>50650915.59595</v>
      </c>
      <c r="E2747" s="2" t="n">
        <v>1221423.27885572</v>
      </c>
      <c r="F2747" s="3" t="n">
        <v>41.4687655563613</v>
      </c>
      <c r="G2747" s="1" t="n">
        <v>48865169.1902719</v>
      </c>
      <c r="H2747" s="3" t="n">
        <v>40.0067446201375</v>
      </c>
      <c r="I2747" s="4" t="n">
        <f aca="false">(H2747-F2747)/F2747</f>
        <v>-0.0352559550931589</v>
      </c>
    </row>
    <row r="2748" customFormat="false" ht="12.75" hidden="false" customHeight="false" outlineLevel="0" collapsed="false">
      <c r="A2748" s="11" t="s">
        <v>3084</v>
      </c>
      <c r="B2748" s="11" t="s">
        <v>3080</v>
      </c>
      <c r="C2748" s="11" t="n">
        <v>7</v>
      </c>
      <c r="D2748" s="1" t="n">
        <v>50322072.9998214</v>
      </c>
      <c r="E2748" s="2" t="n">
        <v>1420638.00463025</v>
      </c>
      <c r="F2748" s="3" t="n">
        <v>35.4221644330279</v>
      </c>
      <c r="G2748" s="1" t="n">
        <v>50577433.324526</v>
      </c>
      <c r="H2748" s="3" t="n">
        <v>35.6019148859035</v>
      </c>
      <c r="I2748" s="4" t="n">
        <f aca="false">(H2748-F2748)/F2748</f>
        <v>0.00507451918178104</v>
      </c>
    </row>
    <row r="2749" customFormat="false" ht="12.75" hidden="false" customHeight="false" outlineLevel="0" collapsed="false">
      <c r="A2749" s="11" t="s">
        <v>3085</v>
      </c>
      <c r="B2749" s="11" t="s">
        <v>3080</v>
      </c>
      <c r="C2749" s="11" t="n">
        <v>7</v>
      </c>
      <c r="D2749" s="1" t="n">
        <v>17159962.6241627</v>
      </c>
      <c r="E2749" s="2" t="n">
        <v>544295.694486248</v>
      </c>
      <c r="F2749" s="3" t="n">
        <v>31.5269122978453</v>
      </c>
      <c r="G2749" s="1" t="n">
        <v>16991940.0571106</v>
      </c>
      <c r="H2749" s="3" t="n">
        <v>31.2182150791198</v>
      </c>
      <c r="I2749" s="4" t="n">
        <f aca="false">(H2749-F2749)/F2749</f>
        <v>-0.00979154621324965</v>
      </c>
    </row>
    <row r="2750" customFormat="false" ht="12.75" hidden="false" customHeight="false" outlineLevel="0" collapsed="false">
      <c r="A2750" s="11" t="s">
        <v>3086</v>
      </c>
      <c r="B2750" s="11" t="s">
        <v>3080</v>
      </c>
      <c r="C2750" s="11" t="n">
        <v>7</v>
      </c>
      <c r="D2750" s="1" t="n">
        <v>28449827.6172152</v>
      </c>
      <c r="E2750" s="2" t="n">
        <v>984591.938842282</v>
      </c>
      <c r="F2750" s="3" t="n">
        <v>28.8950442258013</v>
      </c>
      <c r="G2750" s="1" t="n">
        <v>29940773.7538762</v>
      </c>
      <c r="H2750" s="3" t="n">
        <v>30.4093224540124</v>
      </c>
      <c r="I2750" s="4" t="n">
        <f aca="false">(H2750-F2750)/F2750</f>
        <v>0.0524061571381485</v>
      </c>
    </row>
    <row r="2751" customFormat="false" ht="12.75" hidden="false" customHeight="false" outlineLevel="0" collapsed="false">
      <c r="A2751" s="11" t="s">
        <v>3087</v>
      </c>
      <c r="B2751" s="11" t="s">
        <v>3088</v>
      </c>
      <c r="C2751" s="11" t="n">
        <v>16</v>
      </c>
      <c r="D2751" s="1" t="n">
        <v>334010215.884857</v>
      </c>
      <c r="E2751" s="2" t="n">
        <v>7480739.73807922</v>
      </c>
      <c r="F2751" s="3" t="n">
        <v>44.6493565582351</v>
      </c>
      <c r="G2751" s="1" t="n">
        <v>323828616.397433</v>
      </c>
      <c r="H2751" s="3" t="n">
        <v>43.288314757035</v>
      </c>
      <c r="I2751" s="4" t="n">
        <f aca="false">(H2751-F2751)/F2751</f>
        <v>-0.0304828984360586</v>
      </c>
    </row>
    <row r="2752" customFormat="false" ht="12.75" hidden="false" customHeight="false" outlineLevel="0" collapsed="false">
      <c r="A2752" s="11" t="s">
        <v>3089</v>
      </c>
      <c r="B2752" s="11" t="s">
        <v>3088</v>
      </c>
      <c r="C2752" s="11" t="n">
        <v>16</v>
      </c>
      <c r="D2752" s="1" t="n">
        <v>240491077.925012</v>
      </c>
      <c r="E2752" s="2" t="n">
        <v>5454083.00309892</v>
      </c>
      <c r="F2752" s="3" t="n">
        <v>44.0937693446118</v>
      </c>
      <c r="G2752" s="1" t="n">
        <v>231567298.25661</v>
      </c>
      <c r="H2752" s="3" t="n">
        <v>42.4576043534793</v>
      </c>
      <c r="I2752" s="4" t="n">
        <f aca="false">(H2752-F2752)/F2752</f>
        <v>-0.0371064895437992</v>
      </c>
    </row>
    <row r="2753" customFormat="false" ht="12.75" hidden="false" customHeight="false" outlineLevel="0" collapsed="false">
      <c r="A2753" s="11" t="s">
        <v>3090</v>
      </c>
      <c r="B2753" s="11" t="s">
        <v>3088</v>
      </c>
      <c r="C2753" s="11" t="n">
        <v>16</v>
      </c>
      <c r="D2753" s="1" t="n">
        <v>435893584.406265</v>
      </c>
      <c r="E2753" s="2" t="n">
        <v>10158030.0769421</v>
      </c>
      <c r="F2753" s="3" t="n">
        <v>42.9112319125447</v>
      </c>
      <c r="G2753" s="1" t="n">
        <v>427918232.07029</v>
      </c>
      <c r="H2753" s="3" t="n">
        <v>42.126104060435</v>
      </c>
      <c r="I2753" s="4" t="n">
        <f aca="false">(H2753-F2753)/F2753</f>
        <v>-0.0182965581997237</v>
      </c>
    </row>
    <row r="2754" customFormat="false" ht="12.75" hidden="false" customHeight="false" outlineLevel="0" collapsed="false">
      <c r="A2754" s="11" t="s">
        <v>3091</v>
      </c>
      <c r="B2754" s="11" t="s">
        <v>3088</v>
      </c>
      <c r="C2754" s="11" t="n">
        <v>16</v>
      </c>
      <c r="D2754" s="1" t="n">
        <v>126828614.866838</v>
      </c>
      <c r="E2754" s="2" t="n">
        <v>2935095.8490886</v>
      </c>
      <c r="F2754" s="3" t="n">
        <v>43.2110640973517</v>
      </c>
      <c r="G2754" s="1" t="n">
        <v>123007299.78969</v>
      </c>
      <c r="H2754" s="3" t="n">
        <v>41.909125328185</v>
      </c>
      <c r="I2754" s="4" t="n">
        <f aca="false">(H2754-F2754)/F2754</f>
        <v>-0.0301297548755906</v>
      </c>
    </row>
    <row r="2755" customFormat="false" ht="12.75" hidden="false" customHeight="false" outlineLevel="0" collapsed="false">
      <c r="A2755" s="11" t="s">
        <v>3092</v>
      </c>
      <c r="B2755" s="11" t="s">
        <v>3088</v>
      </c>
      <c r="C2755" s="11" t="n">
        <v>16</v>
      </c>
      <c r="D2755" s="1" t="n">
        <v>65479026.2016196</v>
      </c>
      <c r="E2755" s="2" t="n">
        <v>1657833.53166644</v>
      </c>
      <c r="F2755" s="3" t="n">
        <v>39.4967437628076</v>
      </c>
      <c r="G2755" s="1" t="n">
        <v>63614247.0126565</v>
      </c>
      <c r="H2755" s="3" t="n">
        <v>38.3719147897269</v>
      </c>
      <c r="I2755" s="4" t="n">
        <f aca="false">(H2755-F2755)/F2755</f>
        <v>-0.0284790305711201</v>
      </c>
    </row>
    <row r="2756" customFormat="false" ht="12.75" hidden="false" customHeight="false" outlineLevel="0" collapsed="false">
      <c r="A2756" s="11" t="s">
        <v>3093</v>
      </c>
      <c r="B2756" s="11" t="s">
        <v>3088</v>
      </c>
      <c r="C2756" s="11" t="n">
        <v>16</v>
      </c>
      <c r="D2756" s="1" t="n">
        <v>48215012.9383</v>
      </c>
      <c r="E2756" s="2" t="n">
        <v>1077966</v>
      </c>
      <c r="F2756" s="3" t="n">
        <v>44.7277677944388</v>
      </c>
      <c r="G2756" s="1" t="n">
        <v>46788574.3188857</v>
      </c>
      <c r="H2756" s="3" t="n">
        <v>43.4044991390134</v>
      </c>
      <c r="I2756" s="4" t="n">
        <f aca="false">(H2756-F2756)/F2756</f>
        <v>-0.0295849473532167</v>
      </c>
    </row>
    <row r="2757" customFormat="false" ht="12.75" hidden="false" customHeight="false" outlineLevel="0" collapsed="false">
      <c r="A2757" s="11" t="s">
        <v>3094</v>
      </c>
      <c r="B2757" s="11" t="s">
        <v>3088</v>
      </c>
      <c r="C2757" s="11" t="n">
        <v>16</v>
      </c>
      <c r="D2757" s="1" t="n">
        <v>41403841.0888025</v>
      </c>
      <c r="E2757" s="2" t="n">
        <v>957748.43496586</v>
      </c>
      <c r="F2757" s="3" t="n">
        <v>43.2303928434802</v>
      </c>
      <c r="G2757" s="1" t="n">
        <v>41293325.2313445</v>
      </c>
      <c r="H2757" s="3" t="n">
        <v>43.1150015221026</v>
      </c>
      <c r="I2757" s="4" t="n">
        <f aca="false">(H2757-F2757)/F2757</f>
        <v>-0.00266921750619821</v>
      </c>
    </row>
    <row r="2758" customFormat="false" ht="12.75" hidden="false" customHeight="false" outlineLevel="0" collapsed="false">
      <c r="A2758" s="11" t="s">
        <v>3095</v>
      </c>
      <c r="B2758" s="11" t="s">
        <v>3088</v>
      </c>
      <c r="C2758" s="11" t="n">
        <v>16</v>
      </c>
      <c r="D2758" s="1" t="n">
        <v>46972731.7662914</v>
      </c>
      <c r="E2758" s="2" t="n">
        <v>1043995.61107015</v>
      </c>
      <c r="F2758" s="3" t="n">
        <v>44.9932272398556</v>
      </c>
      <c r="G2758" s="1" t="n">
        <v>46219134.4300773</v>
      </c>
      <c r="H2758" s="3" t="n">
        <v>44.2713876763333</v>
      </c>
      <c r="I2758" s="4" t="n">
        <f aca="false">(H2758-F2758)/F2758</f>
        <v>-0.0160432937978476</v>
      </c>
    </row>
    <row r="2759" customFormat="false" ht="12.75" hidden="false" customHeight="false" outlineLevel="0" collapsed="false">
      <c r="A2759" s="11" t="s">
        <v>3096</v>
      </c>
      <c r="B2759" s="11" t="s">
        <v>3088</v>
      </c>
      <c r="C2759" s="11" t="n">
        <v>16</v>
      </c>
      <c r="D2759" s="1" t="n">
        <v>90546474.8356833</v>
      </c>
      <c r="E2759" s="2" t="n">
        <v>2283977.38803593</v>
      </c>
      <c r="F2759" s="3" t="n">
        <v>39.6442080862925</v>
      </c>
      <c r="G2759" s="1" t="n">
        <v>89919334.4785934</v>
      </c>
      <c r="H2759" s="3" t="n">
        <v>39.3696255267737</v>
      </c>
      <c r="I2759" s="4" t="n">
        <f aca="false">(H2759-F2759)/F2759</f>
        <v>-0.00692617087775057</v>
      </c>
    </row>
    <row r="2760" customFormat="false" ht="12.75" hidden="false" customHeight="false" outlineLevel="0" collapsed="false">
      <c r="A2760" s="11" t="s">
        <v>3097</v>
      </c>
      <c r="B2760" s="11" t="s">
        <v>3088</v>
      </c>
      <c r="C2760" s="11" t="n">
        <v>16</v>
      </c>
      <c r="D2760" s="1" t="n">
        <v>277025785.19022</v>
      </c>
      <c r="E2760" s="2" t="n">
        <v>6473384.00205008</v>
      </c>
      <c r="F2760" s="3" t="n">
        <v>42.7945855062032</v>
      </c>
      <c r="G2760" s="1" t="n">
        <v>278054433.117688</v>
      </c>
      <c r="H2760" s="3" t="n">
        <v>42.9534897094982</v>
      </c>
      <c r="I2760" s="4" t="n">
        <f aca="false">(H2760-F2760)/F2760</f>
        <v>0.00371318477361775</v>
      </c>
    </row>
    <row r="2761" customFormat="false" ht="12.75" hidden="false" customHeight="false" outlineLevel="0" collapsed="false">
      <c r="A2761" s="11" t="s">
        <v>3098</v>
      </c>
      <c r="B2761" s="11" t="s">
        <v>3088</v>
      </c>
      <c r="C2761" s="11" t="n">
        <v>16</v>
      </c>
      <c r="D2761" s="1" t="n">
        <v>33433789.0375849</v>
      </c>
      <c r="E2761" s="2" t="n">
        <v>795824.361250992</v>
      </c>
      <c r="F2761" s="3" t="n">
        <v>42.0115174471775</v>
      </c>
      <c r="G2761" s="1" t="n">
        <v>32059484.6070946</v>
      </c>
      <c r="H2761" s="3" t="n">
        <v>40.2846233014266</v>
      </c>
      <c r="I2761" s="4" t="n">
        <f aca="false">(H2761-F2761)/F2761</f>
        <v>-0.0411052551939406</v>
      </c>
    </row>
    <row r="2762" customFormat="false" ht="12.75" hidden="false" customHeight="false" outlineLevel="0" collapsed="false">
      <c r="A2762" s="11" t="s">
        <v>3099</v>
      </c>
      <c r="B2762" s="11" t="s">
        <v>3088</v>
      </c>
      <c r="C2762" s="11" t="n">
        <v>16</v>
      </c>
      <c r="D2762" s="1" t="n">
        <v>44739748.9123747</v>
      </c>
      <c r="E2762" s="2" t="n">
        <v>1016238.89400485</v>
      </c>
      <c r="F2762" s="3" t="n">
        <v>44.0248342946821</v>
      </c>
      <c r="G2762" s="1" t="n">
        <v>44052378.2244095</v>
      </c>
      <c r="H2762" s="3" t="n">
        <v>43.3484473820966</v>
      </c>
      <c r="I2762" s="4" t="n">
        <f aca="false">(H2762-F2762)/F2762</f>
        <v>-0.0153637582837466</v>
      </c>
    </row>
    <row r="2763" customFormat="false" ht="12.75" hidden="false" customHeight="false" outlineLevel="0" collapsed="false">
      <c r="A2763" s="11" t="s">
        <v>3100</v>
      </c>
      <c r="B2763" s="11" t="s">
        <v>3088</v>
      </c>
      <c r="C2763" s="11" t="n">
        <v>16</v>
      </c>
      <c r="D2763" s="1" t="n">
        <v>66556113.8265</v>
      </c>
      <c r="E2763" s="2" t="n">
        <v>1525686</v>
      </c>
      <c r="F2763" s="3" t="n">
        <v>43.6237298018727</v>
      </c>
      <c r="G2763" s="1" t="n">
        <v>64407151.9620007</v>
      </c>
      <c r="H2763" s="3" t="n">
        <v>42.2152080847571</v>
      </c>
      <c r="I2763" s="4" t="n">
        <f aca="false">(H2763-F2763)/F2763</f>
        <v>-0.0322879708707342</v>
      </c>
    </row>
    <row r="2764" customFormat="false" ht="12.75" hidden="false" customHeight="false" outlineLevel="0" collapsed="false">
      <c r="A2764" s="11" t="s">
        <v>3101</v>
      </c>
      <c r="B2764" s="11" t="s">
        <v>3088</v>
      </c>
      <c r="C2764" s="11" t="n">
        <v>16</v>
      </c>
      <c r="D2764" s="1" t="n">
        <v>224592628.3426</v>
      </c>
      <c r="E2764" s="2" t="n">
        <v>4356631</v>
      </c>
      <c r="F2764" s="3" t="n">
        <v>51.5519052090021</v>
      </c>
      <c r="G2764" s="1" t="n">
        <v>218553362.203187</v>
      </c>
      <c r="H2764" s="3" t="n">
        <v>50.1656812806012</v>
      </c>
      <c r="I2764" s="4" t="n">
        <f aca="false">(H2764-F2764)/F2764</f>
        <v>-0.0268898680423317</v>
      </c>
    </row>
    <row r="2765" customFormat="false" ht="12.75" hidden="false" customHeight="false" outlineLevel="0" collapsed="false">
      <c r="A2765" s="11" t="s">
        <v>3102</v>
      </c>
      <c r="B2765" s="11" t="s">
        <v>3088</v>
      </c>
      <c r="C2765" s="11" t="n">
        <v>16</v>
      </c>
      <c r="D2765" s="1" t="n">
        <v>224045193.823951</v>
      </c>
      <c r="E2765" s="2" t="n">
        <v>5376607.02312352</v>
      </c>
      <c r="F2765" s="3" t="n">
        <v>41.6703681076904</v>
      </c>
      <c r="G2765" s="1" t="n">
        <v>220506721.544327</v>
      </c>
      <c r="H2765" s="3" t="n">
        <v>41.0122444500742</v>
      </c>
      <c r="I2765" s="4" t="n">
        <f aca="false">(H2765-F2765)/F2765</f>
        <v>-0.0157935647680258</v>
      </c>
    </row>
    <row r="2766" customFormat="false" ht="12.75" hidden="false" customHeight="false" outlineLevel="0" collapsed="false">
      <c r="A2766" s="11" t="s">
        <v>3103</v>
      </c>
      <c r="B2766" s="11" t="s">
        <v>3088</v>
      </c>
      <c r="C2766" s="11" t="n">
        <v>16</v>
      </c>
      <c r="D2766" s="1" t="n">
        <v>86424388.0953594</v>
      </c>
      <c r="E2766" s="2" t="n">
        <v>1949666.05018647</v>
      </c>
      <c r="F2766" s="3" t="n">
        <v>44.3277904372873</v>
      </c>
      <c r="G2766" s="1" t="n">
        <v>83356315.7806202</v>
      </c>
      <c r="H2766" s="3" t="n">
        <v>42.7541505237001</v>
      </c>
      <c r="I2766" s="4" t="n">
        <f aca="false">(H2766-F2766)/F2766</f>
        <v>-0.0355000756424668</v>
      </c>
    </row>
    <row r="2767" customFormat="false" ht="12.75" hidden="false" customHeight="false" outlineLevel="0" collapsed="false">
      <c r="A2767" s="11" t="s">
        <v>3104</v>
      </c>
      <c r="B2767" s="11" t="s">
        <v>3105</v>
      </c>
      <c r="C2767" s="11" t="n">
        <v>3</v>
      </c>
      <c r="D2767" s="1" t="n">
        <v>130948183.442617</v>
      </c>
      <c r="E2767" s="2" t="n">
        <v>3799722.31377258</v>
      </c>
      <c r="F2767" s="3" t="n">
        <v>34.4625666375615</v>
      </c>
      <c r="G2767" s="1" t="n">
        <v>133146245.947254</v>
      </c>
      <c r="H2767" s="3" t="n">
        <v>35.0410464113782</v>
      </c>
      <c r="I2767" s="4" t="n">
        <f aca="false">(H2767-F2767)/F2767</f>
        <v>0.0167857426262085</v>
      </c>
    </row>
    <row r="2768" customFormat="false" ht="12.75" hidden="false" customHeight="false" outlineLevel="0" collapsed="false">
      <c r="A2768" s="11" t="s">
        <v>3106</v>
      </c>
      <c r="B2768" s="11" t="s">
        <v>3105</v>
      </c>
      <c r="C2768" s="11" t="n">
        <v>3</v>
      </c>
      <c r="D2768" s="1" t="n">
        <v>95212834.1765481</v>
      </c>
      <c r="E2768" s="2" t="n">
        <v>2572517.10267478</v>
      </c>
      <c r="F2768" s="3" t="n">
        <v>37.0115456482487</v>
      </c>
      <c r="G2768" s="1" t="n">
        <v>93403662.5163156</v>
      </c>
      <c r="H2768" s="3" t="n">
        <v>36.3082765977334</v>
      </c>
      <c r="I2768" s="4" t="n">
        <f aca="false">(H2768-F2768)/F2768</f>
        <v>-0.0190013423702724</v>
      </c>
    </row>
    <row r="2769" customFormat="false" ht="12.75" hidden="false" customHeight="false" outlineLevel="0" collapsed="false">
      <c r="A2769" s="11" t="s">
        <v>3107</v>
      </c>
      <c r="B2769" s="11" t="s">
        <v>3105</v>
      </c>
      <c r="C2769" s="11" t="n">
        <v>3</v>
      </c>
      <c r="D2769" s="1" t="n">
        <v>63329901.1151525</v>
      </c>
      <c r="E2769" s="2" t="n">
        <v>1691710.29056299</v>
      </c>
      <c r="F2769" s="3" t="n">
        <v>37.4354293808054</v>
      </c>
      <c r="G2769" s="1" t="n">
        <v>62959674.93245</v>
      </c>
      <c r="H2769" s="3" t="n">
        <v>37.2165821084517</v>
      </c>
      <c r="I2769" s="4" t="n">
        <f aca="false">(H2769-F2769)/F2769</f>
        <v>-0.0058459933804292</v>
      </c>
    </row>
    <row r="2770" customFormat="false" ht="12.75" hidden="false" customHeight="false" outlineLevel="0" collapsed="false">
      <c r="A2770" s="11" t="s">
        <v>3108</v>
      </c>
      <c r="B2770" s="11" t="s">
        <v>3109</v>
      </c>
      <c r="C2770" s="11" t="n">
        <v>7</v>
      </c>
      <c r="D2770" s="1" t="n">
        <v>188574834.705445</v>
      </c>
      <c r="E2770" s="2" t="n">
        <v>4218463.56055887</v>
      </c>
      <c r="F2770" s="3" t="n">
        <v>44.7022552164613</v>
      </c>
      <c r="G2770" s="1" t="n">
        <v>191328268.876782</v>
      </c>
      <c r="H2770" s="3" t="n">
        <v>45.3549654110166</v>
      </c>
      <c r="I2770" s="4" t="n">
        <f aca="false">(H2770-F2770)/F2770</f>
        <v>0.0146012811075125</v>
      </c>
    </row>
    <row r="2771" customFormat="false" ht="12.75" hidden="false" customHeight="false" outlineLevel="0" collapsed="false">
      <c r="A2771" s="11" t="s">
        <v>3110</v>
      </c>
      <c r="B2771" s="11" t="s">
        <v>3109</v>
      </c>
      <c r="C2771" s="11" t="n">
        <v>7</v>
      </c>
      <c r="D2771" s="1" t="n">
        <v>30760700.1654402</v>
      </c>
      <c r="E2771" s="2" t="n">
        <v>729826.2539305</v>
      </c>
      <c r="F2771" s="3" t="n">
        <v>42.1479770010706</v>
      </c>
      <c r="G2771" s="1" t="n">
        <v>30753870.8157727</v>
      </c>
      <c r="H2771" s="3" t="n">
        <v>42.1386195003905</v>
      </c>
      <c r="I2771" s="4" t="n">
        <f aca="false">(H2771-F2771)/F2771</f>
        <v>-0.000222015416774701</v>
      </c>
    </row>
    <row r="2772" customFormat="false" ht="12.75" hidden="false" customHeight="false" outlineLevel="0" collapsed="false">
      <c r="A2772" s="11" t="s">
        <v>3111</v>
      </c>
      <c r="B2772" s="11" t="s">
        <v>3109</v>
      </c>
      <c r="C2772" s="11" t="n">
        <v>7</v>
      </c>
      <c r="D2772" s="1" t="n">
        <v>58489972.578077</v>
      </c>
      <c r="E2772" s="2" t="n">
        <v>1695360.74550268</v>
      </c>
      <c r="F2772" s="3" t="n">
        <v>34.5000158421944</v>
      </c>
      <c r="G2772" s="1" t="n">
        <v>59902149.7264624</v>
      </c>
      <c r="H2772" s="3" t="n">
        <v>35.3329814231963</v>
      </c>
      <c r="I2772" s="4" t="n">
        <f aca="false">(H2772-F2772)/F2772</f>
        <v>0.0241439187973686</v>
      </c>
    </row>
    <row r="2773" customFormat="false" ht="12.75" hidden="false" customHeight="false" outlineLevel="0" collapsed="false">
      <c r="A2773" s="11" t="s">
        <v>3112</v>
      </c>
      <c r="B2773" s="11" t="s">
        <v>3109</v>
      </c>
      <c r="C2773" s="11" t="n">
        <v>7</v>
      </c>
      <c r="D2773" s="1" t="n">
        <v>158826094.854166</v>
      </c>
      <c r="E2773" s="2" t="n">
        <v>3708885.6678333</v>
      </c>
      <c r="F2773" s="3" t="n">
        <v>42.8231304706006</v>
      </c>
      <c r="G2773" s="1" t="n">
        <v>156617394.733368</v>
      </c>
      <c r="H2773" s="3" t="n">
        <v>42.2276146422337</v>
      </c>
      <c r="I2773" s="4" t="n">
        <f aca="false">(H2773-F2773)/F2773</f>
        <v>-0.0139064057630212</v>
      </c>
    </row>
    <row r="2774" customFormat="false" ht="12.75" hidden="false" customHeight="false" outlineLevel="0" collapsed="false">
      <c r="A2774" s="11" t="s">
        <v>3113</v>
      </c>
      <c r="B2774" s="11" t="s">
        <v>3109</v>
      </c>
      <c r="C2774" s="11" t="n">
        <v>7</v>
      </c>
      <c r="D2774" s="1" t="n">
        <v>34612384.7269317</v>
      </c>
      <c r="E2774" s="2" t="n">
        <v>825683.873287832</v>
      </c>
      <c r="F2774" s="3" t="n">
        <v>41.9196569615765</v>
      </c>
      <c r="G2774" s="1" t="n">
        <v>34701226.9966944</v>
      </c>
      <c r="H2774" s="3" t="n">
        <v>42.0272553689536</v>
      </c>
      <c r="I2774" s="4" t="n">
        <f aca="false">(H2774-F2774)/F2774</f>
        <v>0.00256677690553742</v>
      </c>
    </row>
    <row r="2775" customFormat="false" ht="12.75" hidden="false" customHeight="false" outlineLevel="0" collapsed="false">
      <c r="A2775" s="11" t="s">
        <v>3114</v>
      </c>
      <c r="B2775" s="11" t="s">
        <v>3109</v>
      </c>
      <c r="C2775" s="11" t="n">
        <v>7</v>
      </c>
      <c r="D2775" s="1" t="n">
        <v>26272001.18258</v>
      </c>
      <c r="E2775" s="2" t="n">
        <v>636810</v>
      </c>
      <c r="F2775" s="3" t="n">
        <v>41.2556354055056</v>
      </c>
      <c r="G2775" s="1" t="n">
        <v>26339435.5484777</v>
      </c>
      <c r="H2775" s="3" t="n">
        <v>41.3615294176877</v>
      </c>
      <c r="I2775" s="4" t="n">
        <f aca="false">(H2775-F2775)/F2775</f>
        <v>0.00256677690553766</v>
      </c>
    </row>
    <row r="2776" customFormat="false" ht="12.75" hidden="false" customHeight="false" outlineLevel="0" collapsed="false">
      <c r="A2776" s="11" t="s">
        <v>3115</v>
      </c>
      <c r="B2776" s="11" t="s">
        <v>3109</v>
      </c>
      <c r="C2776" s="11" t="n">
        <v>7</v>
      </c>
      <c r="D2776" s="1" t="n">
        <v>100789738.739431</v>
      </c>
      <c r="E2776" s="2" t="n">
        <v>2278664.23794086</v>
      </c>
      <c r="F2776" s="3" t="n">
        <v>44.2319395114179</v>
      </c>
      <c r="G2776" s="1" t="n">
        <v>99648348.0284734</v>
      </c>
      <c r="H2776" s="3" t="n">
        <v>43.7310360909168</v>
      </c>
      <c r="I2776" s="4" t="n">
        <f aca="false">(H2776-F2776)/F2776</f>
        <v>-0.011324473356447</v>
      </c>
    </row>
    <row r="2777" customFormat="false" ht="12.75" hidden="false" customHeight="false" outlineLevel="0" collapsed="false">
      <c r="A2777" s="11" t="s">
        <v>3116</v>
      </c>
      <c r="B2777" s="11" t="s">
        <v>3117</v>
      </c>
      <c r="C2777" s="11" t="n">
        <v>3</v>
      </c>
      <c r="D2777" s="1" t="n">
        <v>57874834.2396309</v>
      </c>
      <c r="E2777" s="2" t="n">
        <v>1365200.72046852</v>
      </c>
      <c r="F2777" s="3" t="n">
        <v>42.3929121717494</v>
      </c>
      <c r="G2777" s="1" t="n">
        <v>56382597.4650795</v>
      </c>
      <c r="H2777" s="3" t="n">
        <v>41.2998591487189</v>
      </c>
      <c r="I2777" s="4" t="n">
        <f aca="false">(H2777-F2777)/F2777</f>
        <v>-0.0257838626089681</v>
      </c>
    </row>
    <row r="2778" customFormat="false" ht="12.75" hidden="false" customHeight="false" outlineLevel="0" collapsed="false">
      <c r="A2778" s="11" t="s">
        <v>3118</v>
      </c>
      <c r="B2778" s="11" t="s">
        <v>3117</v>
      </c>
      <c r="C2778" s="11" t="n">
        <v>3</v>
      </c>
      <c r="D2778" s="1" t="n">
        <v>80536690.8433816</v>
      </c>
      <c r="E2778" s="2" t="n">
        <v>1465008.15391979</v>
      </c>
      <c r="F2778" s="3" t="n">
        <v>54.97354443243</v>
      </c>
      <c r="G2778" s="1" t="n">
        <v>80608294.199122</v>
      </c>
      <c r="H2778" s="3" t="n">
        <v>55.0224201711409</v>
      </c>
      <c r="I2778" s="4" t="n">
        <f aca="false">(H2778-F2778)/F2778</f>
        <v>0.000889077450173471</v>
      </c>
    </row>
    <row r="2779" customFormat="false" ht="12.75" hidden="false" customHeight="false" outlineLevel="0" collapsed="false">
      <c r="A2779" s="11" t="s">
        <v>3119</v>
      </c>
      <c r="B2779" s="11" t="s">
        <v>3117</v>
      </c>
      <c r="C2779" s="11" t="n">
        <v>3</v>
      </c>
      <c r="D2779" s="1" t="n">
        <v>21700202.297299</v>
      </c>
      <c r="E2779" s="2" t="n">
        <v>726647.353757765</v>
      </c>
      <c r="F2779" s="3" t="n">
        <v>29.8634574048596</v>
      </c>
      <c r="G2779" s="1" t="n">
        <v>21687218.8331855</v>
      </c>
      <c r="H2779" s="3" t="n">
        <v>29.8455897775348</v>
      </c>
      <c r="I2779" s="4" t="n">
        <f aca="false">(H2779-F2779)/F2779</f>
        <v>-0.000598310740868528</v>
      </c>
    </row>
    <row r="2780" customFormat="false" ht="12.75" hidden="false" customHeight="false" outlineLevel="0" collapsed="false">
      <c r="A2780" s="11" t="s">
        <v>3120</v>
      </c>
      <c r="B2780" s="11" t="s">
        <v>3121</v>
      </c>
      <c r="C2780" s="11" t="n">
        <v>15</v>
      </c>
      <c r="D2780" s="1" t="n">
        <v>95737279.9536399</v>
      </c>
      <c r="E2780" s="2" t="n">
        <v>2149989.15509055</v>
      </c>
      <c r="F2780" s="3" t="n">
        <v>44.5291920319514</v>
      </c>
      <c r="G2780" s="1" t="n">
        <v>97070144.6555492</v>
      </c>
      <c r="H2780" s="3" t="n">
        <v>45.1491322296745</v>
      </c>
      <c r="I2780" s="4" t="n">
        <f aca="false">(H2780-F2780)/F2780</f>
        <v>0.0139221074857642</v>
      </c>
    </row>
    <row r="2781" customFormat="false" ht="12.75" hidden="false" customHeight="false" outlineLevel="0" collapsed="false">
      <c r="A2781" s="11" t="s">
        <v>3122</v>
      </c>
      <c r="B2781" s="11" t="s">
        <v>3121</v>
      </c>
      <c r="C2781" s="11" t="n">
        <v>15</v>
      </c>
      <c r="D2781" s="1" t="n">
        <v>68109144.4773518</v>
      </c>
      <c r="E2781" s="2" t="n">
        <v>1932885.66256008</v>
      </c>
      <c r="F2781" s="3" t="n">
        <v>35.237027102339</v>
      </c>
      <c r="G2781" s="1" t="n">
        <v>68478263.4954873</v>
      </c>
      <c r="H2781" s="3" t="n">
        <v>35.4279949517495</v>
      </c>
      <c r="I2781" s="4" t="n">
        <f aca="false">(H2781-F2781)/F2781</f>
        <v>0.00541952216501891</v>
      </c>
    </row>
    <row r="2782" customFormat="false" ht="12.75" hidden="false" customHeight="false" outlineLevel="0" collapsed="false">
      <c r="A2782" s="11" t="s">
        <v>3123</v>
      </c>
      <c r="B2782" s="11" t="s">
        <v>3121</v>
      </c>
      <c r="C2782" s="11" t="n">
        <v>15</v>
      </c>
      <c r="D2782" s="1" t="n">
        <v>62547841.7462536</v>
      </c>
      <c r="E2782" s="2" t="n">
        <v>1551622.32765924</v>
      </c>
      <c r="F2782" s="3" t="n">
        <v>40.3112539896306</v>
      </c>
      <c r="G2782" s="1" t="n">
        <v>64587351.5153312</v>
      </c>
      <c r="H2782" s="3" t="n">
        <v>41.6256909713118</v>
      </c>
      <c r="I2782" s="4" t="n">
        <f aca="false">(H2782-F2782)/F2782</f>
        <v>0.0326071965416733</v>
      </c>
    </row>
    <row r="2783" customFormat="false" ht="12.75" hidden="false" customHeight="false" outlineLevel="0" collapsed="false">
      <c r="A2783" s="11" t="s">
        <v>3124</v>
      </c>
      <c r="B2783" s="11" t="s">
        <v>3121</v>
      </c>
      <c r="C2783" s="11" t="n">
        <v>15</v>
      </c>
      <c r="D2783" s="1" t="n">
        <v>309985548.64112</v>
      </c>
      <c r="E2783" s="2" t="n">
        <v>7863500.14747695</v>
      </c>
      <c r="F2783" s="3" t="n">
        <v>39.4208104314184</v>
      </c>
      <c r="G2783" s="1" t="n">
        <v>310346970.904709</v>
      </c>
      <c r="H2783" s="3" t="n">
        <v>39.4667724402963</v>
      </c>
      <c r="I2783" s="4" t="n">
        <f aca="false">(H2783-F2783)/F2783</f>
        <v>0.00116593262225739</v>
      </c>
    </row>
    <row r="2784" customFormat="false" ht="12.75" hidden="false" customHeight="false" outlineLevel="0" collapsed="false">
      <c r="A2784" s="11" t="s">
        <v>3125</v>
      </c>
      <c r="B2784" s="11" t="s">
        <v>3121</v>
      </c>
      <c r="C2784" s="11" t="n">
        <v>15</v>
      </c>
      <c r="D2784" s="1" t="n">
        <v>75103970.3917594</v>
      </c>
      <c r="E2784" s="2" t="n">
        <v>2123263.56196317</v>
      </c>
      <c r="F2784" s="3" t="n">
        <v>35.371948983252</v>
      </c>
      <c r="G2784" s="1" t="n">
        <v>76262730.7810596</v>
      </c>
      <c r="H2784" s="3" t="n">
        <v>35.917693944009</v>
      </c>
      <c r="I2784" s="4" t="n">
        <f aca="false">(H2784-F2784)/F2784</f>
        <v>0.0154287500814653</v>
      </c>
    </row>
    <row r="2785" customFormat="false" ht="12.75" hidden="false" customHeight="false" outlineLevel="0" collapsed="false">
      <c r="A2785" s="11" t="s">
        <v>3126</v>
      </c>
      <c r="B2785" s="11" t="s">
        <v>3121</v>
      </c>
      <c r="C2785" s="11" t="n">
        <v>15</v>
      </c>
      <c r="D2785" s="1" t="n">
        <v>64924816.5486424</v>
      </c>
      <c r="E2785" s="2" t="n">
        <v>1818632.71226905</v>
      </c>
      <c r="F2785" s="3" t="n">
        <v>35.6997958469787</v>
      </c>
      <c r="G2785" s="1" t="n">
        <v>66714381.0680216</v>
      </c>
      <c r="H2785" s="3" t="n">
        <v>36.6838123046759</v>
      </c>
      <c r="I2785" s="4" t="n">
        <f aca="false">(H2785-F2785)/F2785</f>
        <v>0.0275636438346876</v>
      </c>
    </row>
    <row r="2786" customFormat="false" ht="12.75" hidden="false" customHeight="false" outlineLevel="0" collapsed="false">
      <c r="A2786" s="11" t="s">
        <v>3127</v>
      </c>
      <c r="B2786" s="11" t="s">
        <v>3121</v>
      </c>
      <c r="C2786" s="11" t="n">
        <v>15</v>
      </c>
      <c r="D2786" s="1" t="n">
        <v>72596678.2643391</v>
      </c>
      <c r="E2786" s="2" t="n">
        <v>2049324.59277251</v>
      </c>
      <c r="F2786" s="3" t="n">
        <v>35.4246850500748</v>
      </c>
      <c r="G2786" s="1" t="n">
        <v>74279766.9089995</v>
      </c>
      <c r="H2786" s="3" t="n">
        <v>36.2459744888471</v>
      </c>
      <c r="I2786" s="4" t="n">
        <f aca="false">(H2786-F2786)/F2786</f>
        <v>0.0231840999464449</v>
      </c>
    </row>
    <row r="2787" customFormat="false" ht="12.75" hidden="false" customHeight="false" outlineLevel="0" collapsed="false">
      <c r="A2787" s="11" t="s">
        <v>3128</v>
      </c>
      <c r="B2787" s="11" t="s">
        <v>3121</v>
      </c>
      <c r="C2787" s="11" t="n">
        <v>15</v>
      </c>
      <c r="D2787" s="1" t="n">
        <v>51071183.5545058</v>
      </c>
      <c r="E2787" s="2" t="n">
        <v>1325206.86022414</v>
      </c>
      <c r="F2787" s="3" t="n">
        <v>38.5382728443376</v>
      </c>
      <c r="G2787" s="1" t="n">
        <v>50471546.7647257</v>
      </c>
      <c r="H2787" s="3" t="n">
        <v>38.0857874190217</v>
      </c>
      <c r="I2787" s="4" t="n">
        <f aca="false">(H2787-F2787)/F2787</f>
        <v>-0.01174119626854</v>
      </c>
    </row>
    <row r="2788" customFormat="false" ht="12.75" hidden="false" customHeight="false" outlineLevel="0" collapsed="false">
      <c r="A2788" s="11" t="s">
        <v>3129</v>
      </c>
      <c r="B2788" s="11" t="s">
        <v>3121</v>
      </c>
      <c r="C2788" s="11" t="n">
        <v>15</v>
      </c>
      <c r="D2788" s="1" t="n">
        <v>421907713.985698</v>
      </c>
      <c r="E2788" s="2" t="n">
        <v>10116434.4920597</v>
      </c>
      <c r="F2788" s="3" t="n">
        <v>41.7051792622046</v>
      </c>
      <c r="G2788" s="1" t="n">
        <v>421296692.614492</v>
      </c>
      <c r="H2788" s="3" t="n">
        <v>41.6447803764425</v>
      </c>
      <c r="I2788" s="4" t="n">
        <f aca="false">(H2788-F2788)/F2788</f>
        <v>-0.00144823465168112</v>
      </c>
    </row>
    <row r="2789" customFormat="false" ht="12.75" hidden="false" customHeight="false" outlineLevel="0" collapsed="false">
      <c r="A2789" s="11" t="s">
        <v>3130</v>
      </c>
      <c r="B2789" s="11" t="s">
        <v>3121</v>
      </c>
      <c r="C2789" s="11" t="n">
        <v>15</v>
      </c>
      <c r="D2789" s="1" t="n">
        <v>46827609.353316</v>
      </c>
      <c r="E2789" s="2" t="n">
        <v>1262500.59259118</v>
      </c>
      <c r="F2789" s="3" t="n">
        <v>37.0911583155825</v>
      </c>
      <c r="G2789" s="1" t="n">
        <v>46881964.8069369</v>
      </c>
      <c r="H2789" s="3" t="n">
        <v>37.1342121200241</v>
      </c>
      <c r="I2789" s="4" t="n">
        <f aca="false">(H2789-F2789)/F2789</f>
        <v>0.0011607565359739</v>
      </c>
    </row>
    <row r="2790" customFormat="false" ht="12.75" hidden="false" customHeight="false" outlineLevel="0" collapsed="false">
      <c r="A2790" s="11" t="s">
        <v>3131</v>
      </c>
      <c r="B2790" s="11" t="s">
        <v>3121</v>
      </c>
      <c r="C2790" s="11" t="n">
        <v>15</v>
      </c>
      <c r="D2790" s="1" t="n">
        <v>152317637.708312</v>
      </c>
      <c r="E2790" s="2" t="n">
        <v>3656495.31796488</v>
      </c>
      <c r="F2790" s="3" t="n">
        <v>41.6567298636906</v>
      </c>
      <c r="G2790" s="1" t="n">
        <v>152035519.465257</v>
      </c>
      <c r="H2790" s="3" t="n">
        <v>41.5795744953604</v>
      </c>
      <c r="I2790" s="4" t="n">
        <f aca="false">(H2790-F2790)/F2790</f>
        <v>-0.00185217055161658</v>
      </c>
    </row>
    <row r="2791" customFormat="false" ht="12.75" hidden="false" customHeight="false" outlineLevel="0" collapsed="false">
      <c r="A2791" s="11" t="s">
        <v>3132</v>
      </c>
      <c r="B2791" s="11" t="s">
        <v>3121</v>
      </c>
      <c r="C2791" s="11" t="n">
        <v>15</v>
      </c>
      <c r="D2791" s="1" t="n">
        <v>191033242.214332</v>
      </c>
      <c r="E2791" s="2" t="n">
        <v>4353022.79698081</v>
      </c>
      <c r="F2791" s="3" t="n">
        <v>43.8851922270727</v>
      </c>
      <c r="G2791" s="1" t="n">
        <v>188216203.511625</v>
      </c>
      <c r="H2791" s="3" t="n">
        <v>43.2380468216635</v>
      </c>
      <c r="I2791" s="4" t="n">
        <f aca="false">(H2791-F2791)/F2791</f>
        <v>-0.0147463272363185</v>
      </c>
    </row>
    <row r="2792" customFormat="false" ht="12.75" hidden="false" customHeight="false" outlineLevel="0" collapsed="false">
      <c r="A2792" s="11" t="s">
        <v>3133</v>
      </c>
      <c r="B2792" s="11" t="s">
        <v>3121</v>
      </c>
      <c r="C2792" s="11" t="n">
        <v>15</v>
      </c>
      <c r="D2792" s="1" t="n">
        <v>57165330.1805395</v>
      </c>
      <c r="E2792" s="2" t="n">
        <v>1458300.8706026</v>
      </c>
      <c r="F2792" s="3" t="n">
        <v>39.1999561495959</v>
      </c>
      <c r="G2792" s="1" t="n">
        <v>56713347.5164693</v>
      </c>
      <c r="H2792" s="3" t="n">
        <v>38.8900182806818</v>
      </c>
      <c r="I2792" s="4" t="n">
        <f aca="false">(H2792-F2792)/F2792</f>
        <v>-0.00790658713319304</v>
      </c>
    </row>
    <row r="2793" customFormat="false" ht="12.75" hidden="false" customHeight="false" outlineLevel="0" collapsed="false">
      <c r="A2793" s="11" t="s">
        <v>3134</v>
      </c>
      <c r="B2793" s="11" t="s">
        <v>3121</v>
      </c>
      <c r="C2793" s="11" t="n">
        <v>15</v>
      </c>
      <c r="D2793" s="1" t="n">
        <v>153690892.739676</v>
      </c>
      <c r="E2793" s="2" t="n">
        <v>3808734.52500026</v>
      </c>
      <c r="F2793" s="3" t="n">
        <v>40.3522198070934</v>
      </c>
      <c r="G2793" s="1" t="n">
        <v>150386521.78487</v>
      </c>
      <c r="H2793" s="3" t="n">
        <v>39.4846426805921</v>
      </c>
      <c r="I2793" s="4" t="n">
        <f aca="false">(H2793-F2793)/F2793</f>
        <v>-0.0215001090559272</v>
      </c>
    </row>
    <row r="2794" customFormat="false" ht="12.75" hidden="false" customHeight="false" outlineLevel="0" collapsed="false">
      <c r="A2794" s="11" t="s">
        <v>3135</v>
      </c>
      <c r="B2794" s="11" t="s">
        <v>3121</v>
      </c>
      <c r="C2794" s="11" t="n">
        <v>15</v>
      </c>
      <c r="D2794" s="1" t="n">
        <v>48079071.0464338</v>
      </c>
      <c r="E2794" s="2" t="n">
        <v>1206956.23694086</v>
      </c>
      <c r="F2794" s="3" t="n">
        <v>39.8349746037972</v>
      </c>
      <c r="G2794" s="1" t="n">
        <v>47676915.1819909</v>
      </c>
      <c r="H2794" s="3" t="n">
        <v>39.5017762225019</v>
      </c>
      <c r="I2794" s="4" t="n">
        <f aca="false">(H2794-F2794)/F2794</f>
        <v>-0.00836446827465764</v>
      </c>
    </row>
    <row r="2795" customFormat="false" ht="12.75" hidden="false" customHeight="false" outlineLevel="0" collapsed="false">
      <c r="A2795" s="11" t="s">
        <v>3136</v>
      </c>
      <c r="B2795" s="11" t="s">
        <v>3137</v>
      </c>
      <c r="C2795" s="11" t="n">
        <v>5</v>
      </c>
      <c r="D2795" s="1" t="n">
        <v>167259673.926952</v>
      </c>
      <c r="E2795" s="2" t="n">
        <v>4862269.02073184</v>
      </c>
      <c r="F2795" s="3" t="n">
        <v>34.3995104371616</v>
      </c>
      <c r="G2795" s="1" t="n">
        <v>166157830.367129</v>
      </c>
      <c r="H2795" s="3" t="n">
        <v>34.1728994546911</v>
      </c>
      <c r="I2795" s="4" t="n">
        <f aca="false">(H2795-F2795)/F2795</f>
        <v>-0.0065876223117881</v>
      </c>
    </row>
    <row r="2796" customFormat="false" ht="12.75" hidden="false" customHeight="false" outlineLevel="0" collapsed="false">
      <c r="A2796" s="11" t="s">
        <v>3138</v>
      </c>
      <c r="B2796" s="11" t="s">
        <v>3137</v>
      </c>
      <c r="C2796" s="11" t="n">
        <v>5</v>
      </c>
      <c r="D2796" s="1" t="n">
        <v>22388340.4332461</v>
      </c>
      <c r="E2796" s="2" t="n">
        <v>617328.470939108</v>
      </c>
      <c r="F2796" s="3" t="n">
        <v>36.2664958562302</v>
      </c>
      <c r="G2796" s="1" t="n">
        <v>21909158.9257551</v>
      </c>
      <c r="H2796" s="3" t="n">
        <v>35.4902777972089</v>
      </c>
      <c r="I2796" s="4" t="n">
        <f aca="false">(H2796-F2796)/F2796</f>
        <v>-0.0214031722860241</v>
      </c>
    </row>
    <row r="2797" customFormat="false" ht="12.75" hidden="false" customHeight="false" outlineLevel="0" collapsed="false">
      <c r="A2797" s="11" t="s">
        <v>3139</v>
      </c>
      <c r="B2797" s="11" t="s">
        <v>3137</v>
      </c>
      <c r="C2797" s="11" t="n">
        <v>5</v>
      </c>
      <c r="D2797" s="1" t="n">
        <v>39417869.0586644</v>
      </c>
      <c r="E2797" s="2" t="n">
        <v>1195665.37521584</v>
      </c>
      <c r="F2797" s="3" t="n">
        <v>32.9673083086051</v>
      </c>
      <c r="G2797" s="1" t="n">
        <v>39469904.0703231</v>
      </c>
      <c r="H2797" s="3" t="n">
        <v>33.0108280196691</v>
      </c>
      <c r="I2797" s="4" t="n">
        <f aca="false">(H2797-F2797)/F2797</f>
        <v>0.00132008687687426</v>
      </c>
    </row>
    <row r="2798" customFormat="false" ht="12.75" hidden="false" customHeight="false" outlineLevel="0" collapsed="false">
      <c r="A2798" s="11" t="s">
        <v>3140</v>
      </c>
      <c r="B2798" s="11" t="s">
        <v>3137</v>
      </c>
      <c r="C2798" s="11" t="n">
        <v>5</v>
      </c>
      <c r="D2798" s="1" t="n">
        <v>11883998.9412625</v>
      </c>
      <c r="E2798" s="2" t="n">
        <v>338530.766585409</v>
      </c>
      <c r="F2798" s="3" t="n">
        <v>35.1046348346132</v>
      </c>
      <c r="G2798" s="1" t="n">
        <v>11401493.8247084</v>
      </c>
      <c r="H2798" s="3" t="n">
        <v>33.6793430615173</v>
      </c>
      <c r="I2798" s="4" t="n">
        <f aca="false">(H2798-F2798)/F2798</f>
        <v>-0.0406012419673593</v>
      </c>
    </row>
    <row r="2799" customFormat="false" ht="12.75" hidden="false" customHeight="false" outlineLevel="0" collapsed="false">
      <c r="A2799" s="11" t="s">
        <v>3141</v>
      </c>
      <c r="B2799" s="11" t="s">
        <v>3137</v>
      </c>
      <c r="C2799" s="11" t="n">
        <v>5</v>
      </c>
      <c r="D2799" s="1" t="n">
        <v>30537457.5515618</v>
      </c>
      <c r="E2799" s="2" t="n">
        <v>916447.934278068</v>
      </c>
      <c r="F2799" s="3" t="n">
        <v>33.3215411474713</v>
      </c>
      <c r="G2799" s="1" t="n">
        <v>29822246.8696656</v>
      </c>
      <c r="H2799" s="3" t="n">
        <v>32.5411250920196</v>
      </c>
      <c r="I2799" s="4" t="n">
        <f aca="false">(H2799-F2799)/F2799</f>
        <v>-0.0234207671247215</v>
      </c>
    </row>
    <row r="2800" customFormat="false" ht="12.75" hidden="false" customHeight="false" outlineLevel="0" collapsed="false">
      <c r="A2800" s="11" t="s">
        <v>3142</v>
      </c>
      <c r="B2800" s="11" t="s">
        <v>3143</v>
      </c>
      <c r="C2800" s="11" t="n">
        <v>2</v>
      </c>
      <c r="D2800" s="1" t="n">
        <v>64045652.6700395</v>
      </c>
      <c r="E2800" s="2" t="n">
        <v>1884680.60500687</v>
      </c>
      <c r="F2800" s="3" t="n">
        <v>33.9822315250102</v>
      </c>
      <c r="G2800" s="1" t="n">
        <v>62480238.6525843</v>
      </c>
      <c r="H2800" s="3" t="n">
        <v>33.1516324233393</v>
      </c>
      <c r="I2800" s="4" t="n">
        <f aca="false">(H2800-F2800)/F2800</f>
        <v>-0.0244421588693946</v>
      </c>
    </row>
    <row r="2801" customFormat="false" ht="12.75" hidden="false" customHeight="false" outlineLevel="0" collapsed="false">
      <c r="A2801" s="11" t="s">
        <v>3144</v>
      </c>
      <c r="B2801" s="11" t="s">
        <v>3143</v>
      </c>
      <c r="C2801" s="11" t="n">
        <v>2</v>
      </c>
      <c r="D2801" s="1" t="n">
        <v>94299409.2225992</v>
      </c>
      <c r="E2801" s="2" t="n">
        <v>3074280.14324973</v>
      </c>
      <c r="F2801" s="3" t="n">
        <v>30.6736552391474</v>
      </c>
      <c r="G2801" s="1" t="n">
        <v>93804129.16276</v>
      </c>
      <c r="H2801" s="3" t="n">
        <v>30.51255083852</v>
      </c>
      <c r="I2801" s="4" t="n">
        <f aca="false">(H2801-F2801)/F2801</f>
        <v>-0.00525220745201085</v>
      </c>
    </row>
    <row r="2802" customFormat="false" ht="12.75" hidden="false" customHeight="false" outlineLevel="0" collapsed="false">
      <c r="A2802" s="11" t="s">
        <v>3145</v>
      </c>
      <c r="B2802" s="11" t="s">
        <v>3146</v>
      </c>
      <c r="C2802" s="11" t="n">
        <v>3</v>
      </c>
      <c r="D2802" s="1" t="n">
        <v>42985957.0144349</v>
      </c>
      <c r="E2802" s="2" t="n">
        <v>1350595.10058904</v>
      </c>
      <c r="F2802" s="3" t="n">
        <v>31.8274196283457</v>
      </c>
      <c r="G2802" s="1" t="n">
        <v>45307539.1935619</v>
      </c>
      <c r="H2802" s="3" t="n">
        <v>33.5463523996214</v>
      </c>
      <c r="I2802" s="4" t="n">
        <f aca="false">(H2802-F2802)/F2802</f>
        <v>0.0540079211996462</v>
      </c>
    </row>
    <row r="2803" customFormat="false" ht="12.75" hidden="false" customHeight="false" outlineLevel="0" collapsed="false">
      <c r="A2803" s="11" t="s">
        <v>3147</v>
      </c>
      <c r="B2803" s="11" t="s">
        <v>3146</v>
      </c>
      <c r="C2803" s="11" t="n">
        <v>3</v>
      </c>
      <c r="D2803" s="1" t="n">
        <v>44377138.0238593</v>
      </c>
      <c r="E2803" s="2" t="n">
        <v>1516688.95370458</v>
      </c>
      <c r="F2803" s="3" t="n">
        <v>29.2592214873499</v>
      </c>
      <c r="G2803" s="1" t="n">
        <v>46552349.6468642</v>
      </c>
      <c r="H2803" s="3" t="n">
        <v>30.693405878086</v>
      </c>
      <c r="I2803" s="4" t="n">
        <f aca="false">(H2803-F2803)/F2803</f>
        <v>0.0490164918214289</v>
      </c>
    </row>
    <row r="2804" customFormat="false" ht="12.75" hidden="false" customHeight="false" outlineLevel="0" collapsed="false">
      <c r="A2804" s="11" t="s">
        <v>3148</v>
      </c>
      <c r="B2804" s="11" t="s">
        <v>3146</v>
      </c>
      <c r="C2804" s="11" t="n">
        <v>3</v>
      </c>
      <c r="D2804" s="1" t="n">
        <v>59533311.1250017</v>
      </c>
      <c r="E2804" s="2" t="n">
        <v>1694664.73782038</v>
      </c>
      <c r="F2804" s="3" t="n">
        <v>35.1298459195955</v>
      </c>
      <c r="G2804" s="1" t="n">
        <v>60137388.7077139</v>
      </c>
      <c r="H2804" s="3" t="n">
        <v>35.4863043796264</v>
      </c>
      <c r="I2804" s="4" t="n">
        <f aca="false">(H2804-F2804)/F2804</f>
        <v>0.0101468836739784</v>
      </c>
    </row>
    <row r="2805" customFormat="false" ht="12.75" hidden="false" customHeight="false" outlineLevel="0" collapsed="false">
      <c r="A2805" s="11" t="s">
        <v>3149</v>
      </c>
      <c r="B2805" s="11" t="s">
        <v>3150</v>
      </c>
      <c r="C2805" s="11" t="n">
        <v>2</v>
      </c>
      <c r="D2805" s="1" t="n">
        <v>32442060.0555559</v>
      </c>
      <c r="E2805" s="2" t="n">
        <v>843857.182681016</v>
      </c>
      <c r="F2805" s="3" t="n">
        <v>38.444965239834</v>
      </c>
      <c r="G2805" s="1" t="n">
        <v>32400759.3900644</v>
      </c>
      <c r="H2805" s="3" t="n">
        <v>38.3960225202137</v>
      </c>
      <c r="I2805" s="4" t="n">
        <f aca="false">(H2805-F2805)/F2805</f>
        <v>-0.00127305927616227</v>
      </c>
    </row>
    <row r="2806" customFormat="false" ht="12.75" hidden="false" customHeight="false" outlineLevel="0" collapsed="false">
      <c r="A2806" s="11" t="s">
        <v>3151</v>
      </c>
      <c r="B2806" s="11" t="s">
        <v>3150</v>
      </c>
      <c r="C2806" s="11" t="n">
        <v>2</v>
      </c>
      <c r="D2806" s="1" t="n">
        <v>186589718.275782</v>
      </c>
      <c r="E2806" s="2" t="n">
        <v>5536360.7899083</v>
      </c>
      <c r="F2806" s="3" t="n">
        <v>33.7025936994387</v>
      </c>
      <c r="G2806" s="1" t="n">
        <v>189342045.709325</v>
      </c>
      <c r="H2806" s="3" t="n">
        <v>34.199730273081</v>
      </c>
      <c r="I2806" s="4" t="n">
        <f aca="false">(H2806-F2806)/F2806</f>
        <v>0.0147506918332705</v>
      </c>
    </row>
    <row r="2807" customFormat="false" ht="12.75" hidden="false" customHeight="false" outlineLevel="0" collapsed="false">
      <c r="A2807" s="11" t="s">
        <v>3152</v>
      </c>
      <c r="B2807" s="11" t="s">
        <v>3153</v>
      </c>
      <c r="C2807" s="11" t="n">
        <v>6</v>
      </c>
      <c r="D2807" s="1" t="n">
        <v>17771224.4879159</v>
      </c>
      <c r="E2807" s="2" t="n">
        <v>586889.242982693</v>
      </c>
      <c r="F2807" s="3" t="n">
        <v>30.2803718084844</v>
      </c>
      <c r="G2807" s="1" t="n">
        <v>17598999.2487947</v>
      </c>
      <c r="H2807" s="3" t="n">
        <v>29.9869173940775</v>
      </c>
      <c r="I2807" s="4" t="n">
        <f aca="false">(H2807-F2807)/F2807</f>
        <v>-0.00969124211099079</v>
      </c>
    </row>
    <row r="2808" customFormat="false" ht="12.75" hidden="false" customHeight="false" outlineLevel="0" collapsed="false">
      <c r="A2808" s="11" t="s">
        <v>3154</v>
      </c>
      <c r="B2808" s="11" t="s">
        <v>3153</v>
      </c>
      <c r="C2808" s="11" t="n">
        <v>6</v>
      </c>
      <c r="D2808" s="1" t="n">
        <v>343297034.244461</v>
      </c>
      <c r="E2808" s="2" t="n">
        <v>9507214.23370404</v>
      </c>
      <c r="F2808" s="3" t="n">
        <v>36.1091089151476</v>
      </c>
      <c r="G2808" s="1" t="n">
        <v>337725484.848283</v>
      </c>
      <c r="H2808" s="3" t="n">
        <v>35.5230750613584</v>
      </c>
      <c r="I2808" s="4" t="n">
        <f aca="false">(H2808-F2808)/F2808</f>
        <v>-0.0162295296504377</v>
      </c>
    </row>
    <row r="2809" customFormat="false" ht="12.75" hidden="false" customHeight="false" outlineLevel="0" collapsed="false">
      <c r="A2809" s="11" t="s">
        <v>3155</v>
      </c>
      <c r="B2809" s="11" t="s">
        <v>3153</v>
      </c>
      <c r="C2809" s="11" t="n">
        <v>6</v>
      </c>
      <c r="D2809" s="1" t="n">
        <v>95659928.9334931</v>
      </c>
      <c r="E2809" s="2" t="n">
        <v>2544207.86158558</v>
      </c>
      <c r="F2809" s="3" t="n">
        <v>37.5991012282608</v>
      </c>
      <c r="G2809" s="1" t="n">
        <v>96239760.4905177</v>
      </c>
      <c r="H2809" s="3" t="n">
        <v>37.8270038166379</v>
      </c>
      <c r="I2809" s="4" t="n">
        <f aca="false">(H2809-F2809)/F2809</f>
        <v>0.00606138394089512</v>
      </c>
    </row>
    <row r="2810" customFormat="false" ht="12.75" hidden="false" customHeight="false" outlineLevel="0" collapsed="false">
      <c r="A2810" s="11" t="s">
        <v>3156</v>
      </c>
      <c r="B2810" s="11" t="s">
        <v>3153</v>
      </c>
      <c r="C2810" s="11" t="n">
        <v>6</v>
      </c>
      <c r="D2810" s="1" t="n">
        <v>55327254.2325829</v>
      </c>
      <c r="E2810" s="2" t="n">
        <v>1754981.60004767</v>
      </c>
      <c r="F2810" s="3" t="n">
        <v>31.5258315136067</v>
      </c>
      <c r="G2810" s="1" t="n">
        <v>55605143.4376874</v>
      </c>
      <c r="H2810" s="3" t="n">
        <v>31.6841746011337</v>
      </c>
      <c r="I2810" s="4" t="n">
        <f aca="false">(H2810-F2810)/F2810</f>
        <v>0.00502264587243534</v>
      </c>
    </row>
    <row r="2811" customFormat="false" ht="12.75" hidden="false" customHeight="false" outlineLevel="0" collapsed="false">
      <c r="A2811" s="11" t="s">
        <v>3157</v>
      </c>
      <c r="B2811" s="11" t="s">
        <v>3153</v>
      </c>
      <c r="C2811" s="11" t="n">
        <v>6</v>
      </c>
      <c r="D2811" s="1" t="n">
        <v>225690551.30337</v>
      </c>
      <c r="E2811" s="2" t="n">
        <v>6660473.42156486</v>
      </c>
      <c r="F2811" s="3" t="n">
        <v>33.8850614691507</v>
      </c>
      <c r="G2811" s="1" t="n">
        <v>226461520.536215</v>
      </c>
      <c r="H2811" s="3" t="n">
        <v>34.0008143870062</v>
      </c>
      <c r="I2811" s="4" t="n">
        <f aca="false">(H2811-F2811)/F2811</f>
        <v>0.0034160456802164</v>
      </c>
    </row>
    <row r="2812" customFormat="false" ht="12.75" hidden="false" customHeight="false" outlineLevel="0" collapsed="false">
      <c r="A2812" s="11" t="s">
        <v>3158</v>
      </c>
      <c r="B2812" s="11" t="s">
        <v>3153</v>
      </c>
      <c r="C2812" s="11" t="n">
        <v>6</v>
      </c>
      <c r="D2812" s="1" t="n">
        <v>87468240.6648966</v>
      </c>
      <c r="E2812" s="2" t="n">
        <v>2444437.31620933</v>
      </c>
      <c r="F2812" s="3" t="n">
        <v>35.7825664355904</v>
      </c>
      <c r="G2812" s="1" t="n">
        <v>86737427.4785456</v>
      </c>
      <c r="H2812" s="3" t="n">
        <v>35.4835965329854</v>
      </c>
      <c r="I2812" s="4" t="n">
        <f aca="false">(H2812-F2812)/F2812</f>
        <v>-0.00835518333049496</v>
      </c>
    </row>
    <row r="2813" customFormat="false" ht="12.75" hidden="false" customHeight="false" outlineLevel="0" collapsed="false">
      <c r="A2813" s="11" t="s">
        <v>3159</v>
      </c>
      <c r="B2813" s="11" t="s">
        <v>3160</v>
      </c>
      <c r="C2813" s="11" t="n">
        <v>3</v>
      </c>
      <c r="D2813" s="1" t="n">
        <v>151650213.12916</v>
      </c>
      <c r="E2813" s="2" t="n">
        <v>4041527.11358111</v>
      </c>
      <c r="F2813" s="3" t="n">
        <v>37.5229978340506</v>
      </c>
      <c r="G2813" s="1" t="n">
        <v>153585119.552101</v>
      </c>
      <c r="H2813" s="3" t="n">
        <v>38.0017540983444</v>
      </c>
      <c r="I2813" s="4" t="n">
        <f aca="false">(H2813-F2813)/F2813</f>
        <v>0.0127590089259701</v>
      </c>
    </row>
    <row r="2814" customFormat="false" ht="12.75" hidden="false" customHeight="false" outlineLevel="0" collapsed="false">
      <c r="A2814" s="11" t="s">
        <v>3161</v>
      </c>
      <c r="B2814" s="11" t="s">
        <v>3160</v>
      </c>
      <c r="C2814" s="11" t="n">
        <v>3</v>
      </c>
      <c r="D2814" s="1" t="n">
        <v>16005669.02596</v>
      </c>
      <c r="E2814" s="2" t="n">
        <v>498875</v>
      </c>
      <c r="F2814" s="3" t="n">
        <v>32.0835259853871</v>
      </c>
      <c r="G2814" s="1" t="n">
        <v>15724778.988431</v>
      </c>
      <c r="H2814" s="3" t="n">
        <v>31.5204790547351</v>
      </c>
      <c r="I2814" s="4" t="n">
        <f aca="false">(H2814-F2814)/F2814</f>
        <v>-0.0175494093419912</v>
      </c>
    </row>
    <row r="2815" customFormat="false" ht="12.75" hidden="false" customHeight="false" outlineLevel="0" collapsed="false">
      <c r="A2815" s="11" t="s">
        <v>3162</v>
      </c>
      <c r="B2815" s="11" t="s">
        <v>3160</v>
      </c>
      <c r="C2815" s="11" t="n">
        <v>3</v>
      </c>
      <c r="D2815" s="1" t="n">
        <v>2839986.688</v>
      </c>
      <c r="E2815" s="2" t="n">
        <v>89861</v>
      </c>
      <c r="F2815" s="3" t="n">
        <v>31.6042186042888</v>
      </c>
      <c r="G2815" s="1" t="n">
        <v>2800463.95094742</v>
      </c>
      <c r="H2815" s="3" t="n">
        <v>31.1643978026889</v>
      </c>
      <c r="I2815" s="4" t="n">
        <f aca="false">(H2815-F2815)/F2815</f>
        <v>-0.0139165219399004</v>
      </c>
    </row>
    <row r="2816" customFormat="false" ht="12.75" hidden="false" customHeight="false" outlineLevel="0" collapsed="false">
      <c r="A2816" s="11" t="s">
        <v>3163</v>
      </c>
      <c r="B2816" s="11" t="s">
        <v>3164</v>
      </c>
      <c r="C2816" s="11" t="n">
        <v>3</v>
      </c>
      <c r="D2816" s="1" t="n">
        <v>277505196.368956</v>
      </c>
      <c r="E2816" s="2" t="n">
        <v>8443469.97816973</v>
      </c>
      <c r="F2816" s="3" t="n">
        <v>32.8662501419955</v>
      </c>
      <c r="G2816" s="1" t="n">
        <v>277441850.694222</v>
      </c>
      <c r="H2816" s="3" t="n">
        <v>32.8587478147654</v>
      </c>
      <c r="I2816" s="4" t="n">
        <f aca="false">(H2816-F2816)/F2816</f>
        <v>-0.000228268427270493</v>
      </c>
    </row>
    <row r="2817" customFormat="false" ht="12.75" hidden="false" customHeight="false" outlineLevel="0" collapsed="false">
      <c r="A2817" s="11" t="s">
        <v>3165</v>
      </c>
      <c r="B2817" s="11" t="s">
        <v>3164</v>
      </c>
      <c r="C2817" s="11" t="n">
        <v>3</v>
      </c>
      <c r="D2817" s="1" t="n">
        <v>85262856.7430765</v>
      </c>
      <c r="E2817" s="2" t="n">
        <v>2495271.52195154</v>
      </c>
      <c r="F2817" s="3" t="n">
        <v>34.1697711022618</v>
      </c>
      <c r="G2817" s="1" t="n">
        <v>85333668.8625079</v>
      </c>
      <c r="H2817" s="3" t="n">
        <v>34.1981496249229</v>
      </c>
      <c r="I2817" s="4" t="n">
        <f aca="false">(H2817-F2817)/F2817</f>
        <v>0.000830515445251677</v>
      </c>
    </row>
    <row r="2818" customFormat="false" ht="12.75" hidden="false" customHeight="false" outlineLevel="0" collapsed="false">
      <c r="A2818" s="11" t="s">
        <v>3166</v>
      </c>
      <c r="B2818" s="11" t="s">
        <v>3164</v>
      </c>
      <c r="C2818" s="11" t="n">
        <v>3</v>
      </c>
      <c r="D2818" s="1" t="n">
        <v>5233230.89102</v>
      </c>
      <c r="E2818" s="2" t="n">
        <v>147279</v>
      </c>
      <c r="F2818" s="3" t="n">
        <v>35.5327703951005</v>
      </c>
      <c r="G2818" s="1" t="n">
        <v>5149043.45714076</v>
      </c>
      <c r="H2818" s="3" t="n">
        <v>34.9611516722734</v>
      </c>
      <c r="I2818" s="4" t="n">
        <f aca="false">(H2818-F2818)/F2818</f>
        <v>-0.01608708570908</v>
      </c>
    </row>
    <row r="2819" customFormat="false" ht="12.75" hidden="false" customHeight="false" outlineLevel="0" collapsed="false">
      <c r="A2819" s="11" t="s">
        <v>3167</v>
      </c>
      <c r="B2819" s="11" t="s">
        <v>3168</v>
      </c>
      <c r="C2819" s="11" t="n">
        <v>3</v>
      </c>
      <c r="D2819" s="1" t="n">
        <v>156665739.876413</v>
      </c>
      <c r="E2819" s="2" t="n">
        <v>2587505.56630647</v>
      </c>
      <c r="F2819" s="3" t="n">
        <v>60.5470155954275</v>
      </c>
      <c r="G2819" s="1" t="n">
        <v>150157669.720363</v>
      </c>
      <c r="H2819" s="3" t="n">
        <v>58.0318248106053</v>
      </c>
      <c r="I2819" s="4" t="n">
        <f aca="false">(H2819-F2819)/F2819</f>
        <v>-0.0415411190805605</v>
      </c>
    </row>
    <row r="2820" customFormat="false" ht="12.75" hidden="false" customHeight="false" outlineLevel="0" collapsed="false">
      <c r="A2820" s="11" t="s">
        <v>3169</v>
      </c>
      <c r="B2820" s="11" t="s">
        <v>3168</v>
      </c>
      <c r="C2820" s="11" t="n">
        <v>3</v>
      </c>
      <c r="D2820" s="1" t="n">
        <v>3666122.50236</v>
      </c>
      <c r="E2820" s="2" t="n">
        <v>119047</v>
      </c>
      <c r="F2820" s="3" t="n">
        <v>30.7955891568876</v>
      </c>
      <c r="G2820" s="1" t="n">
        <v>3733626.47575441</v>
      </c>
      <c r="H2820" s="3" t="n">
        <v>31.3626254819895</v>
      </c>
      <c r="I2820" s="4" t="n">
        <f aca="false">(H2820-F2820)/F2820</f>
        <v>0.0184129071930775</v>
      </c>
    </row>
    <row r="2821" customFormat="false" ht="12.75" hidden="false" customHeight="false" outlineLevel="0" collapsed="false">
      <c r="A2821" s="11" t="s">
        <v>3170</v>
      </c>
      <c r="B2821" s="11" t="s">
        <v>3168</v>
      </c>
      <c r="C2821" s="11" t="n">
        <v>3</v>
      </c>
      <c r="D2821" s="1" t="n">
        <v>49608225.7093774</v>
      </c>
      <c r="E2821" s="2" t="n">
        <v>1106514.6344031</v>
      </c>
      <c r="F2821" s="3" t="n">
        <v>44.8328690529594</v>
      </c>
      <c r="G2821" s="1" t="n">
        <v>47144464.7830663</v>
      </c>
      <c r="H2821" s="3" t="n">
        <v>42.6062731727882</v>
      </c>
      <c r="I2821" s="4" t="n">
        <f aca="false">(H2821-F2821)/F2821</f>
        <v>-0.0496643629374024</v>
      </c>
    </row>
    <row r="2822" customFormat="false" ht="12.75" hidden="false" customHeight="false" outlineLevel="0" collapsed="false">
      <c r="A2822" s="11" t="s">
        <v>3171</v>
      </c>
      <c r="B2822" s="11" t="s">
        <v>3172</v>
      </c>
      <c r="C2822" s="11" t="n">
        <v>4</v>
      </c>
      <c r="D2822" s="1" t="n">
        <v>187924924.646712</v>
      </c>
      <c r="E2822" s="2" t="n">
        <v>5383438.60375638</v>
      </c>
      <c r="F2822" s="3" t="n">
        <v>34.9079721120222</v>
      </c>
      <c r="G2822" s="1" t="n">
        <v>187000380.133627</v>
      </c>
      <c r="H2822" s="3" t="n">
        <v>34.7362334555362</v>
      </c>
      <c r="I2822" s="4" t="n">
        <f aca="false">(H2822-F2822)/F2822</f>
        <v>-0.00491975460318753</v>
      </c>
    </row>
    <row r="2823" customFormat="false" ht="12.75" hidden="false" customHeight="false" outlineLevel="0" collapsed="false">
      <c r="A2823" s="11" t="s">
        <v>3173</v>
      </c>
      <c r="B2823" s="11" t="s">
        <v>3172</v>
      </c>
      <c r="C2823" s="11" t="n">
        <v>4</v>
      </c>
      <c r="D2823" s="1" t="n">
        <v>137852478.044143</v>
      </c>
      <c r="E2823" s="2" t="n">
        <v>2928124.54712703</v>
      </c>
      <c r="F2823" s="3" t="n">
        <v>47.078761789487</v>
      </c>
      <c r="G2823" s="1" t="n">
        <v>135521785.430537</v>
      </c>
      <c r="H2823" s="3" t="n">
        <v>46.2827940715522</v>
      </c>
      <c r="I2823" s="4" t="n">
        <f aca="false">(H2823-F2823)/F2823</f>
        <v>-0.0169071506488215</v>
      </c>
    </row>
    <row r="2824" customFormat="false" ht="12.75" hidden="false" customHeight="false" outlineLevel="0" collapsed="false">
      <c r="A2824" s="11" t="s">
        <v>3174</v>
      </c>
      <c r="B2824" s="11" t="s">
        <v>3172</v>
      </c>
      <c r="C2824" s="11" t="n">
        <v>4</v>
      </c>
      <c r="D2824" s="1" t="n">
        <v>23068873.3313771</v>
      </c>
      <c r="E2824" s="2" t="n">
        <v>530320.776539767</v>
      </c>
      <c r="F2824" s="3" t="n">
        <v>43.4998483029399</v>
      </c>
      <c r="G2824" s="1" t="n">
        <v>23978655.3883917</v>
      </c>
      <c r="H2824" s="3" t="n">
        <v>45.2153799156192</v>
      </c>
      <c r="I2824" s="4" t="n">
        <f aca="false">(H2824-F2824)/F2824</f>
        <v>0.0394376458679145</v>
      </c>
    </row>
    <row r="2825" customFormat="false" ht="12.75" hidden="false" customHeight="false" outlineLevel="0" collapsed="false">
      <c r="A2825" s="11" t="s">
        <v>3175</v>
      </c>
      <c r="B2825" s="11" t="s">
        <v>3172</v>
      </c>
      <c r="C2825" s="11" t="n">
        <v>4</v>
      </c>
      <c r="D2825" s="1" t="n">
        <v>32098234.8759864</v>
      </c>
      <c r="E2825" s="2" t="n">
        <v>945545.767132675</v>
      </c>
      <c r="F2825" s="3" t="n">
        <v>33.9467807817731</v>
      </c>
      <c r="G2825" s="1" t="n">
        <v>32214249.3314906</v>
      </c>
      <c r="H2825" s="3" t="n">
        <v>34.069476540706</v>
      </c>
      <c r="I2825" s="4" t="n">
        <f aca="false">(H2825-F2825)/F2825</f>
        <v>0.00361435623959915</v>
      </c>
    </row>
    <row r="2826" customFormat="false" ht="12.75" hidden="false" customHeight="false" outlineLevel="0" collapsed="false">
      <c r="A2826" s="11" t="s">
        <v>3176</v>
      </c>
      <c r="B2826" s="11" t="s">
        <v>3177</v>
      </c>
      <c r="C2826" s="11" t="n">
        <v>10</v>
      </c>
      <c r="D2826" s="1" t="n">
        <v>36646182.8744844</v>
      </c>
      <c r="E2826" s="2" t="n">
        <v>1040857.48806897</v>
      </c>
      <c r="F2826" s="3" t="n">
        <v>35.2076852927018</v>
      </c>
      <c r="G2826" s="1" t="n">
        <v>36853977.8708062</v>
      </c>
      <c r="H2826" s="3" t="n">
        <v>35.4073235704714</v>
      </c>
      <c r="I2826" s="4" t="n">
        <f aca="false">(H2826-F2826)/F2826</f>
        <v>0.00567030397227136</v>
      </c>
    </row>
    <row r="2827" customFormat="false" ht="12.75" hidden="false" customHeight="false" outlineLevel="0" collapsed="false">
      <c r="A2827" s="11" t="s">
        <v>3178</v>
      </c>
      <c r="B2827" s="11" t="s">
        <v>3177</v>
      </c>
      <c r="C2827" s="11" t="n">
        <v>10</v>
      </c>
      <c r="D2827" s="1" t="n">
        <v>385511280.787871</v>
      </c>
      <c r="E2827" s="2" t="n">
        <v>10839259.8837734</v>
      </c>
      <c r="F2827" s="3" t="n">
        <v>35.5661996226318</v>
      </c>
      <c r="G2827" s="1" t="n">
        <v>378928022.169732</v>
      </c>
      <c r="H2827" s="3" t="n">
        <v>34.9588464741024</v>
      </c>
      <c r="I2827" s="4" t="n">
        <f aca="false">(H2827-F2827)/F2827</f>
        <v>-0.017076695148023</v>
      </c>
    </row>
    <row r="2828" customFormat="false" ht="12.75" hidden="false" customHeight="false" outlineLevel="0" collapsed="false">
      <c r="A2828" s="11" t="s">
        <v>3179</v>
      </c>
      <c r="B2828" s="11" t="s">
        <v>3177</v>
      </c>
      <c r="C2828" s="11" t="n">
        <v>10</v>
      </c>
      <c r="D2828" s="1" t="n">
        <v>158904773.139542</v>
      </c>
      <c r="E2828" s="2" t="n">
        <v>4159747.03206621</v>
      </c>
      <c r="F2828" s="3" t="n">
        <v>38.2005857362464</v>
      </c>
      <c r="G2828" s="1" t="n">
        <v>151667701.134975</v>
      </c>
      <c r="H2828" s="3" t="n">
        <v>36.4607991701936</v>
      </c>
      <c r="I2828" s="4" t="n">
        <f aca="false">(H2828-F2828)/F2828</f>
        <v>-0.0455434526073764</v>
      </c>
    </row>
    <row r="2829" customFormat="false" ht="12.75" hidden="false" customHeight="false" outlineLevel="0" collapsed="false">
      <c r="A2829" s="11" t="s">
        <v>3180</v>
      </c>
      <c r="B2829" s="11" t="s">
        <v>3177</v>
      </c>
      <c r="C2829" s="11" t="n">
        <v>10</v>
      </c>
      <c r="D2829" s="1" t="n">
        <v>72963075.5328454</v>
      </c>
      <c r="E2829" s="2" t="n">
        <v>2355888.77293967</v>
      </c>
      <c r="F2829" s="3" t="n">
        <v>30.970509461617</v>
      </c>
      <c r="G2829" s="1" t="n">
        <v>72067199.0749717</v>
      </c>
      <c r="H2829" s="3" t="n">
        <v>30.5902383434879</v>
      </c>
      <c r="I2829" s="4" t="n">
        <f aca="false">(H2829-F2829)/F2829</f>
        <v>-0.0122784908850283</v>
      </c>
    </row>
    <row r="2830" customFormat="false" ht="12.75" hidden="false" customHeight="false" outlineLevel="0" collapsed="false">
      <c r="A2830" s="11" t="s">
        <v>3181</v>
      </c>
      <c r="B2830" s="11" t="s">
        <v>3177</v>
      </c>
      <c r="C2830" s="11" t="n">
        <v>10</v>
      </c>
      <c r="D2830" s="1" t="n">
        <v>117199219.763437</v>
      </c>
      <c r="E2830" s="2" t="n">
        <v>3311099.15699323</v>
      </c>
      <c r="F2830" s="3" t="n">
        <v>35.3958653022836</v>
      </c>
      <c r="G2830" s="1" t="n">
        <v>113914642.199928</v>
      </c>
      <c r="H2830" s="3" t="n">
        <v>34.4038752084286</v>
      </c>
      <c r="I2830" s="4" t="n">
        <f aca="false">(H2830-F2830)/F2830</f>
        <v>-0.0280255924070026</v>
      </c>
    </row>
    <row r="2831" customFormat="false" ht="12.75" hidden="false" customHeight="false" outlineLevel="0" collapsed="false">
      <c r="A2831" s="11" t="s">
        <v>3182</v>
      </c>
      <c r="B2831" s="11" t="s">
        <v>3177</v>
      </c>
      <c r="C2831" s="11" t="n">
        <v>10</v>
      </c>
      <c r="D2831" s="1" t="n">
        <v>24936419.4457359</v>
      </c>
      <c r="E2831" s="2" t="n">
        <v>677125.214983385</v>
      </c>
      <c r="F2831" s="3" t="n">
        <v>36.8268953717042</v>
      </c>
      <c r="G2831" s="1" t="n">
        <v>25162040.7937744</v>
      </c>
      <c r="H2831" s="3" t="n">
        <v>37.1601001365632</v>
      </c>
      <c r="I2831" s="4" t="n">
        <f aca="false">(H2831-F2831)/F2831</f>
        <v>0.0090478646515212</v>
      </c>
    </row>
    <row r="2832" customFormat="false" ht="12.75" hidden="false" customHeight="false" outlineLevel="0" collapsed="false">
      <c r="A2832" s="11" t="s">
        <v>3183</v>
      </c>
      <c r="B2832" s="11" t="s">
        <v>3177</v>
      </c>
      <c r="C2832" s="11" t="n">
        <v>10</v>
      </c>
      <c r="D2832" s="1" t="n">
        <v>10521519.3647294</v>
      </c>
      <c r="E2832" s="2" t="n">
        <v>366537.544665746</v>
      </c>
      <c r="F2832" s="3" t="n">
        <v>28.7051613616396</v>
      </c>
      <c r="G2832" s="1" t="n">
        <v>10232487.4919736</v>
      </c>
      <c r="H2832" s="3" t="n">
        <v>27.9166149304155</v>
      </c>
      <c r="I2832" s="4" t="n">
        <f aca="false">(H2832-F2832)/F2832</f>
        <v>-0.0274705451500402</v>
      </c>
    </row>
    <row r="2833" customFormat="false" ht="12.75" hidden="false" customHeight="false" outlineLevel="0" collapsed="false">
      <c r="A2833" s="11" t="s">
        <v>3184</v>
      </c>
      <c r="B2833" s="11" t="s">
        <v>3177</v>
      </c>
      <c r="C2833" s="11" t="n">
        <v>10</v>
      </c>
      <c r="D2833" s="1" t="n">
        <v>218160028.540859</v>
      </c>
      <c r="E2833" s="2" t="n">
        <v>5737977.08282124</v>
      </c>
      <c r="F2833" s="3" t="n">
        <v>38.020372927944</v>
      </c>
      <c r="G2833" s="1" t="n">
        <v>209537805.08701</v>
      </c>
      <c r="H2833" s="3" t="n">
        <v>36.5177138323433</v>
      </c>
      <c r="I2833" s="4" t="n">
        <f aca="false">(H2833-F2833)/F2833</f>
        <v>-0.0395224712405762</v>
      </c>
    </row>
    <row r="2834" customFormat="false" ht="12.75" hidden="false" customHeight="false" outlineLevel="0" collapsed="false">
      <c r="A2834" s="11" t="s">
        <v>3185</v>
      </c>
      <c r="B2834" s="11" t="s">
        <v>3177</v>
      </c>
      <c r="C2834" s="11" t="n">
        <v>10</v>
      </c>
      <c r="D2834" s="1" t="n">
        <v>175100547.078953</v>
      </c>
      <c r="E2834" s="2" t="n">
        <v>4540793.9372964</v>
      </c>
      <c r="F2834" s="3" t="n">
        <v>38.5616589294534</v>
      </c>
      <c r="G2834" s="1" t="n">
        <v>168403820.980147</v>
      </c>
      <c r="H2834" s="3" t="n">
        <v>37.086867033745</v>
      </c>
      <c r="I2834" s="4" t="n">
        <f aca="false">(H2834-F2834)/F2834</f>
        <v>-0.0382450324143586</v>
      </c>
    </row>
    <row r="2835" customFormat="false" ht="12.75" hidden="false" customHeight="false" outlineLevel="0" collapsed="false">
      <c r="A2835" s="11" t="s">
        <v>3186</v>
      </c>
      <c r="B2835" s="11" t="s">
        <v>3177</v>
      </c>
      <c r="C2835" s="11" t="n">
        <v>10</v>
      </c>
      <c r="D2835" s="1" t="n">
        <v>74485883.5267964</v>
      </c>
      <c r="E2835" s="2" t="n">
        <v>2038344.72867922</v>
      </c>
      <c r="F2835" s="3" t="n">
        <v>36.542338731418</v>
      </c>
      <c r="G2835" s="1" t="n">
        <v>72291765.4334435</v>
      </c>
      <c r="H2835" s="3" t="n">
        <v>35.4659172299507</v>
      </c>
      <c r="I2835" s="4" t="n">
        <f aca="false">(H2835-F2835)/F2835</f>
        <v>-0.0294568311398701</v>
      </c>
    </row>
    <row r="2836" customFormat="false" ht="12.75" hidden="false" customHeight="false" outlineLevel="0" collapsed="false">
      <c r="A2836" s="11" t="s">
        <v>3187</v>
      </c>
      <c r="B2836" s="11" t="s">
        <v>3188</v>
      </c>
      <c r="C2836" s="11" t="n">
        <v>29</v>
      </c>
      <c r="D2836" s="1" t="n">
        <v>170572416.575547</v>
      </c>
      <c r="E2836" s="2" t="n">
        <v>3577003.44666038</v>
      </c>
      <c r="F2836" s="3" t="n">
        <v>47.6858407097147</v>
      </c>
      <c r="G2836" s="1" t="n">
        <v>165685487.701097</v>
      </c>
      <c r="H2836" s="3" t="n">
        <v>46.3196332270207</v>
      </c>
      <c r="I2836" s="4" t="n">
        <f aca="false">(H2836-F2836)/F2836</f>
        <v>-0.028650170833954</v>
      </c>
    </row>
    <row r="2837" customFormat="false" ht="12.75" hidden="false" customHeight="false" outlineLevel="0" collapsed="false">
      <c r="A2837" s="11" t="s">
        <v>3189</v>
      </c>
      <c r="B2837" s="11" t="s">
        <v>3188</v>
      </c>
      <c r="C2837" s="11" t="n">
        <v>29</v>
      </c>
      <c r="D2837" s="1" t="n">
        <v>22578520.1878227</v>
      </c>
      <c r="E2837" s="2" t="n">
        <v>628617.136409096</v>
      </c>
      <c r="F2837" s="3" t="n">
        <v>35.9177611937211</v>
      </c>
      <c r="G2837" s="1" t="n">
        <v>22491001.1827273</v>
      </c>
      <c r="H2837" s="3" t="n">
        <v>35.7785365368888</v>
      </c>
      <c r="I2837" s="4" t="n">
        <f aca="false">(H2837-F2837)/F2837</f>
        <v>-0.00387620642838594</v>
      </c>
    </row>
    <row r="2838" customFormat="false" ht="12.75" hidden="false" customHeight="false" outlineLevel="0" collapsed="false">
      <c r="A2838" s="11" t="s">
        <v>3190</v>
      </c>
      <c r="B2838" s="11" t="s">
        <v>3188</v>
      </c>
      <c r="C2838" s="11" t="n">
        <v>29</v>
      </c>
      <c r="D2838" s="1" t="n">
        <v>82488089.3240932</v>
      </c>
      <c r="E2838" s="2" t="n">
        <v>1748654.01516071</v>
      </c>
      <c r="F2838" s="3" t="n">
        <v>47.1723328965748</v>
      </c>
      <c r="G2838" s="1" t="n">
        <v>78723170.5572762</v>
      </c>
      <c r="H2838" s="3" t="n">
        <v>45.0192947688632</v>
      </c>
      <c r="I2838" s="4" t="n">
        <f aca="false">(H2838-F2838)/F2838</f>
        <v>-0.0456419684061869</v>
      </c>
    </row>
    <row r="2839" customFormat="false" ht="12.75" hidden="false" customHeight="false" outlineLevel="0" collapsed="false">
      <c r="A2839" s="11" t="s">
        <v>3191</v>
      </c>
      <c r="B2839" s="11" t="s">
        <v>3188</v>
      </c>
      <c r="C2839" s="11" t="n">
        <v>29</v>
      </c>
      <c r="D2839" s="1" t="n">
        <v>145887113.648726</v>
      </c>
      <c r="E2839" s="2" t="n">
        <v>3594108.43665433</v>
      </c>
      <c r="F2839" s="3" t="n">
        <v>40.5906266380012</v>
      </c>
      <c r="G2839" s="1" t="n">
        <v>143210852.059966</v>
      </c>
      <c r="H2839" s="3" t="n">
        <v>39.8460020291645</v>
      </c>
      <c r="I2839" s="4" t="n">
        <f aca="false">(H2839-F2839)/F2839</f>
        <v>-0.0183447428756754</v>
      </c>
    </row>
    <row r="2840" customFormat="false" ht="12.75" hidden="false" customHeight="false" outlineLevel="0" collapsed="false">
      <c r="A2840" s="11" t="s">
        <v>3192</v>
      </c>
      <c r="B2840" s="11" t="s">
        <v>3188</v>
      </c>
      <c r="C2840" s="11" t="n">
        <v>29</v>
      </c>
      <c r="D2840" s="1" t="n">
        <v>58908515.6586186</v>
      </c>
      <c r="E2840" s="2" t="n">
        <v>1654445.01053916</v>
      </c>
      <c r="F2840" s="3" t="n">
        <v>35.6062095043105</v>
      </c>
      <c r="G2840" s="1" t="n">
        <v>58297018.2659575</v>
      </c>
      <c r="H2840" s="3" t="n">
        <v>35.2366007299083</v>
      </c>
      <c r="I2840" s="4" t="n">
        <f aca="false">(H2840-F2840)/F2840</f>
        <v>-0.0103804583399249</v>
      </c>
    </row>
    <row r="2841" customFormat="false" ht="12.75" hidden="false" customHeight="false" outlineLevel="0" collapsed="false">
      <c r="A2841" s="11" t="s">
        <v>3193</v>
      </c>
      <c r="B2841" s="11" t="s">
        <v>3188</v>
      </c>
      <c r="C2841" s="11" t="n">
        <v>29</v>
      </c>
      <c r="D2841" s="1" t="n">
        <v>151672892.883215</v>
      </c>
      <c r="E2841" s="2" t="n">
        <v>3033076.70199738</v>
      </c>
      <c r="F2841" s="3" t="n">
        <v>50.0062833173107</v>
      </c>
      <c r="G2841" s="1" t="n">
        <v>145181514.100459</v>
      </c>
      <c r="H2841" s="3" t="n">
        <v>47.8660872654004</v>
      </c>
      <c r="I2841" s="4" t="n">
        <f aca="false">(H2841-F2841)/F2841</f>
        <v>-0.0427985427017214</v>
      </c>
    </row>
    <row r="2842" customFormat="false" ht="12.75" hidden="false" customHeight="false" outlineLevel="0" collapsed="false">
      <c r="A2842" s="11" t="s">
        <v>3194</v>
      </c>
      <c r="B2842" s="11" t="s">
        <v>3188</v>
      </c>
      <c r="C2842" s="11" t="n">
        <v>29</v>
      </c>
      <c r="D2842" s="1" t="n">
        <v>276975800.436825</v>
      </c>
      <c r="E2842" s="2" t="n">
        <v>5439603.14084734</v>
      </c>
      <c r="F2842" s="3" t="n">
        <v>50.9183837984328</v>
      </c>
      <c r="G2842" s="1" t="n">
        <v>266784297.831411</v>
      </c>
      <c r="H2842" s="3" t="n">
        <v>49.0448091383839</v>
      </c>
      <c r="I2842" s="4" t="n">
        <f aca="false">(H2842-F2842)/F2842</f>
        <v>-0.0367956427577455</v>
      </c>
    </row>
    <row r="2843" customFormat="false" ht="12.75" hidden="false" customHeight="false" outlineLevel="0" collapsed="false">
      <c r="A2843" s="11" t="s">
        <v>3195</v>
      </c>
      <c r="B2843" s="11" t="s">
        <v>3188</v>
      </c>
      <c r="C2843" s="11" t="n">
        <v>29</v>
      </c>
      <c r="D2843" s="1" t="n">
        <v>133479327.423054</v>
      </c>
      <c r="E2843" s="2" t="n">
        <v>2900658.16748071</v>
      </c>
      <c r="F2843" s="3" t="n">
        <v>46.0169105479202</v>
      </c>
      <c r="G2843" s="1" t="n">
        <v>132610585.907327</v>
      </c>
      <c r="H2843" s="3" t="n">
        <v>45.7174124803899</v>
      </c>
      <c r="I2843" s="4" t="n">
        <f aca="false">(H2843-F2843)/F2843</f>
        <v>-0.00650843492021035</v>
      </c>
    </row>
    <row r="2844" customFormat="false" ht="12.75" hidden="false" customHeight="false" outlineLevel="0" collapsed="false">
      <c r="A2844" s="11" t="s">
        <v>3196</v>
      </c>
      <c r="B2844" s="11" t="s">
        <v>3188</v>
      </c>
      <c r="C2844" s="11" t="n">
        <v>29</v>
      </c>
      <c r="D2844" s="1" t="n">
        <v>197708660.853027</v>
      </c>
      <c r="E2844" s="2" t="n">
        <v>4946697.89467818</v>
      </c>
      <c r="F2844" s="3" t="n">
        <v>39.967805809554</v>
      </c>
      <c r="G2844" s="1" t="n">
        <v>213689345.643647</v>
      </c>
      <c r="H2844" s="3" t="n">
        <v>43.1983820709045</v>
      </c>
      <c r="I2844" s="4" t="n">
        <f aca="false">(H2844-F2844)/F2844</f>
        <v>0.0808294625115081</v>
      </c>
    </row>
    <row r="2845" customFormat="false" ht="12.75" hidden="false" customHeight="false" outlineLevel="0" collapsed="false">
      <c r="A2845" s="11" t="s">
        <v>3197</v>
      </c>
      <c r="B2845" s="11" t="s">
        <v>3188</v>
      </c>
      <c r="C2845" s="11" t="n">
        <v>29</v>
      </c>
      <c r="D2845" s="1" t="n">
        <v>81488334.8122415</v>
      </c>
      <c r="E2845" s="2" t="n">
        <v>2129306.53788679</v>
      </c>
      <c r="F2845" s="3" t="n">
        <v>38.2698936777389</v>
      </c>
      <c r="G2845" s="1" t="n">
        <v>81570839.9782224</v>
      </c>
      <c r="H2845" s="3" t="n">
        <v>38.3086411124144</v>
      </c>
      <c r="I2845" s="4" t="n">
        <f aca="false">(H2845-F2845)/F2845</f>
        <v>0.00101247824208176</v>
      </c>
    </row>
    <row r="2846" customFormat="false" ht="12.75" hidden="false" customHeight="false" outlineLevel="0" collapsed="false">
      <c r="A2846" s="11" t="s">
        <v>3198</v>
      </c>
      <c r="B2846" s="11" t="s">
        <v>3188</v>
      </c>
      <c r="C2846" s="11" t="n">
        <v>29</v>
      </c>
      <c r="D2846" s="1" t="n">
        <v>22948056.3701023</v>
      </c>
      <c r="E2846" s="2" t="n">
        <v>691232.766731184</v>
      </c>
      <c r="F2846" s="3" t="n">
        <v>33.1987392302348</v>
      </c>
      <c r="G2846" s="1" t="n">
        <v>22350402.1600113</v>
      </c>
      <c r="H2846" s="3" t="n">
        <v>32.3341184557926</v>
      </c>
      <c r="I2846" s="4" t="n">
        <f aca="false">(H2846-F2846)/F2846</f>
        <v>-0.0260437834234012</v>
      </c>
    </row>
    <row r="2847" customFormat="false" ht="12.75" hidden="false" customHeight="false" outlineLevel="0" collapsed="false">
      <c r="A2847" s="11" t="s">
        <v>3199</v>
      </c>
      <c r="B2847" s="11" t="s">
        <v>3188</v>
      </c>
      <c r="C2847" s="11" t="n">
        <v>29</v>
      </c>
      <c r="D2847" s="1" t="n">
        <v>227077052.573967</v>
      </c>
      <c r="E2847" s="2" t="n">
        <v>5780624.09289755</v>
      </c>
      <c r="F2847" s="3" t="n">
        <v>39.2824457921367</v>
      </c>
      <c r="G2847" s="1" t="n">
        <v>231759383.458412</v>
      </c>
      <c r="H2847" s="3" t="n">
        <v>40.0924501807974</v>
      </c>
      <c r="I2847" s="4" t="n">
        <f aca="false">(H2847-F2847)/F2847</f>
        <v>0.0206200090734398</v>
      </c>
    </row>
    <row r="2848" customFormat="false" ht="12.75" hidden="false" customHeight="false" outlineLevel="0" collapsed="false">
      <c r="A2848" s="11" t="s">
        <v>3200</v>
      </c>
      <c r="B2848" s="11" t="s">
        <v>3188</v>
      </c>
      <c r="C2848" s="11" t="n">
        <v>29</v>
      </c>
      <c r="D2848" s="1" t="n">
        <v>18772156.38793</v>
      </c>
      <c r="E2848" s="2" t="n">
        <v>555573.600241668</v>
      </c>
      <c r="F2848" s="3" t="n">
        <v>33.7887840238707</v>
      </c>
      <c r="G2848" s="1" t="n">
        <v>17975909.6259229</v>
      </c>
      <c r="H2848" s="3" t="n">
        <v>32.3555864031402</v>
      </c>
      <c r="I2848" s="4" t="n">
        <f aca="false">(H2848-F2848)/F2848</f>
        <v>-0.0424163716491836</v>
      </c>
    </row>
    <row r="2849" customFormat="false" ht="12.75" hidden="false" customHeight="false" outlineLevel="0" collapsed="false">
      <c r="A2849" s="11" t="s">
        <v>3201</v>
      </c>
      <c r="B2849" s="11" t="s">
        <v>3188</v>
      </c>
      <c r="C2849" s="11" t="n">
        <v>29</v>
      </c>
      <c r="D2849" s="1" t="n">
        <v>132106586.272028</v>
      </c>
      <c r="E2849" s="2" t="n">
        <v>2990980.7645567</v>
      </c>
      <c r="F2849" s="3" t="n">
        <v>44.1683169071158</v>
      </c>
      <c r="G2849" s="1" t="n">
        <v>131367576.785313</v>
      </c>
      <c r="H2849" s="3" t="n">
        <v>43.9212375893643</v>
      </c>
      <c r="I2849" s="4" t="n">
        <f aca="false">(H2849-F2849)/F2849</f>
        <v>-0.00559403968847231</v>
      </c>
    </row>
    <row r="2850" customFormat="false" ht="12.75" hidden="false" customHeight="false" outlineLevel="0" collapsed="false">
      <c r="A2850" s="11" t="s">
        <v>3202</v>
      </c>
      <c r="B2850" s="11" t="s">
        <v>3188</v>
      </c>
      <c r="C2850" s="11" t="n">
        <v>29</v>
      </c>
      <c r="D2850" s="1" t="n">
        <v>466332085.23644</v>
      </c>
      <c r="E2850" s="2" t="n">
        <v>11361143.9512051</v>
      </c>
      <c r="F2850" s="3" t="n">
        <v>41.0462262637711</v>
      </c>
      <c r="G2850" s="1" t="n">
        <v>454367632.247762</v>
      </c>
      <c r="H2850" s="3" t="n">
        <v>39.9931234213053</v>
      </c>
      <c r="I2850" s="4" t="n">
        <f aca="false">(H2850-F2850)/F2850</f>
        <v>-0.0256565082426428</v>
      </c>
    </row>
    <row r="2851" customFormat="false" ht="12.75" hidden="false" customHeight="false" outlineLevel="0" collapsed="false">
      <c r="A2851" s="11" t="s">
        <v>3203</v>
      </c>
      <c r="B2851" s="11" t="s">
        <v>3188</v>
      </c>
      <c r="C2851" s="11" t="n">
        <v>29</v>
      </c>
      <c r="D2851" s="1" t="n">
        <v>59753119.5690916</v>
      </c>
      <c r="E2851" s="2" t="n">
        <v>1484343.2670104</v>
      </c>
      <c r="F2851" s="3" t="n">
        <v>40.255593768037</v>
      </c>
      <c r="G2851" s="1" t="n">
        <v>58601785.7990089</v>
      </c>
      <c r="H2851" s="3" t="n">
        <v>39.479941804188</v>
      </c>
      <c r="I2851" s="4" t="n">
        <f aca="false">(H2851-F2851)/F2851</f>
        <v>-0.0192681784379706</v>
      </c>
    </row>
    <row r="2852" customFormat="false" ht="12.75" hidden="false" customHeight="false" outlineLevel="0" collapsed="false">
      <c r="A2852" s="11" t="s">
        <v>3204</v>
      </c>
      <c r="B2852" s="11" t="s">
        <v>3188</v>
      </c>
      <c r="C2852" s="11" t="n">
        <v>29</v>
      </c>
      <c r="D2852" s="1" t="n">
        <v>59849328.6941369</v>
      </c>
      <c r="E2852" s="2" t="n">
        <v>1695137.31297169</v>
      </c>
      <c r="F2852" s="3" t="n">
        <v>35.3064782635319</v>
      </c>
      <c r="G2852" s="1" t="n">
        <v>60327103.4198777</v>
      </c>
      <c r="H2852" s="3" t="n">
        <v>35.5883284252178</v>
      </c>
      <c r="I2852" s="4" t="n">
        <f aca="false">(H2852-F2852)/F2852</f>
        <v>0.00798295880948803</v>
      </c>
    </row>
    <row r="2853" customFormat="false" ht="12.75" hidden="false" customHeight="false" outlineLevel="0" collapsed="false">
      <c r="A2853" s="11" t="s">
        <v>3205</v>
      </c>
      <c r="B2853" s="11" t="s">
        <v>3188</v>
      </c>
      <c r="C2853" s="11" t="n">
        <v>29</v>
      </c>
      <c r="D2853" s="1" t="n">
        <v>16482745.7536</v>
      </c>
      <c r="E2853" s="2" t="n">
        <v>367685</v>
      </c>
      <c r="F2853" s="3" t="n">
        <v>44.8284421545617</v>
      </c>
      <c r="G2853" s="1" t="n">
        <v>16311647.2979772</v>
      </c>
      <c r="H2853" s="3" t="n">
        <v>44.3631023783325</v>
      </c>
      <c r="I2853" s="4" t="n">
        <f aca="false">(H2853-F2853)/F2853</f>
        <v>-0.010380458339925</v>
      </c>
    </row>
    <row r="2854" customFormat="false" ht="12.75" hidden="false" customHeight="false" outlineLevel="0" collapsed="false">
      <c r="A2854" s="11" t="s">
        <v>3206</v>
      </c>
      <c r="B2854" s="11" t="s">
        <v>3188</v>
      </c>
      <c r="C2854" s="11" t="n">
        <v>29</v>
      </c>
      <c r="D2854" s="1" t="n">
        <v>32109401.2679</v>
      </c>
      <c r="E2854" s="2" t="n">
        <v>965855</v>
      </c>
      <c r="F2854" s="3" t="n">
        <v>33.244535947839</v>
      </c>
      <c r="G2854" s="1" t="n">
        <v>31065165.7362156</v>
      </c>
      <c r="H2854" s="3" t="n">
        <v>32.1633844999669</v>
      </c>
      <c r="I2854" s="4" t="n">
        <f aca="false">(H2854-F2854)/F2854</f>
        <v>-0.0325211773016886</v>
      </c>
    </row>
    <row r="2855" customFormat="false" ht="12.75" hidden="false" customHeight="false" outlineLevel="0" collapsed="false">
      <c r="A2855" s="11" t="s">
        <v>3207</v>
      </c>
      <c r="B2855" s="11" t="s">
        <v>3188</v>
      </c>
      <c r="C2855" s="11" t="n">
        <v>29</v>
      </c>
      <c r="D2855" s="1" t="n">
        <v>59567378.1704987</v>
      </c>
      <c r="E2855" s="2" t="n">
        <v>1268681.69985932</v>
      </c>
      <c r="F2855" s="3" t="n">
        <v>46.9521852306247</v>
      </c>
      <c r="G2855" s="1" t="n">
        <v>57981917.1120726</v>
      </c>
      <c r="H2855" s="3" t="n">
        <v>45.7024934768918</v>
      </c>
      <c r="I2855" s="4" t="n">
        <f aca="false">(H2855-F2855)/F2855</f>
        <v>-0.0266162639202957</v>
      </c>
    </row>
    <row r="2856" customFormat="false" ht="12.75" hidden="false" customHeight="false" outlineLevel="0" collapsed="false">
      <c r="A2856" s="11" t="s">
        <v>3208</v>
      </c>
      <c r="B2856" s="11" t="s">
        <v>3188</v>
      </c>
      <c r="C2856" s="11" t="n">
        <v>29</v>
      </c>
      <c r="D2856" s="1" t="n">
        <v>171938898.230756</v>
      </c>
      <c r="E2856" s="2" t="n">
        <v>3945520.77837311</v>
      </c>
      <c r="F2856" s="3" t="n">
        <v>43.5782518680976</v>
      </c>
      <c r="G2856" s="1" t="n">
        <v>170156184.301754</v>
      </c>
      <c r="H2856" s="3" t="n">
        <v>43.1264195171506</v>
      </c>
      <c r="I2856" s="4" t="n">
        <f aca="false">(H2856-F2856)/F2856</f>
        <v>-0.0103682991303673</v>
      </c>
    </row>
    <row r="2857" customFormat="false" ht="12.75" hidden="false" customHeight="false" outlineLevel="0" collapsed="false">
      <c r="A2857" s="11" t="s">
        <v>3209</v>
      </c>
      <c r="B2857" s="11" t="s">
        <v>3188</v>
      </c>
      <c r="C2857" s="11" t="n">
        <v>29</v>
      </c>
      <c r="D2857" s="1" t="n">
        <v>31646284.4341136</v>
      </c>
      <c r="E2857" s="2" t="n">
        <v>1034946.68516446</v>
      </c>
      <c r="F2857" s="3" t="n">
        <v>30.5776953419438</v>
      </c>
      <c r="G2857" s="1" t="n">
        <v>33665398.7255015</v>
      </c>
      <c r="H2857" s="3" t="n">
        <v>32.5286309025201</v>
      </c>
      <c r="I2857" s="4" t="n">
        <f aca="false">(H2857-F2857)/F2857</f>
        <v>0.0638025704278701</v>
      </c>
    </row>
    <row r="2858" customFormat="false" ht="12.75" hidden="false" customHeight="false" outlineLevel="0" collapsed="false">
      <c r="A2858" s="11" t="s">
        <v>3210</v>
      </c>
      <c r="B2858" s="11" t="s">
        <v>3188</v>
      </c>
      <c r="C2858" s="11" t="n">
        <v>29</v>
      </c>
      <c r="D2858" s="1" t="n">
        <v>8123411.99502216</v>
      </c>
      <c r="E2858" s="2" t="n">
        <v>225324.848111745</v>
      </c>
      <c r="F2858" s="3" t="n">
        <v>36.0520025336644</v>
      </c>
      <c r="G2858" s="1" t="n">
        <v>8294542.17749385</v>
      </c>
      <c r="H2858" s="3" t="n">
        <v>36.8114846054634</v>
      </c>
      <c r="I2858" s="4" t="n">
        <f aca="false">(H2858-F2858)/F2858</f>
        <v>0.0210662936431833</v>
      </c>
    </row>
    <row r="2859" customFormat="false" ht="12.75" hidden="false" customHeight="false" outlineLevel="0" collapsed="false">
      <c r="A2859" s="11" t="s">
        <v>3211</v>
      </c>
      <c r="B2859" s="11" t="s">
        <v>3188</v>
      </c>
      <c r="C2859" s="11" t="n">
        <v>29</v>
      </c>
      <c r="D2859" s="1" t="n">
        <v>25371700.1216</v>
      </c>
      <c r="E2859" s="2" t="n">
        <v>689502</v>
      </c>
      <c r="F2859" s="3" t="n">
        <v>36.79713782063</v>
      </c>
      <c r="G2859" s="1" t="n">
        <v>24958914.6553085</v>
      </c>
      <c r="H2859" s="3" t="n">
        <v>36.1984659294802</v>
      </c>
      <c r="I2859" s="4" t="n">
        <f aca="false">(H2859-F2859)/F2859</f>
        <v>-0.0162695233001005</v>
      </c>
    </row>
    <row r="2860" customFormat="false" ht="12.75" hidden="false" customHeight="false" outlineLevel="0" collapsed="false">
      <c r="A2860" s="11" t="s">
        <v>3212</v>
      </c>
      <c r="B2860" s="11" t="s">
        <v>3188</v>
      </c>
      <c r="C2860" s="11" t="n">
        <v>29</v>
      </c>
      <c r="D2860" s="1" t="n">
        <v>153870320.309885</v>
      </c>
      <c r="E2860" s="2" t="n">
        <v>3017490.02678988</v>
      </c>
      <c r="F2860" s="3" t="n">
        <v>50.9928181845818</v>
      </c>
      <c r="G2860" s="1" t="n">
        <v>146508926.392323</v>
      </c>
      <c r="H2860" s="3" t="n">
        <v>48.5532429574208</v>
      </c>
      <c r="I2860" s="4" t="n">
        <f aca="false">(H2860-F2860)/F2860</f>
        <v>-0.0478415454178348</v>
      </c>
    </row>
    <row r="2861" customFormat="false" ht="12.75" hidden="false" customHeight="false" outlineLevel="0" collapsed="false">
      <c r="A2861" s="11" t="s">
        <v>3213</v>
      </c>
      <c r="B2861" s="11" t="s">
        <v>3188</v>
      </c>
      <c r="C2861" s="11" t="n">
        <v>29</v>
      </c>
      <c r="D2861" s="1" t="n">
        <v>112849787.424135</v>
      </c>
      <c r="E2861" s="2" t="n">
        <v>2511679.97737604</v>
      </c>
      <c r="F2861" s="3" t="n">
        <v>44.9300024050159</v>
      </c>
      <c r="G2861" s="1" t="n">
        <v>110875230.903055</v>
      </c>
      <c r="H2861" s="3" t="n">
        <v>44.1438526809802</v>
      </c>
      <c r="I2861" s="4" t="n">
        <f aca="false">(H2861-F2861)/F2861</f>
        <v>-0.0174972108158152</v>
      </c>
    </row>
    <row r="2862" customFormat="false" ht="12.75" hidden="false" customHeight="false" outlineLevel="0" collapsed="false">
      <c r="A2862" s="11" t="s">
        <v>3214</v>
      </c>
      <c r="B2862" s="11" t="s">
        <v>3188</v>
      </c>
      <c r="C2862" s="11" t="n">
        <v>29</v>
      </c>
      <c r="D2862" s="1" t="n">
        <v>34741880.1156787</v>
      </c>
      <c r="E2862" s="2" t="n">
        <v>1081443.03007697</v>
      </c>
      <c r="F2862" s="3" t="n">
        <v>32.1254834045266</v>
      </c>
      <c r="G2862" s="1" t="n">
        <v>34381243.4764872</v>
      </c>
      <c r="H2862" s="3" t="n">
        <v>31.7920061623959</v>
      </c>
      <c r="I2862" s="4" t="n">
        <f aca="false">(H2862-F2862)/F2862</f>
        <v>-0.0103804583399248</v>
      </c>
    </row>
    <row r="2863" customFormat="false" ht="12.75" hidden="false" customHeight="false" outlineLevel="0" collapsed="false">
      <c r="A2863" s="11" t="s">
        <v>3215</v>
      </c>
      <c r="B2863" s="11" t="s">
        <v>3188</v>
      </c>
      <c r="C2863" s="11" t="n">
        <v>29</v>
      </c>
      <c r="D2863" s="1" t="n">
        <v>24347185.06778</v>
      </c>
      <c r="E2863" s="2" t="n">
        <v>730346</v>
      </c>
      <c r="F2863" s="3" t="n">
        <v>33.3365077206968</v>
      </c>
      <c r="G2863" s="1" t="n">
        <v>25214441.5977887</v>
      </c>
      <c r="H2863" s="3" t="n">
        <v>34.5239675411226</v>
      </c>
      <c r="I2863" s="4" t="n">
        <f aca="false">(H2863-F2863)/F2863</f>
        <v>0.035620402424115</v>
      </c>
    </row>
    <row r="2864" customFormat="false" ht="12.75" hidden="false" customHeight="false" outlineLevel="0" collapsed="false">
      <c r="A2864" s="11" t="s">
        <v>3216</v>
      </c>
      <c r="B2864" s="11" t="s">
        <v>3188</v>
      </c>
      <c r="C2864" s="11" t="n">
        <v>29</v>
      </c>
      <c r="D2864" s="1" t="n">
        <v>30992193.0944377</v>
      </c>
      <c r="E2864" s="2" t="n">
        <v>731541.281404297</v>
      </c>
      <c r="F2864" s="3" t="n">
        <v>42.3656106391478</v>
      </c>
      <c r="G2864" s="1" t="n">
        <v>31007017.6017926</v>
      </c>
      <c r="H2864" s="3" t="n">
        <v>42.3858753975856</v>
      </c>
      <c r="I2864" s="4" t="n">
        <f aca="false">(H2864-F2864)/F2864</f>
        <v>0.000478330375322656</v>
      </c>
    </row>
    <row r="2865" customFormat="false" ht="12.75" hidden="false" customHeight="false" outlineLevel="0" collapsed="false">
      <c r="A2865" s="11" t="s">
        <v>3217</v>
      </c>
      <c r="B2865" s="11" t="s">
        <v>3218</v>
      </c>
      <c r="C2865" s="11" t="n">
        <v>4</v>
      </c>
      <c r="D2865" s="1" t="n">
        <v>352111691.718384</v>
      </c>
      <c r="E2865" s="2" t="n">
        <v>10114808.0464695</v>
      </c>
      <c r="F2865" s="3" t="n">
        <v>34.8115050825197</v>
      </c>
      <c r="G2865" s="1" t="n">
        <v>362253128.538664</v>
      </c>
      <c r="H2865" s="3" t="n">
        <v>35.8141377349327</v>
      </c>
      <c r="I2865" s="4" t="n">
        <f aca="false">(H2865-F2865)/F2865</f>
        <v>0.0288017610854899</v>
      </c>
    </row>
    <row r="2866" customFormat="false" ht="12.75" hidden="false" customHeight="false" outlineLevel="0" collapsed="false">
      <c r="A2866" s="11" t="s">
        <v>3219</v>
      </c>
      <c r="B2866" s="11" t="s">
        <v>3218</v>
      </c>
      <c r="C2866" s="11" t="n">
        <v>4</v>
      </c>
      <c r="D2866" s="1" t="n">
        <v>95203028.3861983</v>
      </c>
      <c r="E2866" s="2" t="n">
        <v>2860070.02933534</v>
      </c>
      <c r="F2866" s="3" t="n">
        <v>33.286957105845</v>
      </c>
      <c r="G2866" s="1" t="n">
        <v>95109759.0975812</v>
      </c>
      <c r="H2866" s="3" t="n">
        <v>33.2543462649703</v>
      </c>
      <c r="I2866" s="4" t="n">
        <f aca="false">(H2866-F2866)/F2866</f>
        <v>-0.000979688253599741</v>
      </c>
    </row>
    <row r="2867" customFormat="false" ht="12.75" hidden="false" customHeight="false" outlineLevel="0" collapsed="false">
      <c r="A2867" s="11" t="s">
        <v>3220</v>
      </c>
      <c r="B2867" s="11" t="s">
        <v>3218</v>
      </c>
      <c r="C2867" s="11" t="n">
        <v>4</v>
      </c>
      <c r="D2867" s="1" t="n">
        <v>17916023.481422</v>
      </c>
      <c r="E2867" s="2" t="n">
        <v>563035.742896501</v>
      </c>
      <c r="F2867" s="3" t="n">
        <v>31.820401648489</v>
      </c>
      <c r="G2867" s="1" t="n">
        <v>17847440.0498867</v>
      </c>
      <c r="H2867" s="3" t="n">
        <v>31.6985915637819</v>
      </c>
      <c r="I2867" s="4" t="n">
        <f aca="false">(H2867-F2867)/F2867</f>
        <v>-0.0038280498798441</v>
      </c>
    </row>
    <row r="2868" customFormat="false" ht="12.75" hidden="false" customHeight="false" outlineLevel="0" collapsed="false">
      <c r="A2868" s="11" t="s">
        <v>3221</v>
      </c>
      <c r="B2868" s="11" t="s">
        <v>3218</v>
      </c>
      <c r="C2868" s="11" t="n">
        <v>4</v>
      </c>
      <c r="D2868" s="1" t="n">
        <v>14972477.25568</v>
      </c>
      <c r="E2868" s="2" t="n">
        <v>557864</v>
      </c>
      <c r="F2868" s="3" t="n">
        <v>26.8389379054393</v>
      </c>
      <c r="G2868" s="1" t="n">
        <v>17382259.888522</v>
      </c>
      <c r="H2868" s="3" t="n">
        <v>31.1585975946144</v>
      </c>
      <c r="I2868" s="4" t="n">
        <f aca="false">(H2868-F2868)/F2868</f>
        <v>0.160947489963812</v>
      </c>
    </row>
    <row r="2869" customFormat="false" ht="12.75" hidden="false" customHeight="false" outlineLevel="0" collapsed="false">
      <c r="A2869" s="11" t="s">
        <v>3222</v>
      </c>
      <c r="B2869" s="11" t="s">
        <v>3223</v>
      </c>
      <c r="C2869" s="11" t="n">
        <v>3</v>
      </c>
      <c r="D2869" s="1" t="n">
        <v>52321797.2325682</v>
      </c>
      <c r="E2869" s="2" t="n">
        <v>1457639.96375665</v>
      </c>
      <c r="F2869" s="3" t="n">
        <v>35.8948701555381</v>
      </c>
      <c r="G2869" s="1" t="n">
        <v>54517842.0506749</v>
      </c>
      <c r="H2869" s="3" t="n">
        <v>37.4014457659151</v>
      </c>
      <c r="I2869" s="4" t="n">
        <f aca="false">(H2869-F2869)/F2869</f>
        <v>0.0419718919123771</v>
      </c>
    </row>
    <row r="2870" customFormat="false" ht="12.75" hidden="false" customHeight="false" outlineLevel="0" collapsed="false">
      <c r="A2870" s="11" t="s">
        <v>3224</v>
      </c>
      <c r="B2870" s="11" t="s">
        <v>3223</v>
      </c>
      <c r="C2870" s="11" t="n">
        <v>3</v>
      </c>
      <c r="D2870" s="1" t="n">
        <v>554035552.602724</v>
      </c>
      <c r="E2870" s="2" t="n">
        <v>13628921.6128519</v>
      </c>
      <c r="F2870" s="3" t="n">
        <v>40.6514593260465</v>
      </c>
      <c r="G2870" s="1" t="n">
        <v>550699316.107058</v>
      </c>
      <c r="H2870" s="3" t="n">
        <v>40.4066683887709</v>
      </c>
      <c r="I2870" s="4" t="n">
        <f aca="false">(H2870-F2870)/F2870</f>
        <v>-0.00602170109840931</v>
      </c>
    </row>
    <row r="2871" customFormat="false" ht="12.75" hidden="false" customHeight="false" outlineLevel="0" collapsed="false">
      <c r="A2871" s="11" t="s">
        <v>3225</v>
      </c>
      <c r="B2871" s="11" t="s">
        <v>3223</v>
      </c>
      <c r="C2871" s="11" t="n">
        <v>3</v>
      </c>
      <c r="D2871" s="1" t="n">
        <v>242936712.344228</v>
      </c>
      <c r="E2871" s="2" t="n">
        <v>6071533.98488705</v>
      </c>
      <c r="F2871" s="3" t="n">
        <v>40.0124108584311</v>
      </c>
      <c r="G2871" s="1" t="n">
        <v>244375485.721694</v>
      </c>
      <c r="H2871" s="3" t="n">
        <v>40.2493811827425</v>
      </c>
      <c r="I2871" s="4" t="n">
        <f aca="false">(H2871-F2871)/F2871</f>
        <v>0.00592242054970811</v>
      </c>
    </row>
    <row r="2872" customFormat="false" ht="12.75" hidden="false" customHeight="false" outlineLevel="0" collapsed="false">
      <c r="A2872" s="11" t="s">
        <v>3226</v>
      </c>
      <c r="B2872" s="11" t="s">
        <v>3227</v>
      </c>
      <c r="C2872" s="11" t="n">
        <v>12</v>
      </c>
      <c r="D2872" s="1" t="n">
        <v>21956417.2915959</v>
      </c>
      <c r="E2872" s="2" t="n">
        <v>672532.593568414</v>
      </c>
      <c r="F2872" s="3" t="n">
        <v>32.6473653493827</v>
      </c>
      <c r="G2872" s="1" t="n">
        <v>23281789.727745</v>
      </c>
      <c r="H2872" s="3" t="n">
        <v>34.61808386745</v>
      </c>
      <c r="I2872" s="4" t="n">
        <f aca="false">(H2872-F2872)/F2872</f>
        <v>0.0603637842434531</v>
      </c>
    </row>
    <row r="2873" customFormat="false" ht="12.75" hidden="false" customHeight="false" outlineLevel="0" collapsed="false">
      <c r="A2873" s="11" t="s">
        <v>3228</v>
      </c>
      <c r="B2873" s="11" t="s">
        <v>3227</v>
      </c>
      <c r="C2873" s="11" t="n">
        <v>12</v>
      </c>
      <c r="D2873" s="1" t="n">
        <v>20509223.6544697</v>
      </c>
      <c r="E2873" s="2" t="n">
        <v>744717.486179545</v>
      </c>
      <c r="F2873" s="3" t="n">
        <v>27.5396026480908</v>
      </c>
      <c r="G2873" s="1" t="n">
        <v>20337689.6668895</v>
      </c>
      <c r="H2873" s="3" t="n">
        <v>27.3092683390897</v>
      </c>
      <c r="I2873" s="4" t="n">
        <f aca="false">(H2873-F2873)/F2873</f>
        <v>-0.00836374845143384</v>
      </c>
    </row>
    <row r="2874" customFormat="false" ht="12.75" hidden="false" customHeight="false" outlineLevel="0" collapsed="false">
      <c r="A2874" s="11" t="s">
        <v>3229</v>
      </c>
      <c r="B2874" s="11" t="s">
        <v>3227</v>
      </c>
      <c r="C2874" s="11" t="n">
        <v>12</v>
      </c>
      <c r="D2874" s="1" t="n">
        <v>13478488.7495096</v>
      </c>
      <c r="E2874" s="2" t="n">
        <v>587476.470400059</v>
      </c>
      <c r="F2874" s="3" t="n">
        <v>22.9430273868347</v>
      </c>
      <c r="G2874" s="1" t="n">
        <v>13638326.3616556</v>
      </c>
      <c r="H2874" s="3" t="n">
        <v>23.2151023042134</v>
      </c>
      <c r="I2874" s="4" t="n">
        <f aca="false">(H2874-F2874)/F2874</f>
        <v>0.0118587191128406</v>
      </c>
    </row>
    <row r="2875" customFormat="false" ht="12.75" hidden="false" customHeight="false" outlineLevel="0" collapsed="false">
      <c r="A2875" s="11" t="s">
        <v>3230</v>
      </c>
      <c r="B2875" s="11" t="s">
        <v>3227</v>
      </c>
      <c r="C2875" s="11" t="n">
        <v>12</v>
      </c>
      <c r="D2875" s="1" t="n">
        <v>40595937.780737</v>
      </c>
      <c r="E2875" s="2" t="n">
        <v>1322238.41667003</v>
      </c>
      <c r="F2875" s="3" t="n">
        <v>30.7024340458775</v>
      </c>
      <c r="G2875" s="1" t="n">
        <v>40934337.5632316</v>
      </c>
      <c r="H2875" s="3" t="n">
        <v>30.9583635198879</v>
      </c>
      <c r="I2875" s="4" t="n">
        <f aca="false">(H2875-F2875)/F2875</f>
        <v>0.0083358040482378</v>
      </c>
    </row>
    <row r="2876" customFormat="false" ht="12.75" hidden="false" customHeight="false" outlineLevel="0" collapsed="false">
      <c r="A2876" s="11" t="s">
        <v>3231</v>
      </c>
      <c r="B2876" s="11" t="s">
        <v>3227</v>
      </c>
      <c r="C2876" s="11" t="n">
        <v>12</v>
      </c>
      <c r="D2876" s="1" t="n">
        <v>37891592.7833021</v>
      </c>
      <c r="E2876" s="2" t="n">
        <v>1355541.24871772</v>
      </c>
      <c r="F2876" s="3" t="n">
        <v>27.953109371733</v>
      </c>
      <c r="G2876" s="1" t="n">
        <v>37985533.0483143</v>
      </c>
      <c r="H2876" s="3" t="n">
        <v>28.0224102986514</v>
      </c>
      <c r="I2876" s="4" t="n">
        <f aca="false">(H2876-F2876)/F2876</f>
        <v>0.00247918490915459</v>
      </c>
    </row>
    <row r="2877" customFormat="false" ht="12.75" hidden="false" customHeight="false" outlineLevel="0" collapsed="false">
      <c r="A2877" s="11" t="s">
        <v>3232</v>
      </c>
      <c r="B2877" s="11" t="s">
        <v>3227</v>
      </c>
      <c r="C2877" s="11" t="n">
        <v>12</v>
      </c>
      <c r="D2877" s="1" t="n">
        <v>277864232.928871</v>
      </c>
      <c r="E2877" s="2" t="n">
        <v>8431464.60946041</v>
      </c>
      <c r="F2877" s="3" t="n">
        <v>32.9556305813225</v>
      </c>
      <c r="G2877" s="1" t="n">
        <v>283081609.488553</v>
      </c>
      <c r="H2877" s="3" t="n">
        <v>33.574428951635</v>
      </c>
      <c r="I2877" s="4" t="n">
        <f aca="false">(H2877-F2877)/F2877</f>
        <v>0.0187767115784834</v>
      </c>
    </row>
    <row r="2878" customFormat="false" ht="12.75" hidden="false" customHeight="false" outlineLevel="0" collapsed="false">
      <c r="A2878" s="11" t="s">
        <v>3233</v>
      </c>
      <c r="B2878" s="11" t="s">
        <v>3227</v>
      </c>
      <c r="C2878" s="11" t="n">
        <v>12</v>
      </c>
      <c r="D2878" s="1" t="n">
        <v>122731554.163656</v>
      </c>
      <c r="E2878" s="2" t="n">
        <v>3659710.44461869</v>
      </c>
      <c r="F2878" s="3" t="n">
        <v>33.5358646594906</v>
      </c>
      <c r="G2878" s="1" t="n">
        <v>126308573.820386</v>
      </c>
      <c r="H2878" s="3" t="n">
        <v>34.5132697604841</v>
      </c>
      <c r="I2878" s="4" t="n">
        <f aca="false">(H2878-F2878)/F2878</f>
        <v>0.0291450693434537</v>
      </c>
    </row>
    <row r="2879" customFormat="false" ht="12.75" hidden="false" customHeight="false" outlineLevel="0" collapsed="false">
      <c r="A2879" s="11" t="s">
        <v>3234</v>
      </c>
      <c r="B2879" s="11" t="s">
        <v>3227</v>
      </c>
      <c r="C2879" s="11" t="n">
        <v>12</v>
      </c>
      <c r="D2879" s="1" t="n">
        <v>149177170.147387</v>
      </c>
      <c r="E2879" s="2" t="n">
        <v>5070674.51309776</v>
      </c>
      <c r="F2879" s="3" t="n">
        <v>29.4195909759257</v>
      </c>
      <c r="G2879" s="1" t="n">
        <v>151487262.486106</v>
      </c>
      <c r="H2879" s="3" t="n">
        <v>29.8751698802216</v>
      </c>
      <c r="I2879" s="4" t="n">
        <f aca="false">(H2879-F2879)/F2879</f>
        <v>0.0154855621435651</v>
      </c>
    </row>
    <row r="2880" customFormat="false" ht="12.75" hidden="false" customHeight="false" outlineLevel="0" collapsed="false">
      <c r="A2880" s="11" t="s">
        <v>3235</v>
      </c>
      <c r="B2880" s="11" t="s">
        <v>3227</v>
      </c>
      <c r="C2880" s="11" t="n">
        <v>12</v>
      </c>
      <c r="D2880" s="1" t="n">
        <v>22386507.8369862</v>
      </c>
      <c r="E2880" s="2" t="n">
        <v>832500.143959803</v>
      </c>
      <c r="F2880" s="3" t="n">
        <v>26.8906954544228</v>
      </c>
      <c r="G2880" s="1" t="n">
        <v>22248322.2003004</v>
      </c>
      <c r="H2880" s="3" t="n">
        <v>26.7247067303506</v>
      </c>
      <c r="I2880" s="4" t="n">
        <f aca="false">(H2880-F2880)/F2880</f>
        <v>-0.00617271964399411</v>
      </c>
    </row>
    <row r="2881" customFormat="false" ht="12.75" hidden="false" customHeight="false" outlineLevel="0" collapsed="false">
      <c r="A2881" s="11" t="s">
        <v>3236</v>
      </c>
      <c r="B2881" s="11" t="s">
        <v>3227</v>
      </c>
      <c r="C2881" s="11" t="n">
        <v>12</v>
      </c>
      <c r="D2881" s="1" t="n">
        <v>20691949.0191601</v>
      </c>
      <c r="E2881" s="2" t="n">
        <v>824535.824000365</v>
      </c>
      <c r="F2881" s="3" t="n">
        <v>25.0952698680451</v>
      </c>
      <c r="G2881" s="1" t="n">
        <v>20832412.3784952</v>
      </c>
      <c r="H2881" s="3" t="n">
        <v>25.2656243332442</v>
      </c>
      <c r="I2881" s="4" t="n">
        <f aca="false">(H2881-F2881)/F2881</f>
        <v>0.0067883097529885</v>
      </c>
    </row>
    <row r="2882" customFormat="false" ht="12.75" hidden="false" customHeight="false" outlineLevel="0" collapsed="false">
      <c r="A2882" s="11" t="s">
        <v>3237</v>
      </c>
      <c r="B2882" s="11" t="s">
        <v>3227</v>
      </c>
      <c r="C2882" s="11" t="n">
        <v>12</v>
      </c>
      <c r="D2882" s="1" t="n">
        <v>462502609.021915</v>
      </c>
      <c r="E2882" s="2" t="n">
        <v>12990202.1992182</v>
      </c>
      <c r="F2882" s="3" t="n">
        <v>35.6039576543118</v>
      </c>
      <c r="G2882" s="1" t="n">
        <v>464370597.539525</v>
      </c>
      <c r="H2882" s="3" t="n">
        <v>35.7477574573451</v>
      </c>
      <c r="I2882" s="4" t="n">
        <f aca="false">(H2882-F2882)/F2882</f>
        <v>0.00403887130833883</v>
      </c>
    </row>
    <row r="2883" customFormat="false" ht="12.75" hidden="false" customHeight="false" outlineLevel="0" collapsed="false">
      <c r="A2883" s="11" t="s">
        <v>3238</v>
      </c>
      <c r="B2883" s="11" t="s">
        <v>3227</v>
      </c>
      <c r="C2883" s="11" t="n">
        <v>12</v>
      </c>
      <c r="D2883" s="1" t="n">
        <v>3929446.14098611</v>
      </c>
      <c r="E2883" s="2" t="n">
        <v>135603.062676481</v>
      </c>
      <c r="F2883" s="3" t="n">
        <v>28.9775618885608</v>
      </c>
      <c r="G2883" s="1" t="n">
        <v>3976044.3390411</v>
      </c>
      <c r="H2883" s="3" t="n">
        <v>29.3211986555722</v>
      </c>
      <c r="I2883" s="4" t="n">
        <f aca="false">(H2883-F2883)/F2883</f>
        <v>0.0118587191128406</v>
      </c>
    </row>
    <row r="2884" customFormat="false" ht="12.75" hidden="false" customHeight="false" outlineLevel="0" collapsed="false">
      <c r="A2884" s="11" t="s">
        <v>3239</v>
      </c>
      <c r="B2884" s="11" t="s">
        <v>3240</v>
      </c>
      <c r="C2884" s="11" t="n">
        <v>3</v>
      </c>
      <c r="D2884" s="1" t="n">
        <v>131598996.538913</v>
      </c>
      <c r="E2884" s="2" t="n">
        <v>3668447.86933186</v>
      </c>
      <c r="F2884" s="3" t="n">
        <v>35.8732088410135</v>
      </c>
      <c r="G2884" s="1" t="n">
        <v>131915747.434286</v>
      </c>
      <c r="H2884" s="3" t="n">
        <v>35.9595535041124</v>
      </c>
      <c r="I2884" s="4" t="n">
        <f aca="false">(H2884-F2884)/F2884</f>
        <v>0.00240694005048503</v>
      </c>
    </row>
    <row r="2885" customFormat="false" ht="12.75" hidden="false" customHeight="false" outlineLevel="0" collapsed="false">
      <c r="A2885" s="11" t="s">
        <v>3241</v>
      </c>
      <c r="B2885" s="11" t="s">
        <v>3240</v>
      </c>
      <c r="C2885" s="11" t="n">
        <v>3</v>
      </c>
      <c r="D2885" s="1" t="n">
        <v>129204346.632479</v>
      </c>
      <c r="E2885" s="2" t="n">
        <v>3428175.77787925</v>
      </c>
      <c r="F2885" s="3" t="n">
        <v>37.6889503350984</v>
      </c>
      <c r="G2885" s="1" t="n">
        <v>130237023.997256</v>
      </c>
      <c r="H2885" s="3" t="n">
        <v>37.9901826614689</v>
      </c>
      <c r="I2885" s="4" t="n">
        <f aca="false">(H2885-F2885)/F2885</f>
        <v>0.00799258996847158</v>
      </c>
    </row>
    <row r="2886" customFormat="false" ht="12.75" hidden="false" customHeight="false" outlineLevel="0" collapsed="false">
      <c r="A2886" s="11" t="s">
        <v>3242</v>
      </c>
      <c r="B2886" s="11" t="s">
        <v>3240</v>
      </c>
      <c r="C2886" s="11" t="n">
        <v>3</v>
      </c>
      <c r="D2886" s="1" t="n">
        <v>147194624.017428</v>
      </c>
      <c r="E2886" s="2" t="n">
        <v>3858290.28544269</v>
      </c>
      <c r="F2886" s="3" t="n">
        <v>38.1502202083635</v>
      </c>
      <c r="G2886" s="1" t="n">
        <v>143192644.767811</v>
      </c>
      <c r="H2886" s="3" t="n">
        <v>37.1129785926364</v>
      </c>
      <c r="I2886" s="4" t="n">
        <f aca="false">(H2886-F2886)/F2886</f>
        <v>-0.0271883519954018</v>
      </c>
    </row>
    <row r="2887" customFormat="false" ht="12.75" hidden="false" customHeight="false" outlineLevel="0" collapsed="false">
      <c r="A2887" s="11" t="s">
        <v>3243</v>
      </c>
      <c r="B2887" s="11" t="s">
        <v>3244</v>
      </c>
      <c r="C2887" s="11" t="n">
        <v>5</v>
      </c>
      <c r="D2887" s="1" t="n">
        <v>48501087.6636126</v>
      </c>
      <c r="E2887" s="2" t="n">
        <v>1428764.51553746</v>
      </c>
      <c r="F2887" s="3" t="n">
        <v>33.9461731700188</v>
      </c>
      <c r="G2887" s="1" t="n">
        <v>49337880.1316755</v>
      </c>
      <c r="H2887" s="3" t="n">
        <v>34.53184873724</v>
      </c>
      <c r="I2887" s="4" t="n">
        <f aca="false">(H2887-F2887)/F2887</f>
        <v>0.0172530660315637</v>
      </c>
    </row>
    <row r="2888" customFormat="false" ht="12.75" hidden="false" customHeight="false" outlineLevel="0" collapsed="false">
      <c r="A2888" s="11" t="s">
        <v>3245</v>
      </c>
      <c r="B2888" s="11" t="s">
        <v>3244</v>
      </c>
      <c r="C2888" s="11" t="n">
        <v>5</v>
      </c>
      <c r="D2888" s="1" t="n">
        <v>35910853.61196</v>
      </c>
      <c r="E2888" s="2" t="n">
        <v>885133</v>
      </c>
      <c r="F2888" s="3" t="n">
        <v>40.571138588167</v>
      </c>
      <c r="G2888" s="1" t="n">
        <v>35575607.3107494</v>
      </c>
      <c r="H2888" s="3" t="n">
        <v>40.1923861281292</v>
      </c>
      <c r="I2888" s="4" t="n">
        <f aca="false">(H2888-F2888)/F2888</f>
        <v>-0.00933551468403395</v>
      </c>
    </row>
    <row r="2889" customFormat="false" ht="12.75" hidden="false" customHeight="false" outlineLevel="0" collapsed="false">
      <c r="A2889" s="11" t="s">
        <v>3246</v>
      </c>
      <c r="B2889" s="11" t="s">
        <v>3244</v>
      </c>
      <c r="C2889" s="11" t="n">
        <v>5</v>
      </c>
      <c r="D2889" s="1" t="n">
        <v>104654297.759326</v>
      </c>
      <c r="E2889" s="2" t="n">
        <v>2701504.84420253</v>
      </c>
      <c r="F2889" s="3" t="n">
        <v>38.7392597070169</v>
      </c>
      <c r="G2889" s="1" t="n">
        <v>105366167.083864</v>
      </c>
      <c r="H2889" s="3" t="n">
        <v>39.0027681460505</v>
      </c>
      <c r="I2889" s="4" t="n">
        <f aca="false">(H2889-F2889)/F2889</f>
        <v>0.00680210311261906</v>
      </c>
    </row>
    <row r="2890" customFormat="false" ht="12.75" hidden="false" customHeight="false" outlineLevel="0" collapsed="false">
      <c r="A2890" s="11" t="s">
        <v>3247</v>
      </c>
      <c r="B2890" s="11" t="s">
        <v>3244</v>
      </c>
      <c r="C2890" s="11" t="n">
        <v>5</v>
      </c>
      <c r="D2890" s="1" t="n">
        <v>89955401.520109</v>
      </c>
      <c r="E2890" s="2" t="n">
        <v>2279439.05149508</v>
      </c>
      <c r="F2890" s="3" t="n">
        <v>39.4638327623225</v>
      </c>
      <c r="G2890" s="1" t="n">
        <v>89478753.562528</v>
      </c>
      <c r="H2890" s="3" t="n">
        <v>39.2547251938318</v>
      </c>
      <c r="I2890" s="4" t="n">
        <f aca="false">(H2890-F2890)/F2890</f>
        <v>-0.00529871413529862</v>
      </c>
    </row>
    <row r="2891" customFormat="false" ht="12.75" hidden="false" customHeight="false" outlineLevel="0" collapsed="false">
      <c r="A2891" s="11" t="s">
        <v>3248</v>
      </c>
      <c r="B2891" s="11" t="s">
        <v>3244</v>
      </c>
      <c r="C2891" s="11" t="n">
        <v>5</v>
      </c>
      <c r="D2891" s="1" t="n">
        <v>66932294.9160019</v>
      </c>
      <c r="E2891" s="2" t="n">
        <v>1723502.76132857</v>
      </c>
      <c r="F2891" s="3" t="n">
        <v>38.8350378182202</v>
      </c>
      <c r="G2891" s="1" t="n">
        <v>67194780.6079039</v>
      </c>
      <c r="H2891" s="3" t="n">
        <v>38.9873356257965</v>
      </c>
      <c r="I2891" s="4" t="n">
        <f aca="false">(H2891-F2891)/F2891</f>
        <v>0.00392165982402678</v>
      </c>
    </row>
    <row r="2892" customFormat="false" ht="12.75" hidden="false" customHeight="false" outlineLevel="0" collapsed="false">
      <c r="A2892" s="11" t="s">
        <v>3249</v>
      </c>
      <c r="B2892" s="11" t="s">
        <v>3250</v>
      </c>
      <c r="C2892" s="11" t="n">
        <v>2</v>
      </c>
      <c r="D2892" s="1" t="n">
        <v>29971620.4812306</v>
      </c>
      <c r="E2892" s="2" t="n">
        <v>939551.863677018</v>
      </c>
      <c r="F2892" s="3" t="n">
        <v>31.8999106275347</v>
      </c>
      <c r="G2892" s="1" t="n">
        <v>29516085.5269372</v>
      </c>
      <c r="H2892" s="3" t="n">
        <v>31.4150678297028</v>
      </c>
      <c r="I2892" s="4" t="n">
        <f aca="false">(H2892-F2892)/F2892</f>
        <v>-0.0151988763696864</v>
      </c>
    </row>
    <row r="2893" customFormat="false" ht="12.75" hidden="false" customHeight="false" outlineLevel="0" collapsed="false">
      <c r="A2893" s="11" t="s">
        <v>3251</v>
      </c>
      <c r="B2893" s="11" t="s">
        <v>3250</v>
      </c>
      <c r="C2893" s="11" t="n">
        <v>2</v>
      </c>
      <c r="D2893" s="1" t="n">
        <v>103130572.720025</v>
      </c>
      <c r="E2893" s="2" t="n">
        <v>3050888.32500684</v>
      </c>
      <c r="F2893" s="3" t="n">
        <v>33.8034571356504</v>
      </c>
      <c r="G2893" s="1" t="n">
        <v>104400773.676384</v>
      </c>
      <c r="H2893" s="3" t="n">
        <v>34.2197952054342</v>
      </c>
      <c r="I2893" s="4" t="n">
        <f aca="false">(H2893-F2893)/F2893</f>
        <v>0.0123164346212609</v>
      </c>
    </row>
    <row r="2894" customFormat="false" ht="12.75" hidden="false" customHeight="false" outlineLevel="0" collapsed="false">
      <c r="A2894" s="11" t="s">
        <v>3252</v>
      </c>
      <c r="B2894" s="11" t="s">
        <v>3253</v>
      </c>
      <c r="C2894" s="11" t="n">
        <v>2</v>
      </c>
      <c r="D2894" s="1" t="n">
        <v>105051943.128205</v>
      </c>
      <c r="E2894" s="2" t="n">
        <v>3311975.57537304</v>
      </c>
      <c r="F2894" s="3" t="n">
        <v>31.7188157754977</v>
      </c>
      <c r="G2894" s="1" t="n">
        <v>105991079.362775</v>
      </c>
      <c r="H2894" s="3" t="n">
        <v>32.002373492998</v>
      </c>
      <c r="I2894" s="4" t="n">
        <f aca="false">(H2894-F2894)/F2894</f>
        <v>0.00893973216110235</v>
      </c>
    </row>
    <row r="2895" customFormat="false" ht="12.75" hidden="false" customHeight="false" outlineLevel="0" collapsed="false">
      <c r="A2895" s="11" t="s">
        <v>3254</v>
      </c>
      <c r="B2895" s="11" t="s">
        <v>3253</v>
      </c>
      <c r="C2895" s="11" t="n">
        <v>2</v>
      </c>
      <c r="D2895" s="1" t="n">
        <v>74019996.6540315</v>
      </c>
      <c r="E2895" s="2" t="n">
        <v>2090682.52478491</v>
      </c>
      <c r="F2895" s="3" t="n">
        <v>35.4047043377123</v>
      </c>
      <c r="G2895" s="1" t="n">
        <v>73069370.3272014</v>
      </c>
      <c r="H2895" s="3" t="n">
        <v>34.9500076941232</v>
      </c>
      <c r="I2895" s="4" t="n">
        <f aca="false">(H2895-F2895)/F2895</f>
        <v>-0.0128428312591436</v>
      </c>
    </row>
    <row r="2896" customFormat="false" ht="12.75" hidden="false" customHeight="false" outlineLevel="0" collapsed="false">
      <c r="A2896" s="11" t="s">
        <v>3255</v>
      </c>
      <c r="B2896" s="11" t="s">
        <v>3256</v>
      </c>
      <c r="C2896" s="11" t="n">
        <v>14</v>
      </c>
      <c r="D2896" s="1" t="n">
        <v>210453498.462282</v>
      </c>
      <c r="E2896" s="2" t="n">
        <v>3552251.35664889</v>
      </c>
      <c r="F2896" s="3" t="n">
        <v>59.2451032690488</v>
      </c>
      <c r="G2896" s="1" t="n">
        <v>199740528.730133</v>
      </c>
      <c r="H2896" s="3" t="n">
        <v>56.2292779074518</v>
      </c>
      <c r="I2896" s="4" t="n">
        <f aca="false">(H2896-F2896)/F2896</f>
        <v>-0.0509042130942246</v>
      </c>
    </row>
    <row r="2897" customFormat="false" ht="12.75" hidden="false" customHeight="false" outlineLevel="0" collapsed="false">
      <c r="A2897" s="11" t="s">
        <v>3257</v>
      </c>
      <c r="B2897" s="11" t="s">
        <v>3256</v>
      </c>
      <c r="C2897" s="11" t="n">
        <v>14</v>
      </c>
      <c r="D2897" s="1" t="n">
        <v>257171837.328259</v>
      </c>
      <c r="E2897" s="2" t="n">
        <v>5302321.91264191</v>
      </c>
      <c r="F2897" s="3" t="n">
        <v>48.5017397218197</v>
      </c>
      <c r="G2897" s="1" t="n">
        <v>252030815.300643</v>
      </c>
      <c r="H2897" s="3" t="n">
        <v>47.5321603352195</v>
      </c>
      <c r="I2897" s="4" t="n">
        <f aca="false">(H2897-F2897)/F2897</f>
        <v>-0.0199906104845149</v>
      </c>
    </row>
    <row r="2898" customFormat="false" ht="12.75" hidden="false" customHeight="false" outlineLevel="0" collapsed="false">
      <c r="A2898" s="11" t="s">
        <v>3258</v>
      </c>
      <c r="B2898" s="11" t="s">
        <v>3256</v>
      </c>
      <c r="C2898" s="11" t="n">
        <v>14</v>
      </c>
      <c r="D2898" s="1" t="n">
        <v>52612365.3167717</v>
      </c>
      <c r="E2898" s="2" t="n">
        <v>965008.007939825</v>
      </c>
      <c r="F2898" s="3" t="n">
        <v>54.5201333915278</v>
      </c>
      <c r="G2898" s="1" t="n">
        <v>52105783.4007193</v>
      </c>
      <c r="H2898" s="3" t="n">
        <v>53.9951823943501</v>
      </c>
      <c r="I2898" s="4" t="n">
        <f aca="false">(H2898-F2898)/F2898</f>
        <v>-0.00962857140146352</v>
      </c>
    </row>
    <row r="2899" customFormat="false" ht="12.75" hidden="false" customHeight="false" outlineLevel="0" collapsed="false">
      <c r="A2899" s="11" t="s">
        <v>3259</v>
      </c>
      <c r="B2899" s="11" t="s">
        <v>3256</v>
      </c>
      <c r="C2899" s="11" t="n">
        <v>14</v>
      </c>
      <c r="D2899" s="1" t="n">
        <v>83353217.6073089</v>
      </c>
      <c r="E2899" s="2" t="n">
        <v>2151232.91601457</v>
      </c>
      <c r="F2899" s="3" t="n">
        <v>38.7467191426817</v>
      </c>
      <c r="G2899" s="1" t="n">
        <v>85324223.8036759</v>
      </c>
      <c r="H2899" s="3" t="n">
        <v>39.6629408040807</v>
      </c>
      <c r="I2899" s="4" t="n">
        <f aca="false">(H2899-F2899)/F2899</f>
        <v>0.0236464320508034</v>
      </c>
    </row>
    <row r="2900" customFormat="false" ht="12.75" hidden="false" customHeight="false" outlineLevel="0" collapsed="false">
      <c r="A2900" s="11" t="s">
        <v>3260</v>
      </c>
      <c r="B2900" s="11" t="s">
        <v>3256</v>
      </c>
      <c r="C2900" s="11" t="n">
        <v>14</v>
      </c>
      <c r="D2900" s="1" t="n">
        <v>178974032.513067</v>
      </c>
      <c r="E2900" s="2" t="n">
        <v>2980281.67889311</v>
      </c>
      <c r="F2900" s="3" t="n">
        <v>60.0527238014422</v>
      </c>
      <c r="G2900" s="1" t="n">
        <v>175330681.195617</v>
      </c>
      <c r="H2900" s="3" t="n">
        <v>58.8302382413516</v>
      </c>
      <c r="I2900" s="4" t="n">
        <f aca="false">(H2900-F2900)/F2900</f>
        <v>-0.020356871140976</v>
      </c>
    </row>
    <row r="2901" customFormat="false" ht="12.75" hidden="false" customHeight="false" outlineLevel="0" collapsed="false">
      <c r="A2901" s="11" t="s">
        <v>3261</v>
      </c>
      <c r="B2901" s="11" t="s">
        <v>3256</v>
      </c>
      <c r="C2901" s="11" t="n">
        <v>14</v>
      </c>
      <c r="D2901" s="1" t="n">
        <v>38700991.6550693</v>
      </c>
      <c r="E2901" s="2" t="n">
        <v>883153.051684104</v>
      </c>
      <c r="F2901" s="3" t="n">
        <v>43.8213869965908</v>
      </c>
      <c r="G2901" s="1" t="n">
        <v>38501922.3870779</v>
      </c>
      <c r="H2901" s="3" t="n">
        <v>43.5959795571761</v>
      </c>
      <c r="I2901" s="4" t="n">
        <f aca="false">(H2901-F2901)/F2901</f>
        <v>-0.00514377692865431</v>
      </c>
    </row>
    <row r="2902" customFormat="false" ht="12.75" hidden="false" customHeight="false" outlineLevel="0" collapsed="false">
      <c r="A2902" s="11" t="s">
        <v>3262</v>
      </c>
      <c r="B2902" s="11" t="s">
        <v>3256</v>
      </c>
      <c r="C2902" s="11" t="n">
        <v>14</v>
      </c>
      <c r="D2902" s="1" t="n">
        <v>61677689.5252513</v>
      </c>
      <c r="E2902" s="2" t="n">
        <v>1040421.12187472</v>
      </c>
      <c r="F2902" s="3" t="n">
        <v>59.2814661568148</v>
      </c>
      <c r="G2902" s="1" t="n">
        <v>60133608.0896645</v>
      </c>
      <c r="H2902" s="3" t="n">
        <v>57.7973734148253</v>
      </c>
      <c r="I2902" s="4" t="n">
        <f aca="false">(H2902-F2902)/F2902</f>
        <v>-0.0250346834888273</v>
      </c>
    </row>
    <row r="2903" customFormat="false" ht="12.75" hidden="false" customHeight="false" outlineLevel="0" collapsed="false">
      <c r="A2903" s="11" t="s">
        <v>3263</v>
      </c>
      <c r="B2903" s="11" t="s">
        <v>3256</v>
      </c>
      <c r="C2903" s="11" t="n">
        <v>14</v>
      </c>
      <c r="D2903" s="1" t="n">
        <v>410710337.770968</v>
      </c>
      <c r="E2903" s="2" t="n">
        <v>6669331.20557205</v>
      </c>
      <c r="F2903" s="3" t="n">
        <v>61.5819375453763</v>
      </c>
      <c r="G2903" s="1" t="n">
        <v>394092659.075675</v>
      </c>
      <c r="H2903" s="3" t="n">
        <v>59.09028160821</v>
      </c>
      <c r="I2903" s="4" t="n">
        <f aca="false">(H2903-F2903)/F2903</f>
        <v>-0.0404608240091562</v>
      </c>
    </row>
    <row r="2904" customFormat="false" ht="12.75" hidden="false" customHeight="false" outlineLevel="0" collapsed="false">
      <c r="A2904" s="11" t="s">
        <v>3264</v>
      </c>
      <c r="B2904" s="11" t="s">
        <v>3256</v>
      </c>
      <c r="C2904" s="11" t="n">
        <v>14</v>
      </c>
      <c r="D2904" s="1" t="n">
        <v>48824522.969853</v>
      </c>
      <c r="E2904" s="2" t="n">
        <v>839447.923769547</v>
      </c>
      <c r="F2904" s="3" t="n">
        <v>58.1626585608862</v>
      </c>
      <c r="G2904" s="1" t="n">
        <v>47876718.2390813</v>
      </c>
      <c r="H2904" s="3" t="n">
        <v>57.0335775256797</v>
      </c>
      <c r="I2904" s="4" t="n">
        <f aca="false">(H2904-F2904)/F2904</f>
        <v>-0.0194124729361281</v>
      </c>
    </row>
    <row r="2905" customFormat="false" ht="12.75" hidden="false" customHeight="false" outlineLevel="0" collapsed="false">
      <c r="A2905" s="11" t="s">
        <v>3265</v>
      </c>
      <c r="B2905" s="11" t="s">
        <v>3256</v>
      </c>
      <c r="C2905" s="11" t="n">
        <v>14</v>
      </c>
      <c r="D2905" s="1" t="n">
        <v>204472386.036536</v>
      </c>
      <c r="E2905" s="2" t="n">
        <v>3620882.64504167</v>
      </c>
      <c r="F2905" s="3" t="n">
        <v>56.4703156885061</v>
      </c>
      <c r="G2905" s="1" t="n">
        <v>197531405.928452</v>
      </c>
      <c r="H2905" s="3" t="n">
        <v>54.553385263382</v>
      </c>
      <c r="I2905" s="4" t="n">
        <f aca="false">(H2905-F2905)/F2905</f>
        <v>-0.0339458067792295</v>
      </c>
    </row>
    <row r="2906" customFormat="false" ht="12.75" hidden="false" customHeight="false" outlineLevel="0" collapsed="false">
      <c r="A2906" s="11" t="s">
        <v>3266</v>
      </c>
      <c r="B2906" s="11" t="s">
        <v>3256</v>
      </c>
      <c r="C2906" s="11" t="n">
        <v>14</v>
      </c>
      <c r="D2906" s="1" t="n">
        <v>43059764.0877</v>
      </c>
      <c r="E2906" s="2" t="n">
        <v>730440</v>
      </c>
      <c r="F2906" s="3" t="n">
        <v>58.9504464264005</v>
      </c>
      <c r="G2906" s="1" t="n">
        <v>42030434.0311103</v>
      </c>
      <c r="H2906" s="3" t="n">
        <v>57.5412546288679</v>
      </c>
      <c r="I2906" s="4" t="n">
        <f aca="false">(H2906-F2906)/F2906</f>
        <v>-0.0239046840687117</v>
      </c>
    </row>
    <row r="2907" customFormat="false" ht="12.75" hidden="false" customHeight="false" outlineLevel="0" collapsed="false">
      <c r="A2907" s="11" t="s">
        <v>3267</v>
      </c>
      <c r="B2907" s="11" t="s">
        <v>3256</v>
      </c>
      <c r="C2907" s="11" t="n">
        <v>14</v>
      </c>
      <c r="D2907" s="1" t="n">
        <v>95360935.6051504</v>
      </c>
      <c r="E2907" s="2" t="n">
        <v>1634652.67594037</v>
      </c>
      <c r="F2907" s="3" t="n">
        <v>58.3371238482156</v>
      </c>
      <c r="G2907" s="1" t="n">
        <v>91817058.0794204</v>
      </c>
      <c r="H2907" s="3" t="n">
        <v>56.1691541150175</v>
      </c>
      <c r="I2907" s="4" t="n">
        <f aca="false">(H2907-F2907)/F2907</f>
        <v>-0.0371627805792905</v>
      </c>
    </row>
    <row r="2908" customFormat="false" ht="12.75" hidden="false" customHeight="false" outlineLevel="0" collapsed="false">
      <c r="A2908" s="11" t="s">
        <v>3268</v>
      </c>
      <c r="B2908" s="11" t="s">
        <v>3256</v>
      </c>
      <c r="C2908" s="11" t="n">
        <v>14</v>
      </c>
      <c r="D2908" s="1" t="n">
        <v>499316308.063044</v>
      </c>
      <c r="E2908" s="2" t="n">
        <v>10636519.9421187</v>
      </c>
      <c r="F2908" s="3" t="n">
        <v>46.9435784241651</v>
      </c>
      <c r="G2908" s="1" t="n">
        <v>483009699.930743</v>
      </c>
      <c r="H2908" s="3" t="n">
        <v>45.4105010434957</v>
      </c>
      <c r="I2908" s="4" t="n">
        <f aca="false">(H2908-F2908)/F2908</f>
        <v>-0.0326578721122851</v>
      </c>
    </row>
    <row r="2909" customFormat="false" ht="12.75" hidden="false" customHeight="false" outlineLevel="0" collapsed="false">
      <c r="A2909" s="11" t="s">
        <v>3269</v>
      </c>
      <c r="B2909" s="11" t="s">
        <v>3256</v>
      </c>
      <c r="C2909" s="11" t="n">
        <v>14</v>
      </c>
      <c r="D2909" s="1" t="n">
        <v>148390387.313946</v>
      </c>
      <c r="E2909" s="2" t="n">
        <v>2464458.40951915</v>
      </c>
      <c r="F2909" s="3" t="n">
        <v>60.2121694327552</v>
      </c>
      <c r="G2909" s="1" t="n">
        <v>141727696.003125</v>
      </c>
      <c r="H2909" s="3" t="n">
        <v>57.5086580709543</v>
      </c>
      <c r="I2909" s="4" t="n">
        <f aca="false">(H2909-F2909)/F2909</f>
        <v>-0.0448997501214471</v>
      </c>
    </row>
    <row r="2910" customFormat="false" ht="12.75" hidden="false" customHeight="false" outlineLevel="0" collapsed="false">
      <c r="A2910" s="11" t="s">
        <v>3270</v>
      </c>
      <c r="B2910" s="11" t="s">
        <v>3271</v>
      </c>
      <c r="C2910" s="11" t="n">
        <v>3</v>
      </c>
      <c r="D2910" s="1" t="n">
        <v>177809550.292619</v>
      </c>
      <c r="E2910" s="2" t="n">
        <v>5566443.38062229</v>
      </c>
      <c r="F2910" s="3" t="n">
        <v>31.9431166607396</v>
      </c>
      <c r="G2910" s="1" t="n">
        <v>184544227.831732</v>
      </c>
      <c r="H2910" s="3" t="n">
        <v>33.1529875026056</v>
      </c>
      <c r="I2910" s="4" t="n">
        <f aca="false">(H2910-F2910)/F2910</f>
        <v>0.03787579198097</v>
      </c>
    </row>
    <row r="2911" customFormat="false" ht="12.75" hidden="false" customHeight="false" outlineLevel="0" collapsed="false">
      <c r="A2911" s="11" t="s">
        <v>3272</v>
      </c>
      <c r="B2911" s="11" t="s">
        <v>3271</v>
      </c>
      <c r="C2911" s="11" t="n">
        <v>3</v>
      </c>
      <c r="D2911" s="1" t="n">
        <v>112859595.009946</v>
      </c>
      <c r="E2911" s="2" t="n">
        <v>3237596.50548044</v>
      </c>
      <c r="F2911" s="3" t="n">
        <v>34.8590674652949</v>
      </c>
      <c r="G2911" s="1" t="n">
        <v>118553897.625512</v>
      </c>
      <c r="H2911" s="3" t="n">
        <v>36.6178729884437</v>
      </c>
      <c r="I2911" s="4" t="n">
        <f aca="false">(H2911-F2911)/F2911</f>
        <v>0.0504547496831295</v>
      </c>
    </row>
    <row r="2912" customFormat="false" ht="12.75" hidden="false" customHeight="false" outlineLevel="0" collapsed="false">
      <c r="A2912" s="11" t="s">
        <v>3273</v>
      </c>
      <c r="B2912" s="11" t="s">
        <v>3271</v>
      </c>
      <c r="C2912" s="11" t="n">
        <v>3</v>
      </c>
      <c r="D2912" s="1" t="n">
        <v>2037402.46112211</v>
      </c>
      <c r="E2912" s="2" t="n">
        <v>67642.1639832147</v>
      </c>
      <c r="F2912" s="3" t="n">
        <v>30.1203027985281</v>
      </c>
      <c r="G2912" s="1" t="n">
        <v>2007913.13127281</v>
      </c>
      <c r="H2912" s="3" t="n">
        <v>29.6843420291975</v>
      </c>
      <c r="I2912" s="4" t="n">
        <f aca="false">(H2912-F2912)/F2912</f>
        <v>-0.0144739836198418</v>
      </c>
    </row>
    <row r="2913" customFormat="false" ht="12.75" hidden="false" customHeight="false" outlineLevel="0" collapsed="false">
      <c r="A2913" s="11" t="s">
        <v>3274</v>
      </c>
      <c r="B2913" s="11" t="s">
        <v>3275</v>
      </c>
      <c r="C2913" s="11" t="n">
        <v>1</v>
      </c>
      <c r="D2913" s="1" t="n">
        <v>265012955.797883</v>
      </c>
      <c r="E2913" s="2" t="n">
        <v>6421287.88027698</v>
      </c>
      <c r="F2913" s="3" t="n">
        <v>41.2709974601624</v>
      </c>
      <c r="G2913" s="1" t="n">
        <v>282550286.688545</v>
      </c>
      <c r="H2913" s="3" t="n">
        <v>44.0021210630347</v>
      </c>
      <c r="I2913" s="4" t="n">
        <f aca="false">(H2913-F2913)/F2913</f>
        <v>0.0661753718336595</v>
      </c>
    </row>
    <row r="2914" customFormat="false" ht="12.75" hidden="false" customHeight="false" outlineLevel="0" collapsed="false">
      <c r="A2914" s="11" t="s">
        <v>3276</v>
      </c>
      <c r="B2914" s="11" t="s">
        <v>3277</v>
      </c>
      <c r="C2914" s="11" t="n">
        <v>1</v>
      </c>
      <c r="D2914" s="1" t="n">
        <v>119191951.519116</v>
      </c>
      <c r="E2914" s="2" t="n">
        <v>3584885.67427405</v>
      </c>
      <c r="F2914" s="3" t="n">
        <v>33.2484665757863</v>
      </c>
      <c r="G2914" s="1" t="n">
        <v>121320828.184736</v>
      </c>
      <c r="H2914" s="3" t="n">
        <v>33.8423144300978</v>
      </c>
      <c r="I2914" s="4" t="n">
        <f aca="false">(H2914-F2914)/F2914</f>
        <v>0.017860909553765</v>
      </c>
    </row>
    <row r="2915" customFormat="false" ht="12.75" hidden="false" customHeight="false" outlineLevel="0" collapsed="false">
      <c r="A2915" s="11" t="s">
        <v>3278</v>
      </c>
      <c r="B2915" s="11" t="s">
        <v>3279</v>
      </c>
      <c r="C2915" s="11" t="n">
        <v>2</v>
      </c>
      <c r="D2915" s="1" t="n">
        <v>173607364.132511</v>
      </c>
      <c r="E2915" s="2" t="n">
        <v>4637250.80264132</v>
      </c>
      <c r="F2915" s="3" t="n">
        <v>37.4375619351075</v>
      </c>
      <c r="G2915" s="1" t="n">
        <v>175707608.420141</v>
      </c>
      <c r="H2915" s="3" t="n">
        <v>37.8904691374597</v>
      </c>
      <c r="I2915" s="4" t="n">
        <f aca="false">(H2915-F2915)/F2915</f>
        <v>0.0120976681958414</v>
      </c>
    </row>
    <row r="2916" customFormat="false" ht="12.75" hidden="false" customHeight="false" outlineLevel="0" collapsed="false">
      <c r="A2916" s="11" t="s">
        <v>3280</v>
      </c>
      <c r="B2916" s="11" t="s">
        <v>3279</v>
      </c>
      <c r="C2916" s="11" t="n">
        <v>2</v>
      </c>
      <c r="D2916" s="1" t="n">
        <v>2805832.38335082</v>
      </c>
      <c r="E2916" s="2" t="n">
        <v>137848.333333333</v>
      </c>
      <c r="F2916" s="3" t="n">
        <v>20.3544889916514</v>
      </c>
      <c r="G2916" s="1" t="n">
        <v>2839776.41253774</v>
      </c>
      <c r="H2916" s="3" t="n">
        <v>20.6007308457683</v>
      </c>
      <c r="I2916" s="4" t="n">
        <f aca="false">(H2916-F2916)/F2916</f>
        <v>0.0120976681958413</v>
      </c>
    </row>
    <row r="2917" customFormat="false" ht="12.75" hidden="false" customHeight="false" outlineLevel="0" collapsed="false">
      <c r="A2917" s="11" t="s">
        <v>3281</v>
      </c>
      <c r="B2917" s="11" t="s">
        <v>3282</v>
      </c>
      <c r="C2917" s="11" t="n">
        <v>33</v>
      </c>
      <c r="D2917" s="1" t="n">
        <v>41840319.3622511</v>
      </c>
      <c r="E2917" s="2" t="n">
        <v>1219130.81416905</v>
      </c>
      <c r="F2917" s="3" t="n">
        <v>34.3197947881985</v>
      </c>
      <c r="G2917" s="1" t="n">
        <v>41138391.5087827</v>
      </c>
      <c r="H2917" s="3" t="n">
        <v>33.7440338892774</v>
      </c>
      <c r="I2917" s="4" t="n">
        <f aca="false">(H2917-F2917)/F2917</f>
        <v>-0.0167763502804819</v>
      </c>
    </row>
    <row r="2918" customFormat="false" ht="12.75" hidden="false" customHeight="false" outlineLevel="0" collapsed="false">
      <c r="A2918" s="11" t="s">
        <v>3283</v>
      </c>
      <c r="B2918" s="11" t="s">
        <v>3282</v>
      </c>
      <c r="C2918" s="11" t="n">
        <v>33</v>
      </c>
      <c r="D2918" s="1" t="n">
        <v>34545425.297107</v>
      </c>
      <c r="E2918" s="2" t="n">
        <v>1070143.24191164</v>
      </c>
      <c r="F2918" s="3" t="n">
        <v>32.2811226984876</v>
      </c>
      <c r="G2918" s="1" t="n">
        <v>33852571.0311042</v>
      </c>
      <c r="H2918" s="3" t="n">
        <v>31.6336820205788</v>
      </c>
      <c r="I2918" s="4" t="n">
        <f aca="false">(H2918-F2918)/F2918</f>
        <v>-0.0200563246810246</v>
      </c>
    </row>
    <row r="2919" customFormat="false" ht="12.75" hidden="false" customHeight="false" outlineLevel="0" collapsed="false">
      <c r="A2919" s="11" t="s">
        <v>3284</v>
      </c>
      <c r="B2919" s="11" t="s">
        <v>3282</v>
      </c>
      <c r="C2919" s="11" t="n">
        <v>33</v>
      </c>
      <c r="D2919" s="1" t="n">
        <v>12758457.9773884</v>
      </c>
      <c r="E2919" s="2" t="n">
        <v>425082.004473078</v>
      </c>
      <c r="F2919" s="3" t="n">
        <v>30.0141098497066</v>
      </c>
      <c r="G2919" s="1" t="n">
        <v>12590116.1040719</v>
      </c>
      <c r="H2919" s="3" t="n">
        <v>29.6180877373964</v>
      </c>
      <c r="I2919" s="4" t="n">
        <f aca="false">(H2919-F2919)/F2919</f>
        <v>-0.0131945313152131</v>
      </c>
    </row>
    <row r="2920" customFormat="false" ht="12.75" hidden="false" customHeight="false" outlineLevel="0" collapsed="false">
      <c r="A2920" s="11" t="s">
        <v>3285</v>
      </c>
      <c r="B2920" s="11" t="s">
        <v>3282</v>
      </c>
      <c r="C2920" s="11" t="n">
        <v>33</v>
      </c>
      <c r="D2920" s="1" t="n">
        <v>10469664.5717923</v>
      </c>
      <c r="E2920" s="2" t="n">
        <v>427795.034554468</v>
      </c>
      <c r="F2920" s="3" t="n">
        <v>24.4735532816459</v>
      </c>
      <c r="G2920" s="1" t="n">
        <v>10356186.6595733</v>
      </c>
      <c r="H2920" s="3" t="n">
        <v>24.208290940915</v>
      </c>
      <c r="I2920" s="4" t="n">
        <f aca="false">(H2920-F2920)/F2920</f>
        <v>-0.010838734272798</v>
      </c>
    </row>
    <row r="2921" customFormat="false" ht="12.75" hidden="false" customHeight="false" outlineLevel="0" collapsed="false">
      <c r="A2921" s="11" t="s">
        <v>3286</v>
      </c>
      <c r="B2921" s="11" t="s">
        <v>3282</v>
      </c>
      <c r="C2921" s="11" t="n">
        <v>33</v>
      </c>
      <c r="D2921" s="1" t="n">
        <v>28248155.3052359</v>
      </c>
      <c r="E2921" s="2" t="n">
        <v>998148.610627445</v>
      </c>
      <c r="F2921" s="3" t="n">
        <v>28.3005506439355</v>
      </c>
      <c r="G2921" s="1" t="n">
        <v>28415287.1131101</v>
      </c>
      <c r="H2921" s="3" t="n">
        <v>28.4679924517934</v>
      </c>
      <c r="I2921" s="4" t="n">
        <f aca="false">(H2921-F2921)/F2921</f>
        <v>0.00591655653504877</v>
      </c>
    </row>
    <row r="2922" customFormat="false" ht="12.75" hidden="false" customHeight="false" outlineLevel="0" collapsed="false">
      <c r="A2922" s="11" t="s">
        <v>3287</v>
      </c>
      <c r="B2922" s="11" t="s">
        <v>3282</v>
      </c>
      <c r="C2922" s="11" t="n">
        <v>33</v>
      </c>
      <c r="D2922" s="1" t="n">
        <v>35811930.3144006</v>
      </c>
      <c r="E2922" s="2" t="n">
        <v>1148685.24812788</v>
      </c>
      <c r="F2922" s="3" t="n">
        <v>31.1764518372346</v>
      </c>
      <c r="G2922" s="1" t="n">
        <v>35438298.5946611</v>
      </c>
      <c r="H2922" s="3" t="n">
        <v>30.851182821768</v>
      </c>
      <c r="I2922" s="4" t="n">
        <f aca="false">(H2922-F2922)/F2922</f>
        <v>-0.0104331633748673</v>
      </c>
    </row>
    <row r="2923" customFormat="false" ht="12.75" hidden="false" customHeight="false" outlineLevel="0" collapsed="false">
      <c r="A2923" s="11" t="s">
        <v>3288</v>
      </c>
      <c r="B2923" s="11" t="s">
        <v>3282</v>
      </c>
      <c r="C2923" s="11" t="n">
        <v>33</v>
      </c>
      <c r="D2923" s="1" t="n">
        <v>9244914.13667075</v>
      </c>
      <c r="E2923" s="2" t="n">
        <v>331649.176130702</v>
      </c>
      <c r="F2923" s="3" t="n">
        <v>27.8755830016817</v>
      </c>
      <c r="G2923" s="1" t="n">
        <v>9180213.06990179</v>
      </c>
      <c r="H2923" s="3" t="n">
        <v>27.6804941203409</v>
      </c>
      <c r="I2923" s="4" t="n">
        <f aca="false">(H2923-F2923)/F2923</f>
        <v>-0.0069985578895012</v>
      </c>
    </row>
    <row r="2924" customFormat="false" ht="12.75" hidden="false" customHeight="false" outlineLevel="0" collapsed="false">
      <c r="A2924" s="11" t="s">
        <v>3289</v>
      </c>
      <c r="B2924" s="11" t="s">
        <v>3282</v>
      </c>
      <c r="C2924" s="11" t="n">
        <v>33</v>
      </c>
      <c r="D2924" s="1" t="n">
        <v>20968218.3724867</v>
      </c>
      <c r="E2924" s="2" t="n">
        <v>648621.046310998</v>
      </c>
      <c r="F2924" s="3" t="n">
        <v>32.3273789707295</v>
      </c>
      <c r="G2924" s="1" t="n">
        <v>21249857.3750044</v>
      </c>
      <c r="H2924" s="3" t="n">
        <v>32.7615909102271</v>
      </c>
      <c r="I2924" s="4" t="n">
        <f aca="false">(H2924-F2924)/F2924</f>
        <v>0.0134317087658338</v>
      </c>
    </row>
    <row r="2925" customFormat="false" ht="12.75" hidden="false" customHeight="false" outlineLevel="0" collapsed="false">
      <c r="A2925" s="11" t="s">
        <v>3290</v>
      </c>
      <c r="B2925" s="11" t="s">
        <v>3282</v>
      </c>
      <c r="C2925" s="11" t="n">
        <v>33</v>
      </c>
      <c r="D2925" s="1" t="n">
        <v>123259608.310415</v>
      </c>
      <c r="E2925" s="2" t="n">
        <v>3593906.30433903</v>
      </c>
      <c r="F2925" s="3" t="n">
        <v>34.2968341054413</v>
      </c>
      <c r="G2925" s="1" t="n">
        <v>122848696.809021</v>
      </c>
      <c r="H2925" s="3" t="n">
        <v>34.1824984865918</v>
      </c>
      <c r="I2925" s="4" t="n">
        <f aca="false">(H2925-F2925)/F2925</f>
        <v>-0.00333370766812131</v>
      </c>
    </row>
    <row r="2926" customFormat="false" ht="12.75" hidden="false" customHeight="false" outlineLevel="0" collapsed="false">
      <c r="A2926" s="11" t="s">
        <v>3291</v>
      </c>
      <c r="B2926" s="11" t="s">
        <v>3282</v>
      </c>
      <c r="C2926" s="11" t="n">
        <v>33</v>
      </c>
      <c r="D2926" s="1" t="n">
        <v>88630885.7245898</v>
      </c>
      <c r="E2926" s="2" t="n">
        <v>2610358.45593327</v>
      </c>
      <c r="F2926" s="3" t="n">
        <v>33.953530605398</v>
      </c>
      <c r="G2926" s="1" t="n">
        <v>88597601.8347727</v>
      </c>
      <c r="H2926" s="3" t="n">
        <v>33.9407799083658</v>
      </c>
      <c r="I2926" s="4" t="n">
        <f aca="false">(H2926-F2926)/F2926</f>
        <v>-0.000375533760550668</v>
      </c>
    </row>
    <row r="2927" customFormat="false" ht="12.75" hidden="false" customHeight="false" outlineLevel="0" collapsed="false">
      <c r="A2927" s="11" t="s">
        <v>3292</v>
      </c>
      <c r="B2927" s="11" t="s">
        <v>3282</v>
      </c>
      <c r="C2927" s="11" t="n">
        <v>33</v>
      </c>
      <c r="D2927" s="1" t="n">
        <v>53752716.0384759</v>
      </c>
      <c r="E2927" s="2" t="n">
        <v>1778679.18700033</v>
      </c>
      <c r="F2927" s="3" t="n">
        <v>30.2205796477146</v>
      </c>
      <c r="G2927" s="1" t="n">
        <v>52820387.0587462</v>
      </c>
      <c r="H2927" s="3" t="n">
        <v>29.6964103728146</v>
      </c>
      <c r="I2927" s="4" t="n">
        <f aca="false">(H2927-F2927)/F2927</f>
        <v>-0.0173447789886988</v>
      </c>
    </row>
    <row r="2928" customFormat="false" ht="12.75" hidden="false" customHeight="false" outlineLevel="0" collapsed="false">
      <c r="A2928" s="11" t="s">
        <v>3293</v>
      </c>
      <c r="B2928" s="11" t="s">
        <v>3282</v>
      </c>
      <c r="C2928" s="11" t="n">
        <v>33</v>
      </c>
      <c r="D2928" s="1" t="n">
        <v>108630173.130314</v>
      </c>
      <c r="E2928" s="2" t="n">
        <v>2749506.55052816</v>
      </c>
      <c r="F2928" s="3" t="n">
        <v>39.5089704767013</v>
      </c>
      <c r="G2928" s="1" t="n">
        <v>106761443.047011</v>
      </c>
      <c r="H2928" s="3" t="n">
        <v>38.8293103089725</v>
      </c>
      <c r="I2928" s="4" t="n">
        <f aca="false">(H2928-F2928)/F2928</f>
        <v>-0.0172026797845719</v>
      </c>
    </row>
    <row r="2929" customFormat="false" ht="12.75" hidden="false" customHeight="false" outlineLevel="0" collapsed="false">
      <c r="A2929" s="11" t="s">
        <v>3294</v>
      </c>
      <c r="B2929" s="11" t="s">
        <v>3282</v>
      </c>
      <c r="C2929" s="11" t="n">
        <v>33</v>
      </c>
      <c r="D2929" s="1" t="n">
        <v>360348660.17973</v>
      </c>
      <c r="E2929" s="2" t="n">
        <v>10002105.2800594</v>
      </c>
      <c r="F2929" s="3" t="n">
        <v>36.0272812662886</v>
      </c>
      <c r="G2929" s="1" t="n">
        <v>354245771.917686</v>
      </c>
      <c r="H2929" s="3" t="n">
        <v>35.4171208959302</v>
      </c>
      <c r="I2929" s="4" t="n">
        <f aca="false">(H2929-F2929)/F2929</f>
        <v>-0.0169360648073465</v>
      </c>
    </row>
    <row r="2930" customFormat="false" ht="12.75" hidden="false" customHeight="false" outlineLevel="0" collapsed="false">
      <c r="A2930" s="11" t="s">
        <v>3295</v>
      </c>
      <c r="B2930" s="11" t="s">
        <v>3282</v>
      </c>
      <c r="C2930" s="11" t="n">
        <v>33</v>
      </c>
      <c r="D2930" s="1" t="n">
        <v>23279730.4388988</v>
      </c>
      <c r="E2930" s="2" t="n">
        <v>663632.236835511</v>
      </c>
      <c r="F2930" s="3" t="n">
        <v>35.0792640060808</v>
      </c>
      <c r="G2930" s="1" t="n">
        <v>23027407.6267293</v>
      </c>
      <c r="H2930" s="3" t="n">
        <v>34.6990491850336</v>
      </c>
      <c r="I2930" s="4" t="n">
        <f aca="false">(H2930-F2930)/F2930</f>
        <v>-0.0108387342727979</v>
      </c>
    </row>
    <row r="2931" customFormat="false" ht="12.75" hidden="false" customHeight="false" outlineLevel="0" collapsed="false">
      <c r="A2931" s="11" t="s">
        <v>3296</v>
      </c>
      <c r="B2931" s="11" t="s">
        <v>3282</v>
      </c>
      <c r="C2931" s="11" t="n">
        <v>33</v>
      </c>
      <c r="D2931" s="1" t="n">
        <v>49319544.1233956</v>
      </c>
      <c r="E2931" s="2" t="n">
        <v>1765678.72649681</v>
      </c>
      <c r="F2931" s="3" t="n">
        <v>27.932343173918</v>
      </c>
      <c r="G2931" s="1" t="n">
        <v>49194606.2755196</v>
      </c>
      <c r="H2931" s="3" t="n">
        <v>27.8615840680846</v>
      </c>
      <c r="I2931" s="4" t="n">
        <f aca="false">(H2931-F2931)/F2931</f>
        <v>-0.0025332320096755</v>
      </c>
    </row>
    <row r="2932" customFormat="false" ht="12.75" hidden="false" customHeight="false" outlineLevel="0" collapsed="false">
      <c r="A2932" s="11" t="s">
        <v>3297</v>
      </c>
      <c r="B2932" s="11" t="s">
        <v>3282</v>
      </c>
      <c r="C2932" s="11" t="n">
        <v>33</v>
      </c>
      <c r="D2932" s="1" t="n">
        <v>514846492.360655</v>
      </c>
      <c r="E2932" s="2" t="n">
        <v>14746460.5639548</v>
      </c>
      <c r="F2932" s="3" t="n">
        <v>34.9132247787723</v>
      </c>
      <c r="G2932" s="1" t="n">
        <v>510773441.448672</v>
      </c>
      <c r="H2932" s="3" t="n">
        <v>34.6370194551749</v>
      </c>
      <c r="I2932" s="4" t="n">
        <f aca="false">(H2932-F2932)/F2932</f>
        <v>-0.00791119483655691</v>
      </c>
    </row>
    <row r="2933" customFormat="false" ht="12.75" hidden="false" customHeight="false" outlineLevel="0" collapsed="false">
      <c r="A2933" s="11" t="s">
        <v>3298</v>
      </c>
      <c r="B2933" s="11" t="s">
        <v>3282</v>
      </c>
      <c r="C2933" s="11" t="n">
        <v>33</v>
      </c>
      <c r="D2933" s="1" t="n">
        <v>49616309.2766387</v>
      </c>
      <c r="E2933" s="2" t="n">
        <v>1374076.02908142</v>
      </c>
      <c r="F2933" s="3" t="n">
        <v>36.108852950304</v>
      </c>
      <c r="G2933" s="1" t="n">
        <v>48603499.1511639</v>
      </c>
      <c r="H2933" s="3" t="n">
        <v>35.3717684629544</v>
      </c>
      <c r="I2933" s="4" t="n">
        <f aca="false">(H2933-F2933)/F2933</f>
        <v>-0.0204128469094283</v>
      </c>
    </row>
    <row r="2934" customFormat="false" ht="12.75" hidden="false" customHeight="false" outlineLevel="0" collapsed="false">
      <c r="A2934" s="11" t="s">
        <v>3299</v>
      </c>
      <c r="B2934" s="11" t="s">
        <v>3282</v>
      </c>
      <c r="C2934" s="11" t="n">
        <v>33</v>
      </c>
      <c r="D2934" s="1" t="n">
        <v>167712669.089701</v>
      </c>
      <c r="E2934" s="2" t="n">
        <v>5345575.61574531</v>
      </c>
      <c r="F2934" s="3" t="n">
        <v>31.3741084488087</v>
      </c>
      <c r="G2934" s="1" t="n">
        <v>168391203.555969</v>
      </c>
      <c r="H2934" s="3" t="n">
        <v>31.5010422937383</v>
      </c>
      <c r="I2934" s="4" t="n">
        <f aca="false">(H2934-F2934)/F2934</f>
        <v>0.00404581520258106</v>
      </c>
    </row>
    <row r="2935" customFormat="false" ht="12.75" hidden="false" customHeight="false" outlineLevel="0" collapsed="false">
      <c r="A2935" s="11" t="s">
        <v>3300</v>
      </c>
      <c r="B2935" s="11" t="s">
        <v>3282</v>
      </c>
      <c r="C2935" s="11" t="n">
        <v>33</v>
      </c>
      <c r="D2935" s="1" t="n">
        <v>72266357.9297222</v>
      </c>
      <c r="E2935" s="2" t="n">
        <v>1581524.4509535</v>
      </c>
      <c r="F2935" s="3" t="n">
        <v>45.694113604221</v>
      </c>
      <c r="G2935" s="1" t="n">
        <v>69792830.0496234</v>
      </c>
      <c r="H2935" s="3" t="n">
        <v>44.1300986573717</v>
      </c>
      <c r="I2935" s="4" t="n">
        <f aca="false">(H2935-F2935)/F2935</f>
        <v>-0.0342279305469403</v>
      </c>
    </row>
    <row r="2936" customFormat="false" ht="12.75" hidden="false" customHeight="false" outlineLevel="0" collapsed="false">
      <c r="A2936" s="11" t="s">
        <v>3301</v>
      </c>
      <c r="B2936" s="11" t="s">
        <v>3282</v>
      </c>
      <c r="C2936" s="11" t="n">
        <v>33</v>
      </c>
      <c r="D2936" s="1" t="n">
        <v>236532811.96836</v>
      </c>
      <c r="E2936" s="2" t="n">
        <v>5994305.23288258</v>
      </c>
      <c r="F2936" s="3" t="n">
        <v>39.4595875216408</v>
      </c>
      <c r="G2936" s="1" t="n">
        <v>229743939.49074</v>
      </c>
      <c r="H2936" s="3" t="n">
        <v>38.3270338371239</v>
      </c>
      <c r="I2936" s="4" t="n">
        <f aca="false">(H2936-F2936)/F2936</f>
        <v>-0.0287016098152506</v>
      </c>
    </row>
    <row r="2937" customFormat="false" ht="12.75" hidden="false" customHeight="false" outlineLevel="0" collapsed="false">
      <c r="A2937" s="11" t="s">
        <v>3302</v>
      </c>
      <c r="B2937" s="11" t="s">
        <v>3282</v>
      </c>
      <c r="C2937" s="11" t="n">
        <v>33</v>
      </c>
      <c r="D2937" s="1" t="n">
        <v>140588157.372676</v>
      </c>
      <c r="E2937" s="2" t="n">
        <v>3605064.60799804</v>
      </c>
      <c r="F2937" s="3" t="n">
        <v>38.9974030037555</v>
      </c>
      <c r="G2937" s="1" t="n">
        <v>138762903.77886</v>
      </c>
      <c r="H2937" s="3" t="n">
        <v>38.4911004010876</v>
      </c>
      <c r="I2937" s="4" t="n">
        <f aca="false">(H2937-F2937)/F2937</f>
        <v>-0.012982982549355</v>
      </c>
    </row>
    <row r="2938" customFormat="false" ht="12.75" hidden="false" customHeight="false" outlineLevel="0" collapsed="false">
      <c r="A2938" s="11" t="s">
        <v>3303</v>
      </c>
      <c r="B2938" s="11" t="s">
        <v>3282</v>
      </c>
      <c r="C2938" s="11" t="n">
        <v>33</v>
      </c>
      <c r="D2938" s="1" t="n">
        <v>112673250.802461</v>
      </c>
      <c r="E2938" s="2" t="n">
        <v>3054444.79084859</v>
      </c>
      <c r="F2938" s="3" t="n">
        <v>36.8882918231295</v>
      </c>
      <c r="G2938" s="1" t="n">
        <v>111582730.869294</v>
      </c>
      <c r="H2938" s="3" t="n">
        <v>36.5312646028524</v>
      </c>
      <c r="I2938" s="4" t="n">
        <f aca="false">(H2938-F2938)/F2938</f>
        <v>-0.00967860539569086</v>
      </c>
    </row>
    <row r="2939" customFormat="false" ht="12.75" hidden="false" customHeight="false" outlineLevel="0" collapsed="false">
      <c r="A2939" s="11" t="s">
        <v>3304</v>
      </c>
      <c r="B2939" s="11" t="s">
        <v>3282</v>
      </c>
      <c r="C2939" s="11" t="n">
        <v>33</v>
      </c>
      <c r="D2939" s="1" t="n">
        <v>171144711.02071</v>
      </c>
      <c r="E2939" s="2" t="n">
        <v>4790107.25814185</v>
      </c>
      <c r="F2939" s="3" t="n">
        <v>35.7287847218475</v>
      </c>
      <c r="G2939" s="1" t="n">
        <v>168549756.501575</v>
      </c>
      <c r="H2939" s="3" t="n">
        <v>35.1870526938801</v>
      </c>
      <c r="I2939" s="4" t="n">
        <f aca="false">(H2939-F2939)/F2939</f>
        <v>-0.0151623412938577</v>
      </c>
    </row>
    <row r="2940" customFormat="false" ht="12.75" hidden="false" customHeight="false" outlineLevel="0" collapsed="false">
      <c r="A2940" s="11" t="s">
        <v>3305</v>
      </c>
      <c r="B2940" s="11" t="s">
        <v>3282</v>
      </c>
      <c r="C2940" s="11" t="n">
        <v>33</v>
      </c>
      <c r="D2940" s="1" t="n">
        <v>16303836.5815243</v>
      </c>
      <c r="E2940" s="2" t="n">
        <v>513495.000014173</v>
      </c>
      <c r="F2940" s="3" t="n">
        <v>31.7507211970405</v>
      </c>
      <c r="G2940" s="1" t="n">
        <v>15942313.5896729</v>
      </c>
      <c r="H2940" s="3" t="n">
        <v>31.0466773566108</v>
      </c>
      <c r="I2940" s="4" t="n">
        <f aca="false">(H2940-F2940)/F2940</f>
        <v>-0.0221741054655265</v>
      </c>
    </row>
    <row r="2941" customFormat="false" ht="12.75" hidden="false" customHeight="false" outlineLevel="0" collapsed="false">
      <c r="A2941" s="11" t="s">
        <v>3306</v>
      </c>
      <c r="B2941" s="11" t="s">
        <v>3282</v>
      </c>
      <c r="C2941" s="11" t="n">
        <v>33</v>
      </c>
      <c r="D2941" s="1" t="n">
        <v>8257076.2094282</v>
      </c>
      <c r="E2941" s="2" t="n">
        <v>302888.66840953</v>
      </c>
      <c r="F2941" s="3" t="n">
        <v>27.2610931692696</v>
      </c>
      <c r="G2941" s="1" t="n">
        <v>8167579.95452396</v>
      </c>
      <c r="H2941" s="3" t="n">
        <v>26.9656174244219</v>
      </c>
      <c r="I2941" s="4" t="n">
        <f aca="false">(H2941-F2941)/F2941</f>
        <v>-0.0108387342727979</v>
      </c>
    </row>
    <row r="2942" customFormat="false" ht="12.75" hidden="false" customHeight="false" outlineLevel="0" collapsed="false">
      <c r="A2942" s="11" t="s">
        <v>3307</v>
      </c>
      <c r="B2942" s="11" t="s">
        <v>3282</v>
      </c>
      <c r="C2942" s="11" t="n">
        <v>33</v>
      </c>
      <c r="D2942" s="1" t="n">
        <v>35895082.714139</v>
      </c>
      <c r="E2942" s="2" t="n">
        <v>949495.92897327</v>
      </c>
      <c r="F2942" s="3" t="n">
        <v>37.8043566263142</v>
      </c>
      <c r="G2942" s="1" t="n">
        <v>35499058.0982002</v>
      </c>
      <c r="H2942" s="3" t="n">
        <v>37.38726730149</v>
      </c>
      <c r="I2942" s="4" t="n">
        <f aca="false">(H2942-F2942)/F2942</f>
        <v>-0.0110328375363451</v>
      </c>
    </row>
    <row r="2943" customFormat="false" ht="12.75" hidden="false" customHeight="false" outlineLevel="0" collapsed="false">
      <c r="A2943" s="11" t="s">
        <v>3308</v>
      </c>
      <c r="B2943" s="11" t="s">
        <v>3282</v>
      </c>
      <c r="C2943" s="11" t="n">
        <v>33</v>
      </c>
      <c r="D2943" s="1" t="n">
        <v>47469509.48836</v>
      </c>
      <c r="E2943" s="2" t="n">
        <v>1368399.81823176</v>
      </c>
      <c r="F2943" s="3" t="n">
        <v>34.6897952308265</v>
      </c>
      <c r="G2943" s="1" t="n">
        <v>47687530.6633041</v>
      </c>
      <c r="H2943" s="3" t="n">
        <v>34.8491208694588</v>
      </c>
      <c r="I2943" s="4" t="n">
        <f aca="false">(H2943-F2943)/F2943</f>
        <v>0.00459286765955659</v>
      </c>
    </row>
    <row r="2944" customFormat="false" ht="12.75" hidden="false" customHeight="false" outlineLevel="0" collapsed="false">
      <c r="A2944" s="11" t="s">
        <v>3309</v>
      </c>
      <c r="B2944" s="11" t="s">
        <v>3282</v>
      </c>
      <c r="C2944" s="11" t="n">
        <v>33</v>
      </c>
      <c r="D2944" s="1" t="n">
        <v>149572149.432963</v>
      </c>
      <c r="E2944" s="2" t="n">
        <v>4411797.14986375</v>
      </c>
      <c r="F2944" s="3" t="n">
        <v>33.9027712182057</v>
      </c>
      <c r="G2944" s="1" t="n">
        <v>147210018.89714</v>
      </c>
      <c r="H2944" s="3" t="n">
        <v>33.3673589008248</v>
      </c>
      <c r="I2944" s="4" t="n">
        <f aca="false">(H2944-F2944)/F2944</f>
        <v>-0.0157925826751704</v>
      </c>
    </row>
    <row r="2945" customFormat="false" ht="12.75" hidden="false" customHeight="false" outlineLevel="0" collapsed="false">
      <c r="A2945" s="11" t="s">
        <v>3310</v>
      </c>
      <c r="B2945" s="11" t="s">
        <v>3282</v>
      </c>
      <c r="C2945" s="11" t="n">
        <v>33</v>
      </c>
      <c r="D2945" s="1" t="n">
        <v>107166333.634842</v>
      </c>
      <c r="E2945" s="2" t="n">
        <v>3066163.95337851</v>
      </c>
      <c r="F2945" s="3" t="n">
        <v>34.9512730774749</v>
      </c>
      <c r="G2945" s="1" t="n">
        <v>108932281.841878</v>
      </c>
      <c r="H2945" s="3" t="n">
        <v>35.5272201676785</v>
      </c>
      <c r="I2945" s="4" t="n">
        <f aca="false">(H2945-F2945)/F2945</f>
        <v>0.0164785725809444</v>
      </c>
    </row>
    <row r="2946" customFormat="false" ht="12.75" hidden="false" customHeight="false" outlineLevel="0" collapsed="false">
      <c r="A2946" s="11" t="s">
        <v>3311</v>
      </c>
      <c r="B2946" s="11" t="s">
        <v>3282</v>
      </c>
      <c r="C2946" s="11" t="n">
        <v>33</v>
      </c>
      <c r="D2946" s="1" t="n">
        <v>50284552.3037759</v>
      </c>
      <c r="E2946" s="2" t="n">
        <v>1462510.95143354</v>
      </c>
      <c r="F2946" s="3" t="n">
        <v>34.3823424053595</v>
      </c>
      <c r="G2946" s="1" t="n">
        <v>49604656.5983706</v>
      </c>
      <c r="H2946" s="3" t="n">
        <v>33.9174599340598</v>
      </c>
      <c r="I2946" s="4" t="n">
        <f aca="false">(H2946-F2946)/F2946</f>
        <v>-0.013520965669496</v>
      </c>
    </row>
    <row r="2947" customFormat="false" ht="12.75" hidden="false" customHeight="false" outlineLevel="0" collapsed="false">
      <c r="A2947" s="11" t="s">
        <v>3312</v>
      </c>
      <c r="B2947" s="11" t="s">
        <v>3282</v>
      </c>
      <c r="C2947" s="11" t="n">
        <v>33</v>
      </c>
      <c r="D2947" s="1" t="n">
        <v>57332186.7790789</v>
      </c>
      <c r="E2947" s="2" t="n">
        <v>1335061.15113605</v>
      </c>
      <c r="F2947" s="3" t="n">
        <v>42.9434911878703</v>
      </c>
      <c r="G2947" s="1" t="n">
        <v>56179105.7415425</v>
      </c>
      <c r="H2947" s="3" t="n">
        <v>42.0797996359476</v>
      </c>
      <c r="I2947" s="4" t="n">
        <f aca="false">(H2947-F2947)/F2947</f>
        <v>-0.0201122807678633</v>
      </c>
    </row>
    <row r="2948" customFormat="false" ht="12.75" hidden="false" customHeight="false" outlineLevel="0" collapsed="false">
      <c r="A2948" s="11" t="s">
        <v>3313</v>
      </c>
      <c r="B2948" s="11" t="s">
        <v>3282</v>
      </c>
      <c r="C2948" s="11" t="n">
        <v>33</v>
      </c>
      <c r="D2948" s="1" t="n">
        <v>25730372.4083629</v>
      </c>
      <c r="E2948" s="2" t="n">
        <v>733263.275821641</v>
      </c>
      <c r="F2948" s="3" t="n">
        <v>35.0902237392583</v>
      </c>
      <c r="G2948" s="1" t="n">
        <v>27000568.4970309</v>
      </c>
      <c r="H2948" s="3" t="n">
        <v>36.8224748018043</v>
      </c>
      <c r="I2948" s="4" t="n">
        <f aca="false">(H2948-F2948)/F2948</f>
        <v>0.0493656317331469</v>
      </c>
    </row>
    <row r="2949" customFormat="false" ht="12.75" hidden="false" customHeight="false" outlineLevel="0" collapsed="false">
      <c r="A2949" s="11" t="s">
        <v>3314</v>
      </c>
      <c r="B2949" s="11" t="s">
        <v>3282</v>
      </c>
      <c r="C2949" s="11" t="n">
        <v>33</v>
      </c>
      <c r="D2949" s="1" t="n">
        <v>21527406.6045303</v>
      </c>
      <c r="E2949" s="2" t="n">
        <v>579136.311231373</v>
      </c>
      <c r="F2949" s="3" t="n">
        <v>37.1715711604375</v>
      </c>
      <c r="G2949" s="1" t="n">
        <v>21251595.8020309</v>
      </c>
      <c r="H2949" s="3" t="n">
        <v>36.6953261087105</v>
      </c>
      <c r="I2949" s="4" t="n">
        <f aca="false">(H2949-F2949)/F2949</f>
        <v>-0.0128120775328944</v>
      </c>
    </row>
    <row r="2950" customFormat="false" ht="12.75" hidden="false" customHeight="false" outlineLevel="0" collapsed="false">
      <c r="A2950" s="11" t="s">
        <v>3315</v>
      </c>
      <c r="B2950" s="11" t="s">
        <v>3316</v>
      </c>
      <c r="C2950" s="11" t="n">
        <v>3</v>
      </c>
      <c r="D2950" s="1" t="n">
        <v>41278090.1078811</v>
      </c>
      <c r="E2950" s="2" t="n">
        <v>1021448.48974851</v>
      </c>
      <c r="F2950" s="3" t="n">
        <v>40.4113281503252</v>
      </c>
      <c r="G2950" s="1" t="n">
        <v>39199148.0857466</v>
      </c>
      <c r="H2950" s="3" t="n">
        <v>38.3760399855285</v>
      </c>
      <c r="I2950" s="4" t="n">
        <f aca="false">(H2950-F2950)/F2950</f>
        <v>-0.0503642977836711</v>
      </c>
    </row>
    <row r="2951" customFormat="false" ht="12.75" hidden="false" customHeight="false" outlineLevel="0" collapsed="false">
      <c r="A2951" s="11" t="s">
        <v>3317</v>
      </c>
      <c r="B2951" s="11" t="s">
        <v>3316</v>
      </c>
      <c r="C2951" s="11" t="n">
        <v>3</v>
      </c>
      <c r="D2951" s="1" t="n">
        <v>246869000.055929</v>
      </c>
      <c r="E2951" s="2" t="n">
        <v>5882402.97067963</v>
      </c>
      <c r="F2951" s="3" t="n">
        <v>41.9673730763478</v>
      </c>
      <c r="G2951" s="1" t="n">
        <v>246438156.194825</v>
      </c>
      <c r="H2951" s="3" t="n">
        <v>41.8941302428916</v>
      </c>
      <c r="I2951" s="4" t="n">
        <f aca="false">(H2951-F2951)/F2951</f>
        <v>-0.00174523273884717</v>
      </c>
    </row>
    <row r="2952" customFormat="false" ht="12.75" hidden="false" customHeight="false" outlineLevel="0" collapsed="false">
      <c r="A2952" s="11" t="s">
        <v>3318</v>
      </c>
      <c r="B2952" s="11" t="s">
        <v>3316</v>
      </c>
      <c r="C2952" s="11" t="n">
        <v>3</v>
      </c>
      <c r="D2952" s="1" t="n">
        <v>9145316.01100248</v>
      </c>
      <c r="E2952" s="2" t="n">
        <v>260926.732166776</v>
      </c>
      <c r="F2952" s="3" t="n">
        <v>35.0493639921765</v>
      </c>
      <c r="G2952" s="1" t="n">
        <v>9670190.81985144</v>
      </c>
      <c r="H2952" s="3" t="n">
        <v>37.0609432753351</v>
      </c>
      <c r="I2952" s="4" t="n">
        <f aca="false">(H2952-F2952)/F2952</f>
        <v>0.0573927470868693</v>
      </c>
    </row>
    <row r="2953" customFormat="false" ht="12.75" hidden="false" customHeight="false" outlineLevel="0" collapsed="false">
      <c r="A2953" s="11" t="s">
        <v>3319</v>
      </c>
      <c r="B2953" s="11" t="s">
        <v>3320</v>
      </c>
      <c r="C2953" s="11" t="n">
        <v>4</v>
      </c>
      <c r="D2953" s="1" t="n">
        <v>222527410.957854</v>
      </c>
      <c r="E2953" s="2" t="n">
        <v>3580747.02863372</v>
      </c>
      <c r="F2953" s="3" t="n">
        <v>62.1455269468624</v>
      </c>
      <c r="G2953" s="1" t="n">
        <v>220383381.911469</v>
      </c>
      <c r="H2953" s="3" t="n">
        <v>61.5467610945862</v>
      </c>
      <c r="I2953" s="4" t="n">
        <f aca="false">(H2953-F2953)/F2953</f>
        <v>-0.00963489862734804</v>
      </c>
    </row>
    <row r="2954" customFormat="false" ht="12.75" hidden="false" customHeight="false" outlineLevel="0" collapsed="false">
      <c r="A2954" s="11" t="s">
        <v>3321</v>
      </c>
      <c r="B2954" s="11" t="s">
        <v>3320</v>
      </c>
      <c r="C2954" s="11" t="n">
        <v>4</v>
      </c>
      <c r="D2954" s="1" t="n">
        <v>22908334.8049123</v>
      </c>
      <c r="E2954" s="2" t="n">
        <v>812024.376379905</v>
      </c>
      <c r="F2954" s="3" t="n">
        <v>28.2113880706884</v>
      </c>
      <c r="G2954" s="1" t="n">
        <v>22726757.4223242</v>
      </c>
      <c r="H2954" s="3" t="n">
        <v>27.9877773172804</v>
      </c>
      <c r="I2954" s="4" t="n">
        <f aca="false">(H2954-F2954)/F2954</f>
        <v>-0.00792625846157414</v>
      </c>
    </row>
    <row r="2955" customFormat="false" ht="12.75" hidden="false" customHeight="false" outlineLevel="0" collapsed="false">
      <c r="A2955" s="11" t="s">
        <v>3322</v>
      </c>
      <c r="B2955" s="11" t="s">
        <v>3320</v>
      </c>
      <c r="C2955" s="11" t="n">
        <v>4</v>
      </c>
      <c r="D2955" s="1" t="n">
        <v>84178995.4418871</v>
      </c>
      <c r="E2955" s="2" t="n">
        <v>1497167.79616596</v>
      </c>
      <c r="F2955" s="3" t="n">
        <v>56.2254916632979</v>
      </c>
      <c r="G2955" s="1" t="n">
        <v>83769934.2908867</v>
      </c>
      <c r="H2955" s="3" t="n">
        <v>55.9522683465474</v>
      </c>
      <c r="I2955" s="4" t="n">
        <f aca="false">(H2955-F2955)/F2955</f>
        <v>-0.00485942067677432</v>
      </c>
    </row>
    <row r="2956" customFormat="false" ht="12.75" hidden="false" customHeight="false" outlineLevel="0" collapsed="false">
      <c r="A2956" s="11" t="s">
        <v>3323</v>
      </c>
      <c r="B2956" s="11" t="s">
        <v>3320</v>
      </c>
      <c r="C2956" s="11" t="n">
        <v>4</v>
      </c>
      <c r="D2956" s="1" t="n">
        <v>232345588.873164</v>
      </c>
      <c r="E2956" s="2" t="n">
        <v>3573135.97398631</v>
      </c>
      <c r="F2956" s="3" t="n">
        <v>65.0256778820402</v>
      </c>
      <c r="G2956" s="1" t="n">
        <v>230503957.683349</v>
      </c>
      <c r="H2956" s="3" t="n">
        <v>64.5102675525081</v>
      </c>
      <c r="I2956" s="4" t="n">
        <f aca="false">(H2956-F2956)/F2956</f>
        <v>-0.00792625846157415</v>
      </c>
    </row>
    <row r="2957" customFormat="false" ht="12.75" hidden="false" customHeight="false" outlineLevel="0" collapsed="false">
      <c r="A2957" s="11" t="s">
        <v>3324</v>
      </c>
      <c r="B2957" s="11" t="s">
        <v>3325</v>
      </c>
      <c r="C2957" s="11" t="n">
        <v>2</v>
      </c>
      <c r="D2957" s="1" t="n">
        <v>155057334.384563</v>
      </c>
      <c r="E2957" s="2" t="n">
        <v>4391966.72864346</v>
      </c>
      <c r="F2957" s="3" t="n">
        <v>35.3047607062486</v>
      </c>
      <c r="G2957" s="1" t="n">
        <v>154021031.814279</v>
      </c>
      <c r="H2957" s="3" t="n">
        <v>35.0688066031528</v>
      </c>
      <c r="I2957" s="4" t="n">
        <f aca="false">(H2957-F2957)/F2957</f>
        <v>-0.00668335086757968</v>
      </c>
    </row>
    <row r="2958" customFormat="false" ht="12.75" hidden="false" customHeight="false" outlineLevel="0" collapsed="false">
      <c r="A2958" s="11" t="s">
        <v>3326</v>
      </c>
      <c r="B2958" s="11" t="s">
        <v>3325</v>
      </c>
      <c r="C2958" s="11" t="n">
        <v>2</v>
      </c>
      <c r="D2958" s="1" t="n">
        <v>6817032.8562691</v>
      </c>
      <c r="E2958" s="2" t="n">
        <v>271330.464770394</v>
      </c>
      <c r="F2958" s="3" t="n">
        <v>25.1244653343215</v>
      </c>
      <c r="G2958" s="1" t="n">
        <v>7209179.2917923</v>
      </c>
      <c r="H2958" s="3" t="n">
        <v>26.5697377472628</v>
      </c>
      <c r="I2958" s="4" t="n">
        <f aca="false">(H2958-F2958)/F2958</f>
        <v>0.0575245042515198</v>
      </c>
    </row>
    <row r="2959" customFormat="false" ht="12.75" hidden="false" customHeight="false" outlineLevel="0" collapsed="false">
      <c r="A2959" s="11" t="s">
        <v>3327</v>
      </c>
      <c r="B2959" s="11" t="s">
        <v>3328</v>
      </c>
      <c r="C2959" s="11" t="n">
        <v>9</v>
      </c>
      <c r="D2959" s="1" t="n">
        <v>28181360.8897686</v>
      </c>
      <c r="E2959" s="2" t="n">
        <v>829399.234060741</v>
      </c>
      <c r="F2959" s="3" t="n">
        <v>33.9780406497274</v>
      </c>
      <c r="G2959" s="1" t="n">
        <v>28692375.9977751</v>
      </c>
      <c r="H2959" s="3" t="n">
        <v>34.5941674641983</v>
      </c>
      <c r="I2959" s="4" t="n">
        <f aca="false">(H2959-F2959)/F2959</f>
        <v>0.0181330883914837</v>
      </c>
    </row>
    <row r="2960" customFormat="false" ht="12.75" hidden="false" customHeight="false" outlineLevel="0" collapsed="false">
      <c r="A2960" s="11" t="s">
        <v>3329</v>
      </c>
      <c r="B2960" s="11" t="s">
        <v>3328</v>
      </c>
      <c r="C2960" s="11" t="n">
        <v>9</v>
      </c>
      <c r="D2960" s="1" t="n">
        <v>84543221.8551419</v>
      </c>
      <c r="E2960" s="2" t="n">
        <v>2638592.37942469</v>
      </c>
      <c r="F2960" s="3" t="n">
        <v>32.041031617614</v>
      </c>
      <c r="G2960" s="1" t="n">
        <v>85166522.1981989</v>
      </c>
      <c r="H2960" s="3" t="n">
        <v>32.2772561848937</v>
      </c>
      <c r="I2960" s="4" t="n">
        <f aca="false">(H2960-F2960)/F2960</f>
        <v>0.00737256434495663</v>
      </c>
    </row>
    <row r="2961" customFormat="false" ht="12.75" hidden="false" customHeight="false" outlineLevel="0" collapsed="false">
      <c r="A2961" s="11" t="s">
        <v>3330</v>
      </c>
      <c r="B2961" s="11" t="s">
        <v>3328</v>
      </c>
      <c r="C2961" s="11" t="n">
        <v>9</v>
      </c>
      <c r="D2961" s="1" t="n">
        <v>360435058.654053</v>
      </c>
      <c r="E2961" s="2" t="n">
        <v>10602472.0845279</v>
      </c>
      <c r="F2961" s="3" t="n">
        <v>33.9953791701121</v>
      </c>
      <c r="G2961" s="1" t="n">
        <v>374547744.784439</v>
      </c>
      <c r="H2961" s="3" t="n">
        <v>35.3264542267473</v>
      </c>
      <c r="I2961" s="4" t="n">
        <f aca="false">(H2961-F2961)/F2961</f>
        <v>0.0391545877448378</v>
      </c>
    </row>
    <row r="2962" customFormat="false" ht="12.75" hidden="false" customHeight="false" outlineLevel="0" collapsed="false">
      <c r="A2962" s="11" t="s">
        <v>3331</v>
      </c>
      <c r="B2962" s="11" t="s">
        <v>3328</v>
      </c>
      <c r="C2962" s="11" t="n">
        <v>9</v>
      </c>
      <c r="D2962" s="1" t="n">
        <v>261954482.853615</v>
      </c>
      <c r="E2962" s="2" t="n">
        <v>7595593.48011408</v>
      </c>
      <c r="F2962" s="3" t="n">
        <v>34.4876912567048</v>
      </c>
      <c r="G2962" s="1" t="n">
        <v>263213809.682906</v>
      </c>
      <c r="H2962" s="3" t="n">
        <v>34.6534882852831</v>
      </c>
      <c r="I2962" s="4" t="n">
        <f aca="false">(H2962-F2962)/F2962</f>
        <v>0.00480742614355344</v>
      </c>
    </row>
    <row r="2963" customFormat="false" ht="12.75" hidden="false" customHeight="false" outlineLevel="0" collapsed="false">
      <c r="A2963" s="11" t="s">
        <v>3332</v>
      </c>
      <c r="B2963" s="11" t="s">
        <v>3328</v>
      </c>
      <c r="C2963" s="11" t="n">
        <v>9</v>
      </c>
      <c r="D2963" s="1" t="n">
        <v>14914653.8821621</v>
      </c>
      <c r="E2963" s="2" t="n">
        <v>468032.986301471</v>
      </c>
      <c r="F2963" s="3" t="n">
        <v>31.8666724754209</v>
      </c>
      <c r="G2963" s="1" t="n">
        <v>14798082.8351884</v>
      </c>
      <c r="H2963" s="3" t="n">
        <v>31.6176065967638</v>
      </c>
      <c r="I2963" s="4" t="n">
        <f aca="false">(H2963-F2963)/F2963</f>
        <v>-0.00781587342855498</v>
      </c>
    </row>
    <row r="2964" customFormat="false" ht="12.75" hidden="false" customHeight="false" outlineLevel="0" collapsed="false">
      <c r="A2964" s="11" t="s">
        <v>3333</v>
      </c>
      <c r="B2964" s="11" t="s">
        <v>3328</v>
      </c>
      <c r="C2964" s="11" t="n">
        <v>9</v>
      </c>
      <c r="D2964" s="1" t="n">
        <v>40567415.5320185</v>
      </c>
      <c r="E2964" s="2" t="n">
        <v>1176801.39896886</v>
      </c>
      <c r="F2964" s="3" t="n">
        <v>34.4726098792581</v>
      </c>
      <c r="G2964" s="1" t="n">
        <v>40854599.1671662</v>
      </c>
      <c r="H2964" s="3" t="n">
        <v>34.7166473484516</v>
      </c>
      <c r="I2964" s="4" t="n">
        <f aca="false">(H2964-F2964)/F2964</f>
        <v>0.00707917010195184</v>
      </c>
    </row>
    <row r="2965" customFormat="false" ht="12.75" hidden="false" customHeight="false" outlineLevel="0" collapsed="false">
      <c r="A2965" s="11" t="s">
        <v>3334</v>
      </c>
      <c r="B2965" s="11" t="s">
        <v>3328</v>
      </c>
      <c r="C2965" s="11" t="n">
        <v>9</v>
      </c>
      <c r="D2965" s="1" t="n">
        <v>94358506.8164464</v>
      </c>
      <c r="E2965" s="2" t="n">
        <v>2631889.20494239</v>
      </c>
      <c r="F2965" s="3" t="n">
        <v>35.85200571485</v>
      </c>
      <c r="G2965" s="1" t="n">
        <v>93983683.3922851</v>
      </c>
      <c r="H2965" s="3" t="n">
        <v>35.7095896042259</v>
      </c>
      <c r="I2965" s="4" t="n">
        <f aca="false">(H2965-F2965)/F2965</f>
        <v>-0.00397233314522946</v>
      </c>
    </row>
    <row r="2966" customFormat="false" ht="12.75" hidden="false" customHeight="false" outlineLevel="0" collapsed="false">
      <c r="A2966" s="11" t="s">
        <v>3335</v>
      </c>
      <c r="B2966" s="11" t="s">
        <v>3328</v>
      </c>
      <c r="C2966" s="11" t="n">
        <v>9</v>
      </c>
      <c r="D2966" s="1" t="n">
        <v>24056762.3860541</v>
      </c>
      <c r="E2966" s="2" t="n">
        <v>697152.788778525</v>
      </c>
      <c r="F2966" s="3" t="n">
        <v>34.5071593677532</v>
      </c>
      <c r="G2966" s="1" t="n">
        <v>24224521.5594908</v>
      </c>
      <c r="H2966" s="3" t="n">
        <v>34.7477940982412</v>
      </c>
      <c r="I2966" s="4" t="n">
        <f aca="false">(H2966-F2966)/F2966</f>
        <v>0.00697347260385742</v>
      </c>
    </row>
    <row r="2967" customFormat="false" ht="12.75" hidden="false" customHeight="false" outlineLevel="0" collapsed="false">
      <c r="A2967" s="11" t="s">
        <v>3336</v>
      </c>
      <c r="B2967" s="11" t="s">
        <v>3328</v>
      </c>
      <c r="C2967" s="11" t="n">
        <v>9</v>
      </c>
      <c r="D2967" s="1" t="n">
        <v>60501967.3335957</v>
      </c>
      <c r="E2967" s="2" t="n">
        <v>1896754.6677116</v>
      </c>
      <c r="F2967" s="3" t="n">
        <v>31.8976240646821</v>
      </c>
      <c r="G2967" s="1" t="n">
        <v>61599054.8551144</v>
      </c>
      <c r="H2967" s="3" t="n">
        <v>32.4760265013252</v>
      </c>
      <c r="I2967" s="4" t="n">
        <f aca="false">(H2967-F2967)/F2967</f>
        <v>0.0181330883914834</v>
      </c>
    </row>
    <row r="2968" customFormat="false" ht="12.75" hidden="false" customHeight="false" outlineLevel="0" collapsed="false">
      <c r="A2968" s="11" t="s">
        <v>3337</v>
      </c>
      <c r="B2968" s="11" t="s">
        <v>3338</v>
      </c>
      <c r="C2968" s="11" t="n">
        <v>2</v>
      </c>
      <c r="D2968" s="1" t="n">
        <v>38157358.9166882</v>
      </c>
      <c r="E2968" s="2" t="n">
        <v>1217353.4411613</v>
      </c>
      <c r="F2968" s="3" t="n">
        <v>31.3445196986405</v>
      </c>
      <c r="G2968" s="1" t="n">
        <v>38808810.0490992</v>
      </c>
      <c r="H2968" s="3" t="n">
        <v>31.8796569154783</v>
      </c>
      <c r="I2968" s="4" t="n">
        <f aca="false">(H2968-F2968)/F2968</f>
        <v>0.0170727521743146</v>
      </c>
    </row>
    <row r="2969" customFormat="false" ht="12.75" hidden="false" customHeight="false" outlineLevel="0" collapsed="false">
      <c r="A2969" s="11" t="s">
        <v>3339</v>
      </c>
      <c r="B2969" s="11" t="s">
        <v>3338</v>
      </c>
      <c r="C2969" s="11" t="n">
        <v>2</v>
      </c>
      <c r="D2969" s="1" t="n">
        <v>72839984.4760697</v>
      </c>
      <c r="E2969" s="2" t="n">
        <v>2384706.15602093</v>
      </c>
      <c r="F2969" s="3" t="n">
        <v>30.5446372468836</v>
      </c>
      <c r="G2969" s="1" t="n">
        <v>76607555.9416784</v>
      </c>
      <c r="H2969" s="3" t="n">
        <v>32.1245264320129</v>
      </c>
      <c r="I2969" s="4" t="n">
        <f aca="false">(H2969-F2969)/F2969</f>
        <v>0.0517239465756131</v>
      </c>
    </row>
    <row r="2970" customFormat="false" ht="12.75" hidden="false" customHeight="false" outlineLevel="0" collapsed="false">
      <c r="A2970" s="11" t="s">
        <v>3340</v>
      </c>
      <c r="B2970" s="11" t="s">
        <v>3341</v>
      </c>
      <c r="C2970" s="11" t="n">
        <v>14</v>
      </c>
      <c r="D2970" s="1" t="n">
        <v>334920897.465616</v>
      </c>
      <c r="E2970" s="2" t="n">
        <v>10154164.0406242</v>
      </c>
      <c r="F2970" s="3" t="n">
        <v>32.983601222679</v>
      </c>
      <c r="G2970" s="1" t="n">
        <v>337126578.798984</v>
      </c>
      <c r="H2970" s="3" t="n">
        <v>33.2008206141074</v>
      </c>
      <c r="I2970" s="4" t="n">
        <f aca="false">(H2970-F2970)/F2970</f>
        <v>0.00658567843947213</v>
      </c>
    </row>
    <row r="2971" customFormat="false" ht="12.75" hidden="false" customHeight="false" outlineLevel="0" collapsed="false">
      <c r="A2971" s="11" t="s">
        <v>3342</v>
      </c>
      <c r="B2971" s="11" t="s">
        <v>3341</v>
      </c>
      <c r="C2971" s="11" t="n">
        <v>14</v>
      </c>
      <c r="D2971" s="1" t="n">
        <v>35056006.3800496</v>
      </c>
      <c r="E2971" s="2" t="n">
        <v>1071296.23375598</v>
      </c>
      <c r="F2971" s="3" t="n">
        <v>32.7229810723245</v>
      </c>
      <c r="G2971" s="1" t="n">
        <v>38089258.8683576</v>
      </c>
      <c r="H2971" s="3" t="n">
        <v>35.5543664470992</v>
      </c>
      <c r="I2971" s="4" t="n">
        <f aca="false">(H2971-F2971)/F2971</f>
        <v>0.0865258995968866</v>
      </c>
    </row>
    <row r="2972" customFormat="false" ht="12.75" hidden="false" customHeight="false" outlineLevel="0" collapsed="false">
      <c r="A2972" s="11" t="s">
        <v>3343</v>
      </c>
      <c r="B2972" s="11" t="s">
        <v>3341</v>
      </c>
      <c r="C2972" s="11" t="n">
        <v>14</v>
      </c>
      <c r="D2972" s="1" t="n">
        <v>9213755.83885612</v>
      </c>
      <c r="E2972" s="2" t="n">
        <v>368395.465392776</v>
      </c>
      <c r="F2972" s="3" t="n">
        <v>25.0105028546771</v>
      </c>
      <c r="G2972" s="1" t="n">
        <v>9486508.55944483</v>
      </c>
      <c r="H2972" s="3" t="n">
        <v>25.750883087908</v>
      </c>
      <c r="I2972" s="4" t="n">
        <f aca="false">(H2972-F2972)/F2972</f>
        <v>0.0296027727844117</v>
      </c>
    </row>
    <row r="2973" customFormat="false" ht="12.75" hidden="false" customHeight="false" outlineLevel="0" collapsed="false">
      <c r="A2973" s="11" t="s">
        <v>3344</v>
      </c>
      <c r="B2973" s="11" t="s">
        <v>3341</v>
      </c>
      <c r="C2973" s="11" t="n">
        <v>14</v>
      </c>
      <c r="D2973" s="1" t="n">
        <v>33674628.5747251</v>
      </c>
      <c r="E2973" s="2" t="n">
        <v>1070667.51602121</v>
      </c>
      <c r="F2973" s="3" t="n">
        <v>31.4519942660314</v>
      </c>
      <c r="G2973" s="1" t="n">
        <v>33981561.0806031</v>
      </c>
      <c r="H2973" s="3" t="n">
        <v>31.7386682346399</v>
      </c>
      <c r="I2973" s="4" t="n">
        <f aca="false">(H2973-F2973)/F2973</f>
        <v>0.00911465156020767</v>
      </c>
    </row>
    <row r="2974" customFormat="false" ht="12.75" hidden="false" customHeight="false" outlineLevel="0" collapsed="false">
      <c r="A2974" s="11" t="s">
        <v>3345</v>
      </c>
      <c r="B2974" s="11" t="s">
        <v>3341</v>
      </c>
      <c r="C2974" s="11" t="n">
        <v>14</v>
      </c>
      <c r="D2974" s="1" t="n">
        <v>18339695.6219513</v>
      </c>
      <c r="E2974" s="2" t="n">
        <v>567202.602331936</v>
      </c>
      <c r="F2974" s="3" t="n">
        <v>32.3335886446067</v>
      </c>
      <c r="G2974" s="1" t="n">
        <v>18380845.5721688</v>
      </c>
      <c r="H2974" s="3" t="n">
        <v>32.4061375892842</v>
      </c>
      <c r="I2974" s="4" t="n">
        <f aca="false">(H2974-F2974)/F2974</f>
        <v>0.00224376407688316</v>
      </c>
    </row>
    <row r="2975" customFormat="false" ht="12.75" hidden="false" customHeight="false" outlineLevel="0" collapsed="false">
      <c r="A2975" s="11" t="s">
        <v>3346</v>
      </c>
      <c r="B2975" s="11" t="s">
        <v>3341</v>
      </c>
      <c r="C2975" s="11" t="n">
        <v>14</v>
      </c>
      <c r="D2975" s="1" t="n">
        <v>265856181.432484</v>
      </c>
      <c r="E2975" s="2" t="n">
        <v>8417720.07035919</v>
      </c>
      <c r="F2975" s="3" t="n">
        <v>31.5829202219051</v>
      </c>
      <c r="G2975" s="1" t="n">
        <v>274738641.133645</v>
      </c>
      <c r="H2975" s="3" t="n">
        <v>32.6381299018323</v>
      </c>
      <c r="I2975" s="4" t="n">
        <f aca="false">(H2975-F2975)/F2975</f>
        <v>0.0334107698880664</v>
      </c>
    </row>
    <row r="2976" customFormat="false" ht="12.75" hidden="false" customHeight="false" outlineLevel="0" collapsed="false">
      <c r="A2976" s="11" t="s">
        <v>3347</v>
      </c>
      <c r="B2976" s="11" t="s">
        <v>3341</v>
      </c>
      <c r="C2976" s="11" t="n">
        <v>14</v>
      </c>
      <c r="D2976" s="1" t="n">
        <v>255258862.961358</v>
      </c>
      <c r="E2976" s="2" t="n">
        <v>7166374.2105807</v>
      </c>
      <c r="F2976" s="3" t="n">
        <v>35.6189692947494</v>
      </c>
      <c r="G2976" s="1" t="n">
        <v>251103230.753011</v>
      </c>
      <c r="H2976" s="3" t="n">
        <v>35.0390899741564</v>
      </c>
      <c r="I2976" s="4" t="n">
        <f aca="false">(H2976-F2976)/F2976</f>
        <v>-0.0162800702006395</v>
      </c>
    </row>
    <row r="2977" customFormat="false" ht="12.75" hidden="false" customHeight="false" outlineLevel="0" collapsed="false">
      <c r="A2977" s="11" t="s">
        <v>3348</v>
      </c>
      <c r="B2977" s="11" t="s">
        <v>3341</v>
      </c>
      <c r="C2977" s="11" t="n">
        <v>14</v>
      </c>
      <c r="D2977" s="1" t="n">
        <v>467157034.79567</v>
      </c>
      <c r="E2977" s="2" t="n">
        <v>13675017.1422552</v>
      </c>
      <c r="F2977" s="3" t="n">
        <v>34.1613491183258</v>
      </c>
      <c r="G2977" s="1" t="n">
        <v>466840123.725513</v>
      </c>
      <c r="H2977" s="3" t="n">
        <v>34.1381746632695</v>
      </c>
      <c r="I2977" s="4" t="n">
        <f aca="false">(H2977-F2977)/F2977</f>
        <v>-0.000678382313766379</v>
      </c>
    </row>
    <row r="2978" customFormat="false" ht="12.75" hidden="false" customHeight="false" outlineLevel="0" collapsed="false">
      <c r="A2978" s="11" t="s">
        <v>3349</v>
      </c>
      <c r="B2978" s="11" t="s">
        <v>3341</v>
      </c>
      <c r="C2978" s="11" t="n">
        <v>14</v>
      </c>
      <c r="D2978" s="1" t="n">
        <v>49021212.6105626</v>
      </c>
      <c r="E2978" s="2" t="n">
        <v>1537065.7443047</v>
      </c>
      <c r="F2978" s="3" t="n">
        <v>31.8927233868826</v>
      </c>
      <c r="G2978" s="1" t="n">
        <v>49393652.7400031</v>
      </c>
      <c r="H2978" s="3" t="n">
        <v>32.1350293069909</v>
      </c>
      <c r="I2978" s="4" t="n">
        <f aca="false">(H2978-F2978)/F2978</f>
        <v>0.00759752991830978</v>
      </c>
    </row>
    <row r="2979" customFormat="false" ht="12.75" hidden="false" customHeight="false" outlineLevel="0" collapsed="false">
      <c r="A2979" s="11" t="s">
        <v>3350</v>
      </c>
      <c r="B2979" s="11" t="s">
        <v>3341</v>
      </c>
      <c r="C2979" s="11" t="n">
        <v>14</v>
      </c>
      <c r="D2979" s="1" t="n">
        <v>10167926.49324</v>
      </c>
      <c r="E2979" s="2" t="n">
        <v>272979</v>
      </c>
      <c r="F2979" s="3" t="n">
        <v>37.2480172219841</v>
      </c>
      <c r="G2979" s="1" t="n">
        <v>10249104.7694835</v>
      </c>
      <c r="H2979" s="3" t="n">
        <v>37.5453964205434</v>
      </c>
      <c r="I2979" s="4" t="n">
        <f aca="false">(H2979-F2979)/F2979</f>
        <v>0.00798375915654772</v>
      </c>
    </row>
    <row r="2980" customFormat="false" ht="12.75" hidden="false" customHeight="false" outlineLevel="0" collapsed="false">
      <c r="A2980" s="11" t="s">
        <v>3351</v>
      </c>
      <c r="B2980" s="11" t="s">
        <v>3341</v>
      </c>
      <c r="C2980" s="11" t="n">
        <v>14</v>
      </c>
      <c r="D2980" s="1" t="n">
        <v>6280862.71856</v>
      </c>
      <c r="E2980" s="2" t="n">
        <v>165628</v>
      </c>
      <c r="F2980" s="3" t="n">
        <v>37.9215031187963</v>
      </c>
      <c r="G2980" s="1" t="n">
        <v>6328581.76097706</v>
      </c>
      <c r="H2980" s="3" t="n">
        <v>38.2096128732887</v>
      </c>
      <c r="I2980" s="4" t="n">
        <f aca="false">(H2980-F2980)/F2980</f>
        <v>0.00759752991830976</v>
      </c>
    </row>
    <row r="2981" customFormat="false" ht="12.75" hidden="false" customHeight="false" outlineLevel="0" collapsed="false">
      <c r="A2981" s="11" t="s">
        <v>3352</v>
      </c>
      <c r="B2981" s="11" t="s">
        <v>3341</v>
      </c>
      <c r="C2981" s="11" t="n">
        <v>14</v>
      </c>
      <c r="D2981" s="1" t="n">
        <v>28283463.1112</v>
      </c>
      <c r="E2981" s="2" t="n">
        <v>785853</v>
      </c>
      <c r="F2981" s="3" t="n">
        <v>35.9907808600336</v>
      </c>
      <c r="G2981" s="1" t="n">
        <v>28498347.5683808</v>
      </c>
      <c r="H2981" s="3" t="n">
        <v>36.2642218944011</v>
      </c>
      <c r="I2981" s="4" t="n">
        <f aca="false">(H2981-F2981)/F2981</f>
        <v>0.00759752991830979</v>
      </c>
    </row>
    <row r="2982" customFormat="false" ht="12.75" hidden="false" customHeight="false" outlineLevel="0" collapsed="false">
      <c r="A2982" s="11" t="s">
        <v>3353</v>
      </c>
      <c r="B2982" s="11" t="s">
        <v>3341</v>
      </c>
      <c r="C2982" s="11" t="n">
        <v>14</v>
      </c>
      <c r="D2982" s="1" t="n">
        <v>7365823.51184341</v>
      </c>
      <c r="E2982" s="2" t="n">
        <v>230578.863156131</v>
      </c>
      <c r="F2982" s="3" t="n">
        <v>31.9449207573542</v>
      </c>
      <c r="G2982" s="1" t="n">
        <v>7414925.91488605</v>
      </c>
      <c r="H2982" s="3" t="n">
        <v>32.1578735075349</v>
      </c>
      <c r="I2982" s="4" t="n">
        <f aca="false">(H2982-F2982)/F2982</f>
        <v>0.0066662475639949</v>
      </c>
    </row>
    <row r="2983" customFormat="false" ht="12.75" hidden="false" customHeight="false" outlineLevel="0" collapsed="false">
      <c r="A2983" s="11" t="s">
        <v>3354</v>
      </c>
      <c r="B2983" s="11" t="s">
        <v>3341</v>
      </c>
      <c r="C2983" s="11" t="n">
        <v>14</v>
      </c>
      <c r="D2983" s="1" t="n">
        <v>35753430.5082987</v>
      </c>
      <c r="E2983" s="2" t="n">
        <v>980262.556151618</v>
      </c>
      <c r="F2983" s="3" t="n">
        <v>36.4733206261208</v>
      </c>
      <c r="G2983" s="1" t="n">
        <v>35218990.3283595</v>
      </c>
      <c r="H2983" s="3" t="n">
        <v>35.9281195709695</v>
      </c>
      <c r="I2983" s="4" t="n">
        <f aca="false">(H2983-F2983)/F2983</f>
        <v>-0.014947941283988</v>
      </c>
    </row>
    <row r="2984" customFormat="false" ht="12.75" hidden="false" customHeight="false" outlineLevel="0" collapsed="false">
      <c r="A2984" s="11" t="s">
        <v>3355</v>
      </c>
      <c r="B2984" s="11" t="s">
        <v>3356</v>
      </c>
      <c r="C2984" s="11" t="n">
        <v>17</v>
      </c>
      <c r="D2984" s="1" t="n">
        <v>60839936.4171745</v>
      </c>
      <c r="E2984" s="2" t="n">
        <v>1793011.40787201</v>
      </c>
      <c r="F2984" s="3" t="n">
        <v>33.9317062624721</v>
      </c>
      <c r="G2984" s="1" t="n">
        <v>64600136.4551505</v>
      </c>
      <c r="H2984" s="3" t="n">
        <v>36.0288485458214</v>
      </c>
      <c r="I2984" s="4" t="n">
        <f aca="false">(H2984-F2984)/F2984</f>
        <v>0.0618047989431254</v>
      </c>
    </row>
    <row r="2985" customFormat="false" ht="12.75" hidden="false" customHeight="false" outlineLevel="0" collapsed="false">
      <c r="A2985" s="11" t="s">
        <v>3357</v>
      </c>
      <c r="B2985" s="11" t="s">
        <v>3356</v>
      </c>
      <c r="C2985" s="11" t="n">
        <v>17</v>
      </c>
      <c r="D2985" s="1" t="n">
        <v>357894196.782675</v>
      </c>
      <c r="E2985" s="2" t="n">
        <v>8143853.66791841</v>
      </c>
      <c r="F2985" s="3" t="n">
        <v>43.9465407135874</v>
      </c>
      <c r="G2985" s="1" t="n">
        <v>355538795.712195</v>
      </c>
      <c r="H2985" s="3" t="n">
        <v>43.6573163283607</v>
      </c>
      <c r="I2985" s="4" t="n">
        <f aca="false">(H2985-F2985)/F2985</f>
        <v>-0.0065812776280091</v>
      </c>
    </row>
    <row r="2986" customFormat="false" ht="12.75" hidden="false" customHeight="false" outlineLevel="0" collapsed="false">
      <c r="A2986" s="11" t="s">
        <v>3358</v>
      </c>
      <c r="B2986" s="11" t="s">
        <v>3356</v>
      </c>
      <c r="C2986" s="11" t="n">
        <v>17</v>
      </c>
      <c r="D2986" s="1" t="n">
        <v>221498157.986641</v>
      </c>
      <c r="E2986" s="2" t="n">
        <v>5860230.49394289</v>
      </c>
      <c r="F2986" s="3" t="n">
        <v>37.7968337961418</v>
      </c>
      <c r="G2986" s="1" t="n">
        <v>215794006.576002</v>
      </c>
      <c r="H2986" s="3" t="n">
        <v>36.8234674044043</v>
      </c>
      <c r="I2986" s="4" t="n">
        <f aca="false">(H2986-F2986)/F2986</f>
        <v>-0.02575259073253</v>
      </c>
    </row>
    <row r="2987" customFormat="false" ht="12.75" hidden="false" customHeight="false" outlineLevel="0" collapsed="false">
      <c r="A2987" s="11" t="s">
        <v>3359</v>
      </c>
      <c r="B2987" s="11" t="s">
        <v>3356</v>
      </c>
      <c r="C2987" s="11" t="n">
        <v>17</v>
      </c>
      <c r="D2987" s="1" t="n">
        <v>289990611.630497</v>
      </c>
      <c r="E2987" s="2" t="n">
        <v>6394360.82659003</v>
      </c>
      <c r="F2987" s="3" t="n">
        <v>45.3509927723522</v>
      </c>
      <c r="G2987" s="1" t="n">
        <v>287183753.410807</v>
      </c>
      <c r="H2987" s="3" t="n">
        <v>44.9120344001537</v>
      </c>
      <c r="I2987" s="4" t="n">
        <f aca="false">(H2987-F2987)/F2987</f>
        <v>-0.00967913479649726</v>
      </c>
    </row>
    <row r="2988" customFormat="false" ht="12.75" hidden="false" customHeight="false" outlineLevel="0" collapsed="false">
      <c r="A2988" s="11" t="s">
        <v>3360</v>
      </c>
      <c r="B2988" s="11" t="s">
        <v>3356</v>
      </c>
      <c r="C2988" s="11" t="n">
        <v>17</v>
      </c>
      <c r="D2988" s="1" t="n">
        <v>229283227.457624</v>
      </c>
      <c r="E2988" s="2" t="n">
        <v>5424504.3936867</v>
      </c>
      <c r="F2988" s="3" t="n">
        <v>42.2680508332659</v>
      </c>
      <c r="G2988" s="1" t="n">
        <v>218753780.688411</v>
      </c>
      <c r="H2988" s="3" t="n">
        <v>40.3269616562588</v>
      </c>
      <c r="I2988" s="4" t="n">
        <f aca="false">(H2988-F2988)/F2988</f>
        <v>-0.045923318883665</v>
      </c>
    </row>
    <row r="2989" customFormat="false" ht="12.75" hidden="false" customHeight="false" outlineLevel="0" collapsed="false">
      <c r="A2989" s="11" t="s">
        <v>3361</v>
      </c>
      <c r="B2989" s="11" t="s">
        <v>3356</v>
      </c>
      <c r="C2989" s="11" t="n">
        <v>17</v>
      </c>
      <c r="D2989" s="1" t="n">
        <v>163993343.911552</v>
      </c>
      <c r="E2989" s="2" t="n">
        <v>3643112.99045225</v>
      </c>
      <c r="F2989" s="3" t="n">
        <v>45.0146191845656</v>
      </c>
      <c r="G2989" s="1" t="n">
        <v>161040201.576533</v>
      </c>
      <c r="H2989" s="3" t="n">
        <v>44.2040095925056</v>
      </c>
      <c r="I2989" s="4" t="n">
        <f aca="false">(H2989-F2989)/F2989</f>
        <v>-0.018007696316089</v>
      </c>
    </row>
    <row r="2990" customFormat="false" ht="12.75" hidden="false" customHeight="false" outlineLevel="0" collapsed="false">
      <c r="A2990" s="11" t="s">
        <v>3362</v>
      </c>
      <c r="B2990" s="11" t="s">
        <v>3356</v>
      </c>
      <c r="C2990" s="11" t="n">
        <v>17</v>
      </c>
      <c r="D2990" s="1" t="n">
        <v>146668678.931669</v>
      </c>
      <c r="E2990" s="2" t="n">
        <v>3457351.87224419</v>
      </c>
      <c r="F2990" s="3" t="n">
        <v>42.422259680634</v>
      </c>
      <c r="G2990" s="1" t="n">
        <v>144020736.883299</v>
      </c>
      <c r="H2990" s="3" t="n">
        <v>41.6563723349958</v>
      </c>
      <c r="I2990" s="4" t="n">
        <f aca="false">(H2990-F2990)/F2990</f>
        <v>-0.018053902630458</v>
      </c>
    </row>
    <row r="2991" customFormat="false" ht="12.75" hidden="false" customHeight="false" outlineLevel="0" collapsed="false">
      <c r="A2991" s="11" t="s">
        <v>3363</v>
      </c>
      <c r="B2991" s="11" t="s">
        <v>3356</v>
      </c>
      <c r="C2991" s="11" t="n">
        <v>17</v>
      </c>
      <c r="D2991" s="1" t="n">
        <v>138085489.128676</v>
      </c>
      <c r="E2991" s="2" t="n">
        <v>3322081.31290064</v>
      </c>
      <c r="F2991" s="3" t="n">
        <v>41.5659570379716</v>
      </c>
      <c r="G2991" s="1" t="n">
        <v>134434099.989453</v>
      </c>
      <c r="H2991" s="3" t="n">
        <v>40.466830076496</v>
      </c>
      <c r="I2991" s="4" t="n">
        <f aca="false">(H2991-F2991)/F2991</f>
        <v>-0.0264429605330996</v>
      </c>
    </row>
    <row r="2992" customFormat="false" ht="12.75" hidden="false" customHeight="false" outlineLevel="0" collapsed="false">
      <c r="A2992" s="11" t="s">
        <v>3364</v>
      </c>
      <c r="B2992" s="11" t="s">
        <v>3356</v>
      </c>
      <c r="C2992" s="11" t="n">
        <v>17</v>
      </c>
      <c r="D2992" s="1" t="n">
        <v>26088359.3573064</v>
      </c>
      <c r="E2992" s="2" t="n">
        <v>626569.38311323</v>
      </c>
      <c r="F2992" s="3" t="n">
        <v>41.6368243652146</v>
      </c>
      <c r="G2992" s="1" t="n">
        <v>25729613.2396714</v>
      </c>
      <c r="H2992" s="3" t="n">
        <v>41.0642682727791</v>
      </c>
      <c r="I2992" s="4" t="n">
        <f aca="false">(H2992-F2992)/F2992</f>
        <v>-0.0137511950338321</v>
      </c>
    </row>
    <row r="2993" customFormat="false" ht="12.75" hidden="false" customHeight="false" outlineLevel="0" collapsed="false">
      <c r="A2993" s="11" t="s">
        <v>3365</v>
      </c>
      <c r="B2993" s="11" t="s">
        <v>3356</v>
      </c>
      <c r="C2993" s="11" t="n">
        <v>17</v>
      </c>
      <c r="D2993" s="1" t="n">
        <v>204375467.281539</v>
      </c>
      <c r="E2993" s="2" t="n">
        <v>4551802.75435685</v>
      </c>
      <c r="F2993" s="3" t="n">
        <v>44.8998953405696</v>
      </c>
      <c r="G2993" s="1" t="n">
        <v>200858879.261389</v>
      </c>
      <c r="H2993" s="3" t="n">
        <v>44.1273249525439</v>
      </c>
      <c r="I2993" s="4" t="n">
        <f aca="false">(H2993-F2993)/F2993</f>
        <v>-0.0172065075467488</v>
      </c>
    </row>
    <row r="2994" customFormat="false" ht="12.75" hidden="false" customHeight="false" outlineLevel="0" collapsed="false">
      <c r="A2994" s="11" t="s">
        <v>3366</v>
      </c>
      <c r="B2994" s="11" t="s">
        <v>3356</v>
      </c>
      <c r="C2994" s="11" t="n">
        <v>17</v>
      </c>
      <c r="D2994" s="1" t="n">
        <v>116963209.800925</v>
      </c>
      <c r="E2994" s="2" t="n">
        <v>2557727.00400233</v>
      </c>
      <c r="F2994" s="3" t="n">
        <v>45.7293564238485</v>
      </c>
      <c r="G2994" s="1" t="n">
        <v>115259074.096763</v>
      </c>
      <c r="H2994" s="3" t="n">
        <v>45.0630868409357</v>
      </c>
      <c r="I2994" s="4" t="n">
        <f aca="false">(H2994-F2994)/F2994</f>
        <v>-0.0145698438599786</v>
      </c>
    </row>
    <row r="2995" customFormat="false" ht="12.75" hidden="false" customHeight="false" outlineLevel="0" collapsed="false">
      <c r="A2995" s="11" t="s">
        <v>3367</v>
      </c>
      <c r="B2995" s="11" t="s">
        <v>3356</v>
      </c>
      <c r="C2995" s="11" t="n">
        <v>17</v>
      </c>
      <c r="D2995" s="1" t="n">
        <v>19242208.8877236</v>
      </c>
      <c r="E2995" s="2" t="n">
        <v>491724.010585778</v>
      </c>
      <c r="F2995" s="3" t="n">
        <v>39.1321319957528</v>
      </c>
      <c r="G2995" s="1" t="n">
        <v>18468725.5297855</v>
      </c>
      <c r="H2995" s="3" t="n">
        <v>37.5591289670483</v>
      </c>
      <c r="I2995" s="4" t="n">
        <f aca="false">(H2995-F2995)/F2995</f>
        <v>-0.0401972228059331</v>
      </c>
    </row>
    <row r="2996" customFormat="false" ht="12.75" hidden="false" customHeight="false" outlineLevel="0" collapsed="false">
      <c r="A2996" s="11" t="s">
        <v>3368</v>
      </c>
      <c r="B2996" s="11" t="s">
        <v>3356</v>
      </c>
      <c r="C2996" s="11" t="n">
        <v>17</v>
      </c>
      <c r="D2996" s="1" t="n">
        <v>97910081.6938401</v>
      </c>
      <c r="E2996" s="2" t="n">
        <v>2152277.60869757</v>
      </c>
      <c r="F2996" s="3" t="n">
        <v>45.4913814547788</v>
      </c>
      <c r="G2996" s="1" t="n">
        <v>97356283.8170421</v>
      </c>
      <c r="H2996" s="3" t="n">
        <v>45.2340736267551</v>
      </c>
      <c r="I2996" s="4" t="n">
        <f aca="false">(H2996-F2996)/F2996</f>
        <v>-0.0056561884865923</v>
      </c>
    </row>
    <row r="2997" customFormat="false" ht="12.75" hidden="false" customHeight="false" outlineLevel="0" collapsed="false">
      <c r="A2997" s="11" t="s">
        <v>3369</v>
      </c>
      <c r="B2997" s="11" t="s">
        <v>3356</v>
      </c>
      <c r="C2997" s="11" t="n">
        <v>17</v>
      </c>
      <c r="D2997" s="1" t="n">
        <v>273989511.604176</v>
      </c>
      <c r="E2997" s="2" t="n">
        <v>5201653.73486518</v>
      </c>
      <c r="F2997" s="3" t="n">
        <v>52.6735391415433</v>
      </c>
      <c r="G2997" s="1" t="n">
        <v>260392739.440264</v>
      </c>
      <c r="H2997" s="3" t="n">
        <v>50.0596065622222</v>
      </c>
      <c r="I2997" s="4" t="n">
        <f aca="false">(H2997-F2997)/F2997</f>
        <v>-0.0496251556649169</v>
      </c>
    </row>
    <row r="2998" customFormat="false" ht="12.75" hidden="false" customHeight="false" outlineLevel="0" collapsed="false">
      <c r="A2998" s="11" t="s">
        <v>3370</v>
      </c>
      <c r="B2998" s="11" t="s">
        <v>3356</v>
      </c>
      <c r="C2998" s="11" t="n">
        <v>17</v>
      </c>
      <c r="D2998" s="1" t="n">
        <v>60788792.0539062</v>
      </c>
      <c r="E2998" s="2" t="n">
        <v>1290627.21831534</v>
      </c>
      <c r="F2998" s="3" t="n">
        <v>47.100193759476</v>
      </c>
      <c r="G2998" s="1" t="n">
        <v>59879960.1211263</v>
      </c>
      <c r="H2998" s="3" t="n">
        <v>46.3960152640262</v>
      </c>
      <c r="I2998" s="4" t="n">
        <f aca="false">(H2998-F2998)/F2998</f>
        <v>-0.014950649652225</v>
      </c>
    </row>
    <row r="2999" customFormat="false" ht="12.75" hidden="false" customHeight="false" outlineLevel="0" collapsed="false">
      <c r="A2999" s="11" t="s">
        <v>3371</v>
      </c>
      <c r="B2999" s="11" t="s">
        <v>3356</v>
      </c>
      <c r="C2999" s="11" t="n">
        <v>17</v>
      </c>
      <c r="D2999" s="1" t="n">
        <v>78403610.1209566</v>
      </c>
      <c r="E2999" s="2" t="n">
        <v>1729749.87914191</v>
      </c>
      <c r="F2999" s="3" t="n">
        <v>45.3265590975794</v>
      </c>
      <c r="G2999" s="1" t="n">
        <v>76867476.3816601</v>
      </c>
      <c r="H2999" s="3" t="n">
        <v>44.4384921245333</v>
      </c>
      <c r="I2999" s="4" t="n">
        <f aca="false">(H2999-F2999)/F2999</f>
        <v>-0.0195926404017188</v>
      </c>
    </row>
    <row r="3000" customFormat="false" ht="12.75" hidden="false" customHeight="false" outlineLevel="0" collapsed="false">
      <c r="A3000" s="11" t="s">
        <v>3372</v>
      </c>
      <c r="B3000" s="11" t="s">
        <v>3356</v>
      </c>
      <c r="C3000" s="11" t="n">
        <v>17</v>
      </c>
      <c r="D3000" s="1" t="n">
        <v>77727372.0681508</v>
      </c>
      <c r="E3000" s="2" t="n">
        <v>1705992.49756182</v>
      </c>
      <c r="F3000" s="3" t="n">
        <v>45.5613797711524</v>
      </c>
      <c r="G3000" s="1" t="n">
        <v>78918951.7819725</v>
      </c>
      <c r="H3000" s="3" t="n">
        <v>46.2598469188829</v>
      </c>
      <c r="I3000" s="4" t="n">
        <f aca="false">(H3000-F3000)/F3000</f>
        <v>0.0153302457308982</v>
      </c>
    </row>
    <row r="3001" customFormat="false" ht="12.75" hidden="false" customHeight="false" outlineLevel="0" collapsed="false">
      <c r="A3001" s="11" t="s">
        <v>3373</v>
      </c>
      <c r="B3001" s="11" t="s">
        <v>3374</v>
      </c>
      <c r="C3001" s="11" t="n">
        <v>1</v>
      </c>
      <c r="D3001" s="1" t="n">
        <v>84182243.4714363</v>
      </c>
      <c r="E3001" s="2" t="n">
        <v>2690503.50473957</v>
      </c>
      <c r="F3001" s="3" t="n">
        <v>31.2886578007208</v>
      </c>
      <c r="G3001" s="1" t="n">
        <v>82588508.2200421</v>
      </c>
      <c r="H3001" s="3" t="n">
        <v>30.6963020395829</v>
      </c>
      <c r="I3001" s="4" t="n">
        <f aca="false">(H3001-F3001)/F3001</f>
        <v>-0.0189319645767696</v>
      </c>
    </row>
    <row r="3002" customFormat="false" ht="12.75" hidden="false" customHeight="false" outlineLevel="0" collapsed="false">
      <c r="A3002" s="11" t="s">
        <v>3375</v>
      </c>
      <c r="B3002" s="11" t="s">
        <v>3376</v>
      </c>
      <c r="C3002" s="11" t="n">
        <v>19</v>
      </c>
      <c r="D3002" s="1" t="n">
        <v>231053139.733438</v>
      </c>
      <c r="E3002" s="2" t="n">
        <v>3774749.81203534</v>
      </c>
      <c r="F3002" s="3" t="n">
        <v>61.2101864332181</v>
      </c>
      <c r="G3002" s="1" t="n">
        <v>227644561.637887</v>
      </c>
      <c r="H3002" s="3" t="n">
        <v>60.3071919924519</v>
      </c>
      <c r="I3002" s="4" t="n">
        <f aca="false">(H3002-F3002)/F3002</f>
        <v>-0.01475235566798</v>
      </c>
    </row>
    <row r="3003" customFormat="false" ht="12.75" hidden="false" customHeight="false" outlineLevel="0" collapsed="false">
      <c r="A3003" s="11" t="s">
        <v>3377</v>
      </c>
      <c r="B3003" s="11" t="s">
        <v>3376</v>
      </c>
      <c r="C3003" s="11" t="n">
        <v>19</v>
      </c>
      <c r="D3003" s="1" t="n">
        <v>71157682.4392984</v>
      </c>
      <c r="E3003" s="2" t="n">
        <v>1201375.05015371</v>
      </c>
      <c r="F3003" s="3" t="n">
        <v>59.2301982883648</v>
      </c>
      <c r="G3003" s="1" t="n">
        <v>69798633.1183054</v>
      </c>
      <c r="H3003" s="3" t="n">
        <v>58.0989534528581</v>
      </c>
      <c r="I3003" s="4" t="n">
        <f aca="false">(H3003-F3003)/F3003</f>
        <v>-0.0190991228832164</v>
      </c>
    </row>
    <row r="3004" customFormat="false" ht="12.75" hidden="false" customHeight="false" outlineLevel="0" collapsed="false">
      <c r="A3004" s="11" t="s">
        <v>3378</v>
      </c>
      <c r="B3004" s="11" t="s">
        <v>3376</v>
      </c>
      <c r="C3004" s="11" t="n">
        <v>19</v>
      </c>
      <c r="D3004" s="1" t="n">
        <v>354838000.565938</v>
      </c>
      <c r="E3004" s="2" t="n">
        <v>6321448.27013209</v>
      </c>
      <c r="F3004" s="3" t="n">
        <v>56.132390142698</v>
      </c>
      <c r="G3004" s="1" t="n">
        <v>341164742.84654</v>
      </c>
      <c r="H3004" s="3" t="n">
        <v>53.9693956618284</v>
      </c>
      <c r="I3004" s="4" t="n">
        <f aca="false">(H3004-F3004)/F3004</f>
        <v>-0.0385338033062719</v>
      </c>
    </row>
    <row r="3005" customFormat="false" ht="12.75" hidden="false" customHeight="false" outlineLevel="0" collapsed="false">
      <c r="A3005" s="11" t="s">
        <v>3379</v>
      </c>
      <c r="B3005" s="11" t="s">
        <v>3376</v>
      </c>
      <c r="C3005" s="11" t="n">
        <v>19</v>
      </c>
      <c r="D3005" s="1" t="n">
        <v>69377218.9784171</v>
      </c>
      <c r="E3005" s="2" t="n">
        <v>1221528.90645464</v>
      </c>
      <c r="F3005" s="3" t="n">
        <v>56.795396827552</v>
      </c>
      <c r="G3005" s="1" t="n">
        <v>67250102.3209191</v>
      </c>
      <c r="H3005" s="3" t="n">
        <v>55.0540408545102</v>
      </c>
      <c r="I3005" s="4" t="n">
        <f aca="false">(H3005-F3005)/F3005</f>
        <v>-0.0306601603353371</v>
      </c>
    </row>
    <row r="3006" customFormat="false" ht="12.75" hidden="false" customHeight="false" outlineLevel="0" collapsed="false">
      <c r="A3006" s="11" t="s">
        <v>3380</v>
      </c>
      <c r="B3006" s="11" t="s">
        <v>3376</v>
      </c>
      <c r="C3006" s="11" t="n">
        <v>19</v>
      </c>
      <c r="D3006" s="1" t="n">
        <v>86853137.3113592</v>
      </c>
      <c r="E3006" s="2" t="n">
        <v>1434763.36915221</v>
      </c>
      <c r="F3006" s="3" t="n">
        <v>60.5348165270486</v>
      </c>
      <c r="G3006" s="1" t="n">
        <v>84032289.8277069</v>
      </c>
      <c r="H3006" s="3" t="n">
        <v>58.5687449473712</v>
      </c>
      <c r="I3006" s="4" t="n">
        <f aca="false">(H3006-F3006)/F3006</f>
        <v>-0.0324783602639457</v>
      </c>
    </row>
    <row r="3007" customFormat="false" ht="12.75" hidden="false" customHeight="false" outlineLevel="0" collapsed="false">
      <c r="A3007" s="11" t="s">
        <v>3381</v>
      </c>
      <c r="B3007" s="11" t="s">
        <v>3376</v>
      </c>
      <c r="C3007" s="11" t="n">
        <v>19</v>
      </c>
      <c r="D3007" s="1" t="n">
        <v>191782682.99851</v>
      </c>
      <c r="E3007" s="2" t="n">
        <v>3142234.37476685</v>
      </c>
      <c r="F3007" s="3" t="n">
        <v>61.0338568435844</v>
      </c>
      <c r="G3007" s="1" t="n">
        <v>186188701.703281</v>
      </c>
      <c r="H3007" s="3" t="n">
        <v>59.2536009402849</v>
      </c>
      <c r="I3007" s="4" t="n">
        <f aca="false">(H3007-F3007)/F3007</f>
        <v>-0.0291683336981614</v>
      </c>
    </row>
    <row r="3008" customFormat="false" ht="12.75" hidden="false" customHeight="false" outlineLevel="0" collapsed="false">
      <c r="A3008" s="11" t="s">
        <v>3382</v>
      </c>
      <c r="B3008" s="11" t="s">
        <v>3376</v>
      </c>
      <c r="C3008" s="11" t="n">
        <v>19</v>
      </c>
      <c r="D3008" s="1" t="n">
        <v>76581099.025489</v>
      </c>
      <c r="E3008" s="2" t="n">
        <v>1264314.28523047</v>
      </c>
      <c r="F3008" s="3" t="n">
        <v>60.5712518794558</v>
      </c>
      <c r="G3008" s="1" t="n">
        <v>78523389.8608263</v>
      </c>
      <c r="H3008" s="3" t="n">
        <v>62.1074923997337</v>
      </c>
      <c r="I3008" s="4" t="n">
        <f aca="false">(H3008-F3008)/F3008</f>
        <v>0.0253625354043402</v>
      </c>
    </row>
    <row r="3009" customFormat="false" ht="12.75" hidden="false" customHeight="false" outlineLevel="0" collapsed="false">
      <c r="A3009" s="11" t="s">
        <v>3383</v>
      </c>
      <c r="B3009" s="11" t="s">
        <v>3376</v>
      </c>
      <c r="C3009" s="11" t="n">
        <v>19</v>
      </c>
      <c r="D3009" s="1" t="n">
        <v>37068330.3640023</v>
      </c>
      <c r="E3009" s="2" t="n">
        <v>566652.350662354</v>
      </c>
      <c r="F3009" s="3" t="n">
        <v>65.4163532908203</v>
      </c>
      <c r="G3009" s="1" t="n">
        <v>37155592.1800247</v>
      </c>
      <c r="H3009" s="3" t="n">
        <v>65.5703486213265</v>
      </c>
      <c r="I3009" s="4" t="n">
        <f aca="false">(H3009-F3009)/F3009</f>
        <v>0.00235408002371504</v>
      </c>
    </row>
    <row r="3010" customFormat="false" ht="12.75" hidden="false" customHeight="false" outlineLevel="0" collapsed="false">
      <c r="A3010" s="11" t="s">
        <v>3384</v>
      </c>
      <c r="B3010" s="11" t="s">
        <v>3376</v>
      </c>
      <c r="C3010" s="11" t="n">
        <v>19</v>
      </c>
      <c r="D3010" s="1" t="n">
        <v>102075503.486967</v>
      </c>
      <c r="E3010" s="2" t="n">
        <v>1515333.16213332</v>
      </c>
      <c r="F3010" s="3" t="n">
        <v>67.3617565019583</v>
      </c>
      <c r="G3010" s="1" t="n">
        <v>98832161.5915648</v>
      </c>
      <c r="H3010" s="3" t="n">
        <v>65.2214074510363</v>
      </c>
      <c r="I3010" s="4" t="n">
        <f aca="false">(H3010-F3010)/F3010</f>
        <v>-0.0317739495237151</v>
      </c>
    </row>
    <row r="3011" customFormat="false" ht="12.75" hidden="false" customHeight="false" outlineLevel="0" collapsed="false">
      <c r="A3011" s="11" t="s">
        <v>3385</v>
      </c>
      <c r="B3011" s="11" t="s">
        <v>3376</v>
      </c>
      <c r="C3011" s="11" t="n">
        <v>19</v>
      </c>
      <c r="D3011" s="1" t="n">
        <v>90761921.3267235</v>
      </c>
      <c r="E3011" s="2" t="n">
        <v>1532611.13958791</v>
      </c>
      <c r="F3011" s="3" t="n">
        <v>59.2204499773686</v>
      </c>
      <c r="G3011" s="1" t="n">
        <v>87370894.4069382</v>
      </c>
      <c r="H3011" s="3" t="n">
        <v>57.0078685650366</v>
      </c>
      <c r="I3011" s="4" t="n">
        <f aca="false">(H3011-F3011)/F3011</f>
        <v>-0.0373617798104816</v>
      </c>
    </row>
    <row r="3012" customFormat="false" ht="12.75" hidden="false" customHeight="false" outlineLevel="0" collapsed="false">
      <c r="A3012" s="11" t="s">
        <v>3386</v>
      </c>
      <c r="B3012" s="11" t="s">
        <v>3376</v>
      </c>
      <c r="C3012" s="11" t="n">
        <v>19</v>
      </c>
      <c r="D3012" s="1" t="n">
        <v>288480230.228424</v>
      </c>
      <c r="E3012" s="2" t="n">
        <v>4853434.83116637</v>
      </c>
      <c r="F3012" s="3" t="n">
        <v>59.4383648413173</v>
      </c>
      <c r="G3012" s="1" t="n">
        <v>281601488.949202</v>
      </c>
      <c r="H3012" s="3" t="n">
        <v>58.0210714154222</v>
      </c>
      <c r="I3012" s="4" t="n">
        <f aca="false">(H3012-F3012)/F3012</f>
        <v>-0.0238447580056899</v>
      </c>
    </row>
    <row r="3013" customFormat="false" ht="12.75" hidden="false" customHeight="false" outlineLevel="0" collapsed="false">
      <c r="A3013" s="11" t="s">
        <v>3387</v>
      </c>
      <c r="B3013" s="11" t="s">
        <v>3376</v>
      </c>
      <c r="C3013" s="11" t="n">
        <v>19</v>
      </c>
      <c r="D3013" s="1" t="n">
        <v>166887214.205617</v>
      </c>
      <c r="E3013" s="2" t="n">
        <v>2552689.88889615</v>
      </c>
      <c r="F3013" s="3" t="n">
        <v>65.3770028751058</v>
      </c>
      <c r="G3013" s="1" t="n">
        <v>163779677.834662</v>
      </c>
      <c r="H3013" s="3" t="n">
        <v>64.1596453008571</v>
      </c>
      <c r="I3013" s="4" t="n">
        <f aca="false">(H3013-F3013)/F3013</f>
        <v>-0.0186205778899701</v>
      </c>
    </row>
    <row r="3014" customFormat="false" ht="12.75" hidden="false" customHeight="false" outlineLevel="0" collapsed="false">
      <c r="A3014" s="11" t="s">
        <v>3388</v>
      </c>
      <c r="B3014" s="11" t="s">
        <v>3376</v>
      </c>
      <c r="C3014" s="11" t="n">
        <v>19</v>
      </c>
      <c r="D3014" s="1" t="n">
        <v>156270781.691143</v>
      </c>
      <c r="E3014" s="2" t="n">
        <v>2342637.06860465</v>
      </c>
      <c r="F3014" s="3" t="n">
        <v>66.7072094885886</v>
      </c>
      <c r="G3014" s="1" t="n">
        <v>154290277.532712</v>
      </c>
      <c r="H3014" s="3" t="n">
        <v>65.8617929343243</v>
      </c>
      <c r="I3014" s="4" t="n">
        <f aca="false">(H3014-F3014)/F3014</f>
        <v>-0.0126735409972271</v>
      </c>
    </row>
    <row r="3015" customFormat="false" ht="12.75" hidden="false" customHeight="false" outlineLevel="0" collapsed="false">
      <c r="A3015" s="11" t="s">
        <v>3389</v>
      </c>
      <c r="B3015" s="11" t="s">
        <v>3376</v>
      </c>
      <c r="C3015" s="11" t="n">
        <v>19</v>
      </c>
      <c r="D3015" s="1" t="n">
        <v>29837292.9778837</v>
      </c>
      <c r="E3015" s="2" t="n">
        <v>500246.579713731</v>
      </c>
      <c r="F3015" s="3" t="n">
        <v>59.6451713772001</v>
      </c>
      <c r="G3015" s="1" t="n">
        <v>29346058.3774216</v>
      </c>
      <c r="H3015" s="3" t="n">
        <v>58.6631864513997</v>
      </c>
      <c r="I3015" s="4" t="n">
        <f aca="false">(H3015-F3015)/F3015</f>
        <v>-0.0164637790977283</v>
      </c>
    </row>
    <row r="3016" customFormat="false" ht="12.75" hidden="false" customHeight="false" outlineLevel="0" collapsed="false">
      <c r="A3016" s="11" t="s">
        <v>3390</v>
      </c>
      <c r="B3016" s="11" t="s">
        <v>3376</v>
      </c>
      <c r="C3016" s="11" t="n">
        <v>19</v>
      </c>
      <c r="D3016" s="1" t="n">
        <v>922439017.176622</v>
      </c>
      <c r="E3016" s="2" t="n">
        <v>13417892.453766</v>
      </c>
      <c r="F3016" s="3" t="n">
        <v>68.7469377441404</v>
      </c>
      <c r="G3016" s="1" t="n">
        <v>900443682.037039</v>
      </c>
      <c r="H3016" s="3" t="n">
        <v>67.1076836499992</v>
      </c>
      <c r="I3016" s="4" t="n">
        <f aca="false">(H3016-F3016)/F3016</f>
        <v>-0.02384475800569</v>
      </c>
    </row>
    <row r="3017" customFormat="false" ht="12.75" hidden="false" customHeight="false" outlineLevel="0" collapsed="false">
      <c r="A3017" s="11" t="s">
        <v>3391</v>
      </c>
      <c r="B3017" s="11" t="s">
        <v>3376</v>
      </c>
      <c r="C3017" s="11" t="n">
        <v>19</v>
      </c>
      <c r="D3017" s="1" t="n">
        <v>104611724.080407</v>
      </c>
      <c r="E3017" s="2" t="n">
        <v>1544442.57052108</v>
      </c>
      <c r="F3017" s="3" t="n">
        <v>67.7342920203968</v>
      </c>
      <c r="G3017" s="1" t="n">
        <v>101804655.74654</v>
      </c>
      <c r="H3017" s="3" t="n">
        <v>65.9167635557934</v>
      </c>
      <c r="I3017" s="4" t="n">
        <f aca="false">(H3017-F3017)/F3017</f>
        <v>-0.0268332097433918</v>
      </c>
    </row>
    <row r="3018" customFormat="false" ht="12.75" hidden="false" customHeight="false" outlineLevel="0" collapsed="false">
      <c r="A3018" s="11" t="s">
        <v>3392</v>
      </c>
      <c r="B3018" s="11" t="s">
        <v>3376</v>
      </c>
      <c r="C3018" s="11" t="n">
        <v>19</v>
      </c>
      <c r="D3018" s="1" t="n">
        <v>80679793.3122873</v>
      </c>
      <c r="E3018" s="2" t="n">
        <v>1333071.0643016</v>
      </c>
      <c r="F3018" s="3" t="n">
        <v>60.5217497197387</v>
      </c>
      <c r="G3018" s="1" t="n">
        <v>79181927.150919</v>
      </c>
      <c r="H3018" s="3" t="n">
        <v>59.3981290805396</v>
      </c>
      <c r="I3018" s="4" t="n">
        <f aca="false">(H3018-F3018)/F3018</f>
        <v>-0.0185655676579456</v>
      </c>
    </row>
    <row r="3019" customFormat="false" ht="12.75" hidden="false" customHeight="false" outlineLevel="0" collapsed="false">
      <c r="A3019" s="11" t="s">
        <v>3393</v>
      </c>
      <c r="B3019" s="11" t="s">
        <v>3376</v>
      </c>
      <c r="C3019" s="11" t="n">
        <v>19</v>
      </c>
      <c r="D3019" s="1" t="n">
        <v>107275378.92618</v>
      </c>
      <c r="E3019" s="2" t="n">
        <v>1732337.813304</v>
      </c>
      <c r="F3019" s="3" t="n">
        <v>61.9252077177599</v>
      </c>
      <c r="G3019" s="1" t="n">
        <v>103378132.519471</v>
      </c>
      <c r="H3019" s="3" t="n">
        <v>59.6755042380005</v>
      </c>
      <c r="I3019" s="4" t="n">
        <f aca="false">(H3019-F3019)/F3019</f>
        <v>-0.0363293650949539</v>
      </c>
    </row>
    <row r="3020" customFormat="false" ht="12.75" hidden="false" customHeight="false" outlineLevel="0" collapsed="false">
      <c r="A3020" s="11" t="s">
        <v>3394</v>
      </c>
      <c r="B3020" s="11" t="s">
        <v>3376</v>
      </c>
      <c r="C3020" s="11" t="n">
        <v>19</v>
      </c>
      <c r="D3020" s="1" t="n">
        <v>18254819.6463034</v>
      </c>
      <c r="E3020" s="2" t="n">
        <v>270310.55409077</v>
      </c>
      <c r="F3020" s="3" t="n">
        <v>67.5327669232384</v>
      </c>
      <c r="G3020" s="1" t="n">
        <v>18311820.5055964</v>
      </c>
      <c r="H3020" s="3" t="n">
        <v>67.7436386721597</v>
      </c>
      <c r="I3020" s="4" t="n">
        <f aca="false">(H3020-F3020)/F3020</f>
        <v>0.00312251013142991</v>
      </c>
    </row>
    <row r="3021" customFormat="false" ht="12.75" hidden="false" customHeight="false" outlineLevel="0" collapsed="false">
      <c r="A3021" s="11" t="s">
        <v>3395</v>
      </c>
      <c r="B3021" s="11" t="s">
        <v>3396</v>
      </c>
      <c r="C3021" s="11" t="n">
        <v>2</v>
      </c>
      <c r="D3021" s="1" t="n">
        <v>24860354.3349838</v>
      </c>
      <c r="E3021" s="2" t="n">
        <v>1316972.0907988</v>
      </c>
      <c r="F3021" s="3" t="n">
        <v>18.8769029417359</v>
      </c>
      <c r="G3021" s="1" t="n">
        <v>24187459.3000498</v>
      </c>
      <c r="H3021" s="3" t="n">
        <v>18.3659619433386</v>
      </c>
      <c r="I3021" s="4" t="n">
        <f aca="false">(H3021-F3021)/F3021</f>
        <v>-0.0270669929264493</v>
      </c>
    </row>
    <row r="3022" customFormat="false" ht="12.75" hidden="false" customHeight="false" outlineLevel="0" collapsed="false">
      <c r="A3022" s="11" t="s">
        <v>3397</v>
      </c>
      <c r="B3022" s="11" t="s">
        <v>3396</v>
      </c>
      <c r="C3022" s="11" t="n">
        <v>2</v>
      </c>
      <c r="D3022" s="1" t="n">
        <v>5732732.44745347</v>
      </c>
      <c r="E3022" s="2" t="n">
        <v>381773.190734403</v>
      </c>
      <c r="F3022" s="3" t="n">
        <v>15.0160686674348</v>
      </c>
      <c r="G3022" s="1" t="n">
        <v>5542400.48844888</v>
      </c>
      <c r="H3022" s="3" t="n">
        <v>14.5175214576675</v>
      </c>
      <c r="I3022" s="4" t="n">
        <f aca="false">(H3022-F3022)/F3022</f>
        <v>-0.0332009143543991</v>
      </c>
    </row>
    <row r="3023" customFormat="false" ht="12.75" hidden="false" customHeight="false" outlineLevel="0" collapsed="false">
      <c r="A3023" s="11" t="s">
        <v>3398</v>
      </c>
      <c r="B3023" s="11" t="s">
        <v>3399</v>
      </c>
      <c r="C3023" s="11" t="n">
        <v>10</v>
      </c>
      <c r="D3023" s="1" t="n">
        <v>430698122.351584</v>
      </c>
      <c r="E3023" s="2" t="n">
        <v>6752580.31735586</v>
      </c>
      <c r="F3023" s="3" t="n">
        <v>63.7827470551634</v>
      </c>
      <c r="G3023" s="1" t="n">
        <v>437694998.967114</v>
      </c>
      <c r="H3023" s="3" t="n">
        <v>64.818925269519</v>
      </c>
      <c r="I3023" s="4" t="n">
        <f aca="false">(H3023-F3023)/F3023</f>
        <v>0.0162454309699051</v>
      </c>
    </row>
    <row r="3024" customFormat="false" ht="12.75" hidden="false" customHeight="false" outlineLevel="0" collapsed="false">
      <c r="A3024" s="11" t="s">
        <v>3400</v>
      </c>
      <c r="B3024" s="11" t="s">
        <v>3399</v>
      </c>
      <c r="C3024" s="11" t="n">
        <v>10</v>
      </c>
      <c r="D3024" s="1" t="n">
        <v>264812936.309953</v>
      </c>
      <c r="E3024" s="2" t="n">
        <v>4304580.77781071</v>
      </c>
      <c r="F3024" s="3" t="n">
        <v>61.5188679174088</v>
      </c>
      <c r="G3024" s="1" t="n">
        <v>254637294.890496</v>
      </c>
      <c r="H3024" s="3" t="n">
        <v>59.1549579469161</v>
      </c>
      <c r="I3024" s="4" t="n">
        <f aca="false">(H3024-F3024)/F3024</f>
        <v>-0.0384257716456402</v>
      </c>
    </row>
    <row r="3025" customFormat="false" ht="12.75" hidden="false" customHeight="false" outlineLevel="0" collapsed="false">
      <c r="A3025" s="11" t="s">
        <v>3401</v>
      </c>
      <c r="B3025" s="11" t="s">
        <v>3399</v>
      </c>
      <c r="C3025" s="11" t="n">
        <v>10</v>
      </c>
      <c r="D3025" s="1" t="n">
        <v>163788277.7404</v>
      </c>
      <c r="E3025" s="2" t="n">
        <v>2396425.39106037</v>
      </c>
      <c r="F3025" s="3" t="n">
        <v>68.3469130111024</v>
      </c>
      <c r="G3025" s="1" t="n">
        <v>155403931.125545</v>
      </c>
      <c r="H3025" s="3" t="n">
        <v>64.8482242365082</v>
      </c>
      <c r="I3025" s="4" t="n">
        <f aca="false">(H3025-F3025)/F3025</f>
        <v>-0.0511901506659977</v>
      </c>
    </row>
    <row r="3026" customFormat="false" ht="12.75" hidden="false" customHeight="false" outlineLevel="0" collapsed="false">
      <c r="A3026" s="11" t="s">
        <v>3402</v>
      </c>
      <c r="B3026" s="11" t="s">
        <v>3399</v>
      </c>
      <c r="C3026" s="11" t="n">
        <v>10</v>
      </c>
      <c r="D3026" s="1" t="n">
        <v>191977682.563125</v>
      </c>
      <c r="E3026" s="2" t="n">
        <v>2761829.16431826</v>
      </c>
      <c r="F3026" s="3" t="n">
        <v>69.5110635528803</v>
      </c>
      <c r="G3026" s="1" t="n">
        <v>181461785.502368</v>
      </c>
      <c r="H3026" s="3" t="n">
        <v>65.7034793631633</v>
      </c>
      <c r="I3026" s="4" t="n">
        <f aca="false">(H3026-F3026)/F3026</f>
        <v>-0.0547766642474166</v>
      </c>
    </row>
    <row r="3027" customFormat="false" ht="12.75" hidden="false" customHeight="false" outlineLevel="0" collapsed="false">
      <c r="A3027" s="11" t="s">
        <v>3403</v>
      </c>
      <c r="B3027" s="11" t="s">
        <v>3399</v>
      </c>
      <c r="C3027" s="11" t="n">
        <v>10</v>
      </c>
      <c r="D3027" s="1" t="n">
        <v>32415236.0964353</v>
      </c>
      <c r="E3027" s="2" t="n">
        <v>568996.636130586</v>
      </c>
      <c r="F3027" s="3" t="n">
        <v>56.9691172813822</v>
      </c>
      <c r="G3027" s="1" t="n">
        <v>31630381.7003194</v>
      </c>
      <c r="H3027" s="3" t="n">
        <v>55.5897516642965</v>
      </c>
      <c r="I3027" s="4" t="n">
        <f aca="false">(H3027-F3027)/F3027</f>
        <v>-0.024212515182089</v>
      </c>
    </row>
    <row r="3028" customFormat="false" ht="12.75" hidden="false" customHeight="false" outlineLevel="0" collapsed="false">
      <c r="A3028" s="11" t="s">
        <v>3404</v>
      </c>
      <c r="B3028" s="11" t="s">
        <v>3399</v>
      </c>
      <c r="C3028" s="11" t="n">
        <v>10</v>
      </c>
      <c r="D3028" s="1" t="n">
        <v>287563620.739238</v>
      </c>
      <c r="E3028" s="2" t="n">
        <v>4492290.22176982</v>
      </c>
      <c r="F3028" s="3" t="n">
        <v>64.0126987668102</v>
      </c>
      <c r="G3028" s="1" t="n">
        <v>277952076.718078</v>
      </c>
      <c r="H3028" s="3" t="n">
        <v>61.8731344139591</v>
      </c>
      <c r="I3028" s="4" t="n">
        <f aca="false">(H3028-F3028)/F3028</f>
        <v>-0.0334240610702151</v>
      </c>
    </row>
    <row r="3029" customFormat="false" ht="12.75" hidden="false" customHeight="false" outlineLevel="0" collapsed="false">
      <c r="A3029" s="11" t="s">
        <v>3405</v>
      </c>
      <c r="B3029" s="11" t="s">
        <v>3399</v>
      </c>
      <c r="C3029" s="11" t="n">
        <v>10</v>
      </c>
      <c r="D3029" s="1" t="n">
        <v>234301051.216861</v>
      </c>
      <c r="E3029" s="2" t="n">
        <v>3393144.87898592</v>
      </c>
      <c r="F3029" s="3" t="n">
        <v>69.051295943156</v>
      </c>
      <c r="G3029" s="1" t="n">
        <v>223776694.095149</v>
      </c>
      <c r="H3029" s="3" t="n">
        <v>65.9496432000354</v>
      </c>
      <c r="I3029" s="4" t="n">
        <f aca="false">(H3029-F3029)/F3029</f>
        <v>-0.0449180960437576</v>
      </c>
    </row>
    <row r="3030" customFormat="false" ht="12.75" hidden="false" customHeight="false" outlineLevel="0" collapsed="false">
      <c r="A3030" s="11" t="s">
        <v>3406</v>
      </c>
      <c r="B3030" s="11" t="s">
        <v>3399</v>
      </c>
      <c r="C3030" s="11" t="n">
        <v>10</v>
      </c>
      <c r="D3030" s="1" t="n">
        <v>710240942.065135</v>
      </c>
      <c r="E3030" s="2" t="n">
        <v>10627223.7991126</v>
      </c>
      <c r="F3030" s="3" t="n">
        <v>66.8322184129069</v>
      </c>
      <c r="G3030" s="1" t="n">
        <v>694636120.061559</v>
      </c>
      <c r="H3030" s="3" t="n">
        <v>65.363836613619</v>
      </c>
      <c r="I3030" s="4" t="n">
        <f aca="false">(H3030-F3030)/F3030</f>
        <v>-0.0219711665145671</v>
      </c>
    </row>
    <row r="3031" customFormat="false" ht="12.75" hidden="false" customHeight="false" outlineLevel="0" collapsed="false">
      <c r="A3031" s="11" t="s">
        <v>3407</v>
      </c>
      <c r="B3031" s="11" t="s">
        <v>3399</v>
      </c>
      <c r="C3031" s="11" t="n">
        <v>10</v>
      </c>
      <c r="D3031" s="1" t="n">
        <v>164092455.407535</v>
      </c>
      <c r="E3031" s="2" t="n">
        <v>2693111.59259752</v>
      </c>
      <c r="F3031" s="3" t="n">
        <v>60.9304329826404</v>
      </c>
      <c r="G3031" s="1" t="n">
        <v>158587419.178227</v>
      </c>
      <c r="H3031" s="3" t="n">
        <v>58.8863155964765</v>
      </c>
      <c r="I3031" s="4" t="n">
        <f aca="false">(H3031-F3031)/F3031</f>
        <v>-0.0335483810979366</v>
      </c>
    </row>
    <row r="3032" customFormat="false" ht="12.75" hidden="false" customHeight="false" outlineLevel="0" collapsed="false">
      <c r="A3032" s="11" t="s">
        <v>3408</v>
      </c>
      <c r="B3032" s="11" t="s">
        <v>3399</v>
      </c>
      <c r="C3032" s="11" t="n">
        <v>10</v>
      </c>
      <c r="D3032" s="1" t="n">
        <v>55588339.9854164</v>
      </c>
      <c r="E3032" s="2" t="n">
        <v>846308.949343561</v>
      </c>
      <c r="F3032" s="3" t="n">
        <v>65.6832709006959</v>
      </c>
      <c r="G3032" s="1" t="n">
        <v>53190213.6810456</v>
      </c>
      <c r="H3032" s="3" t="n">
        <v>62.8496410469281</v>
      </c>
      <c r="I3032" s="4" t="n">
        <f aca="false">(H3032-F3032)/F3032</f>
        <v>-0.0431408152321142</v>
      </c>
    </row>
    <row r="3033" customFormat="false" ht="12.75" hidden="false" customHeight="false" outlineLevel="0" collapsed="false">
      <c r="A3033" s="11" t="s">
        <v>3409</v>
      </c>
      <c r="B3033" s="11" t="s">
        <v>3410</v>
      </c>
      <c r="C3033" s="11" t="n">
        <v>31</v>
      </c>
      <c r="D3033" s="1" t="n">
        <v>31089174.9750561</v>
      </c>
      <c r="E3033" s="2" t="n">
        <v>1785301.29127041</v>
      </c>
      <c r="F3033" s="3" t="n">
        <v>17.4139654337747</v>
      </c>
      <c r="G3033" s="1" t="n">
        <v>30657021.6117631</v>
      </c>
      <c r="H3033" s="3" t="n">
        <v>17.1719035670152</v>
      </c>
      <c r="I3033" s="4" t="n">
        <f aca="false">(H3033-F3033)/F3033</f>
        <v>-0.0139004448860321</v>
      </c>
    </row>
    <row r="3034" customFormat="false" ht="12.75" hidden="false" customHeight="false" outlineLevel="0" collapsed="false">
      <c r="A3034" s="11" t="s">
        <v>3411</v>
      </c>
      <c r="B3034" s="11" t="s">
        <v>3410</v>
      </c>
      <c r="C3034" s="11" t="n">
        <v>31</v>
      </c>
      <c r="D3034" s="1" t="n">
        <v>18816006.8771859</v>
      </c>
      <c r="E3034" s="2" t="n">
        <v>1170455.51073861</v>
      </c>
      <c r="F3034" s="3" t="n">
        <v>16.0757984430457</v>
      </c>
      <c r="G3034" s="1" t="n">
        <v>18840267.1581006</v>
      </c>
      <c r="H3034" s="3" t="n">
        <v>16.0965256562478</v>
      </c>
      <c r="I3034" s="4" t="n">
        <f aca="false">(H3034-F3034)/F3034</f>
        <v>0.00128934268960586</v>
      </c>
    </row>
    <row r="3035" customFormat="false" ht="12.75" hidden="false" customHeight="false" outlineLevel="0" collapsed="false">
      <c r="A3035" s="11" t="s">
        <v>3412</v>
      </c>
      <c r="B3035" s="11" t="s">
        <v>3410</v>
      </c>
      <c r="C3035" s="11" t="n">
        <v>31</v>
      </c>
      <c r="D3035" s="1" t="n">
        <v>8585510.91764</v>
      </c>
      <c r="E3035" s="2" t="n">
        <v>578326</v>
      </c>
      <c r="F3035" s="3" t="n">
        <v>14.8454520765796</v>
      </c>
      <c r="G3035" s="1" t="n">
        <v>8596580.58337819</v>
      </c>
      <c r="H3035" s="3" t="n">
        <v>14.8645929516885</v>
      </c>
      <c r="I3035" s="4" t="n">
        <f aca="false">(H3035-F3035)/F3035</f>
        <v>0.00128934268960596</v>
      </c>
    </row>
    <row r="3036" customFormat="false" ht="12.75" hidden="false" customHeight="false" outlineLevel="0" collapsed="false">
      <c r="A3036" s="11" t="s">
        <v>3413</v>
      </c>
      <c r="B3036" s="11" t="s">
        <v>3410</v>
      </c>
      <c r="C3036" s="11" t="n">
        <v>31</v>
      </c>
      <c r="D3036" s="1" t="n">
        <v>8614538.81344</v>
      </c>
      <c r="E3036" s="2" t="n">
        <v>705720</v>
      </c>
      <c r="F3036" s="3" t="n">
        <v>12.2067375353398</v>
      </c>
      <c r="G3036" s="1" t="n">
        <v>8625645.90608344</v>
      </c>
      <c r="H3036" s="3" t="n">
        <v>12.2224762031449</v>
      </c>
      <c r="I3036" s="4" t="n">
        <f aca="false">(H3036-F3036)/F3036</f>
        <v>0.00128934268960598</v>
      </c>
    </row>
    <row r="3037" customFormat="false" ht="12.75" hidden="false" customHeight="false" outlineLevel="0" collapsed="false">
      <c r="A3037" s="11" t="s">
        <v>3414</v>
      </c>
      <c r="B3037" s="11" t="s">
        <v>3410</v>
      </c>
      <c r="C3037" s="11" t="n">
        <v>31</v>
      </c>
      <c r="D3037" s="1" t="n">
        <v>17324027.3667747</v>
      </c>
      <c r="E3037" s="2" t="n">
        <v>1248700.73357516</v>
      </c>
      <c r="F3037" s="3" t="n">
        <v>13.8736423395654</v>
      </c>
      <c r="G3037" s="1" t="n">
        <v>17346363.9748145</v>
      </c>
      <c r="H3037" s="3" t="n">
        <v>13.8915302188941</v>
      </c>
      <c r="I3037" s="4" t="n">
        <f aca="false">(H3037-F3037)/F3037</f>
        <v>0.00128934268960589</v>
      </c>
    </row>
    <row r="3038" customFormat="false" ht="12.75" hidden="false" customHeight="false" outlineLevel="0" collapsed="false">
      <c r="A3038" s="11" t="s">
        <v>3415</v>
      </c>
      <c r="B3038" s="11" t="s">
        <v>3410</v>
      </c>
      <c r="C3038" s="11" t="n">
        <v>31</v>
      </c>
      <c r="D3038" s="1" t="n">
        <v>6594214.19566</v>
      </c>
      <c r="E3038" s="2" t="n">
        <v>492163</v>
      </c>
      <c r="F3038" s="3" t="n">
        <v>13.3984354688589</v>
      </c>
      <c r="G3038" s="1" t="n">
        <v>6540464.96922457</v>
      </c>
      <c r="H3038" s="3" t="n">
        <v>13.2892252550975</v>
      </c>
      <c r="I3038" s="4" t="n">
        <f aca="false">(H3038-F3038)/F3038</f>
        <v>-0.00815096762716656</v>
      </c>
    </row>
    <row r="3039" customFormat="false" ht="12.75" hidden="false" customHeight="false" outlineLevel="0" collapsed="false">
      <c r="A3039" s="11" t="s">
        <v>3416</v>
      </c>
      <c r="B3039" s="11" t="s">
        <v>3410</v>
      </c>
      <c r="C3039" s="11" t="n">
        <v>31</v>
      </c>
      <c r="D3039" s="1" t="n">
        <v>6876430.14534427</v>
      </c>
      <c r="E3039" s="2" t="n">
        <v>513770.167024736</v>
      </c>
      <c r="F3039" s="3" t="n">
        <v>13.3842534788775</v>
      </c>
      <c r="G3039" s="1" t="n">
        <v>6885296.22028276</v>
      </c>
      <c r="H3039" s="3" t="n">
        <v>13.4015103682563</v>
      </c>
      <c r="I3039" s="4" t="n">
        <f aca="false">(H3039-F3039)/F3039</f>
        <v>0.00128934268960575</v>
      </c>
    </row>
    <row r="3040" customFormat="false" ht="12.75" hidden="false" customHeight="false" outlineLevel="0" collapsed="false">
      <c r="A3040" s="11" t="s">
        <v>3417</v>
      </c>
      <c r="B3040" s="11" t="s">
        <v>3410</v>
      </c>
      <c r="C3040" s="11" t="n">
        <v>31</v>
      </c>
      <c r="D3040" s="1" t="n">
        <v>26165979.7975288</v>
      </c>
      <c r="E3040" s="2" t="n">
        <v>1681452.25250382</v>
      </c>
      <c r="F3040" s="3" t="n">
        <v>15.5615360225457</v>
      </c>
      <c r="G3040" s="1" t="n">
        <v>26199716.7122971</v>
      </c>
      <c r="H3040" s="3" t="n">
        <v>15.5816001752554</v>
      </c>
      <c r="I3040" s="4" t="n">
        <f aca="false">(H3040-F3040)/F3040</f>
        <v>0.00128934268960575</v>
      </c>
    </row>
    <row r="3041" customFormat="false" ht="12.75" hidden="false" customHeight="false" outlineLevel="0" collapsed="false">
      <c r="A3041" s="11" t="s">
        <v>3418</v>
      </c>
      <c r="B3041" s="11" t="s">
        <v>3410</v>
      </c>
      <c r="C3041" s="11" t="n">
        <v>31</v>
      </c>
      <c r="D3041" s="1" t="n">
        <v>14045009.2008477</v>
      </c>
      <c r="E3041" s="2" t="n">
        <v>359747.244906159</v>
      </c>
      <c r="F3041" s="3" t="n">
        <v>39.0413252629951</v>
      </c>
      <c r="G3041" s="1" t="n">
        <v>14063118.0307863</v>
      </c>
      <c r="H3041" s="3" t="n">
        <v>39.0916629103155</v>
      </c>
      <c r="I3041" s="4" t="n">
        <f aca="false">(H3041-F3041)/F3041</f>
        <v>0.0012893426896059</v>
      </c>
    </row>
    <row r="3042" customFormat="false" ht="12.75" hidden="false" customHeight="false" outlineLevel="0" collapsed="false">
      <c r="A3042" s="11" t="s">
        <v>3419</v>
      </c>
      <c r="B3042" s="11" t="s">
        <v>3410</v>
      </c>
      <c r="C3042" s="11" t="n">
        <v>31</v>
      </c>
      <c r="D3042" s="1" t="n">
        <v>91181705.5264026</v>
      </c>
      <c r="E3042" s="2" t="n">
        <v>4574111.30520267</v>
      </c>
      <c r="F3042" s="3" t="n">
        <v>19.9342996797413</v>
      </c>
      <c r="G3042" s="1" t="n">
        <v>92044142.7105425</v>
      </c>
      <c r="H3042" s="3" t="n">
        <v>20.1228471650548</v>
      </c>
      <c r="I3042" s="4" t="n">
        <f aca="false">(H3042-F3042)/F3042</f>
        <v>0.00945844541030441</v>
      </c>
    </row>
    <row r="3043" customFormat="false" ht="12.75" hidden="false" customHeight="false" outlineLevel="0" collapsed="false">
      <c r="A3043" s="11" t="s">
        <v>3420</v>
      </c>
      <c r="B3043" s="11" t="s">
        <v>3410</v>
      </c>
      <c r="C3043" s="11" t="n">
        <v>31</v>
      </c>
      <c r="D3043" s="1" t="n">
        <v>26097064.1608843</v>
      </c>
      <c r="E3043" s="2" t="n">
        <v>1585188.19958994</v>
      </c>
      <c r="F3043" s="3" t="n">
        <v>16.4630699166416</v>
      </c>
      <c r="G3043" s="1" t="n">
        <v>26130712.2197803</v>
      </c>
      <c r="H3043" s="3" t="n">
        <v>16.4842964554871</v>
      </c>
      <c r="I3043" s="4" t="n">
        <f aca="false">(H3043-F3043)/F3043</f>
        <v>0.00128934268960593</v>
      </c>
    </row>
    <row r="3044" customFormat="false" ht="12.75" hidden="false" customHeight="false" outlineLevel="0" collapsed="false">
      <c r="A3044" s="11" t="s">
        <v>3421</v>
      </c>
      <c r="B3044" s="11" t="s">
        <v>3410</v>
      </c>
      <c r="C3044" s="11" t="n">
        <v>31</v>
      </c>
      <c r="D3044" s="1" t="n">
        <v>25103968.16994</v>
      </c>
      <c r="E3044" s="2" t="n">
        <v>1466167</v>
      </c>
      <c r="F3044" s="3" t="n">
        <v>17.1221751478106</v>
      </c>
      <c r="G3044" s="1" t="n">
        <v>25136335.78778</v>
      </c>
      <c r="H3044" s="3" t="n">
        <v>17.1442514991676</v>
      </c>
      <c r="I3044" s="4" t="n">
        <f aca="false">(H3044-F3044)/F3044</f>
        <v>0.00128934268960578</v>
      </c>
    </row>
    <row r="3045" customFormat="false" ht="12.75" hidden="false" customHeight="false" outlineLevel="0" collapsed="false">
      <c r="A3045" s="11" t="s">
        <v>3422</v>
      </c>
      <c r="B3045" s="11" t="s">
        <v>3410</v>
      </c>
      <c r="C3045" s="11" t="n">
        <v>31</v>
      </c>
      <c r="D3045" s="1" t="n">
        <v>21821357.5267138</v>
      </c>
      <c r="E3045" s="2" t="n">
        <v>1657030.61166332</v>
      </c>
      <c r="F3045" s="3" t="n">
        <v>13.1689525667903</v>
      </c>
      <c r="G3045" s="1" t="n">
        <v>21849492.7345181</v>
      </c>
      <c r="H3045" s="3" t="n">
        <v>13.185931859512</v>
      </c>
      <c r="I3045" s="4" t="n">
        <f aca="false">(H3045-F3045)/F3045</f>
        <v>0.00128934268960584</v>
      </c>
    </row>
    <row r="3046" customFormat="false" ht="12.75" hidden="false" customHeight="false" outlineLevel="0" collapsed="false">
      <c r="A3046" s="11" t="s">
        <v>3423</v>
      </c>
      <c r="B3046" s="11" t="s">
        <v>3410</v>
      </c>
      <c r="C3046" s="11" t="n">
        <v>31</v>
      </c>
      <c r="D3046" s="1" t="n">
        <v>44047894.4698811</v>
      </c>
      <c r="E3046" s="2" t="n">
        <v>2223092.7000091</v>
      </c>
      <c r="F3046" s="3" t="n">
        <v>19.8137911521642</v>
      </c>
      <c r="G3046" s="1" t="n">
        <v>44104687.3006084</v>
      </c>
      <c r="H3046" s="3" t="n">
        <v>19.8393379189396</v>
      </c>
      <c r="I3046" s="4" t="n">
        <f aca="false">(H3046-F3046)/F3046</f>
        <v>0.00128934268960587</v>
      </c>
    </row>
    <row r="3047" customFormat="false" ht="12.75" hidden="false" customHeight="false" outlineLevel="0" collapsed="false">
      <c r="A3047" s="11" t="s">
        <v>3424</v>
      </c>
      <c r="B3047" s="11" t="s">
        <v>3410</v>
      </c>
      <c r="C3047" s="11" t="n">
        <v>31</v>
      </c>
      <c r="D3047" s="1" t="n">
        <v>17136279.62366</v>
      </c>
      <c r="E3047" s="2" t="n">
        <v>1038887</v>
      </c>
      <c r="F3047" s="3" t="n">
        <v>16.4948446016362</v>
      </c>
      <c r="G3047" s="1" t="n">
        <v>17145613.2167516</v>
      </c>
      <c r="H3047" s="3" t="n">
        <v>16.503828825225</v>
      </c>
      <c r="I3047" s="4" t="n">
        <f aca="false">(H3047-F3047)/F3047</f>
        <v>0.000544668580143945</v>
      </c>
    </row>
    <row r="3048" customFormat="false" ht="12.75" hidden="false" customHeight="false" outlineLevel="0" collapsed="false">
      <c r="A3048" s="11" t="s">
        <v>3425</v>
      </c>
      <c r="B3048" s="11" t="s">
        <v>3410</v>
      </c>
      <c r="C3048" s="11" t="n">
        <v>31</v>
      </c>
      <c r="D3048" s="1" t="n">
        <v>11922906.4675757</v>
      </c>
      <c r="E3048" s="2" t="n">
        <v>831227.913077663</v>
      </c>
      <c r="F3048" s="3" t="n">
        <v>14.343727249763</v>
      </c>
      <c r="G3048" s="1" t="n">
        <v>11969744.5157036</v>
      </c>
      <c r="H3048" s="3" t="n">
        <v>14.4000752710349</v>
      </c>
      <c r="I3048" s="4" t="n">
        <f aca="false">(H3048-F3048)/F3048</f>
        <v>0.00392840858520891</v>
      </c>
    </row>
    <row r="3049" customFormat="false" ht="12.75" hidden="false" customHeight="false" outlineLevel="0" collapsed="false">
      <c r="A3049" s="11" t="s">
        <v>3426</v>
      </c>
      <c r="B3049" s="11" t="s">
        <v>3410</v>
      </c>
      <c r="C3049" s="11" t="n">
        <v>31</v>
      </c>
      <c r="D3049" s="1" t="n">
        <v>10134385.90976</v>
      </c>
      <c r="E3049" s="2" t="n">
        <v>804564</v>
      </c>
      <c r="F3049" s="3" t="n">
        <v>12.5961215139628</v>
      </c>
      <c r="G3049" s="1" t="n">
        <v>10147452.6061464</v>
      </c>
      <c r="H3049" s="3" t="n">
        <v>12.6123622311543</v>
      </c>
      <c r="I3049" s="4" t="n">
        <f aca="false">(H3049-F3049)/F3049</f>
        <v>0.00128934268960603</v>
      </c>
    </row>
    <row r="3050" customFormat="false" ht="12.75" hidden="false" customHeight="false" outlineLevel="0" collapsed="false">
      <c r="A3050" s="11" t="s">
        <v>3427</v>
      </c>
      <c r="B3050" s="11" t="s">
        <v>3410</v>
      </c>
      <c r="C3050" s="11" t="n">
        <v>31</v>
      </c>
      <c r="D3050" s="1" t="n">
        <v>8685462.58944</v>
      </c>
      <c r="E3050" s="2" t="n">
        <v>710409</v>
      </c>
      <c r="F3050" s="3" t="n">
        <v>12.2260030340832</v>
      </c>
      <c r="G3050" s="1" t="n">
        <v>8696661.12713554</v>
      </c>
      <c r="H3050" s="3" t="n">
        <v>12.2417665417183</v>
      </c>
      <c r="I3050" s="4" t="n">
        <f aca="false">(H3050-F3050)/F3050</f>
        <v>0.00128934268960589</v>
      </c>
    </row>
    <row r="3051" customFormat="false" ht="12.75" hidden="false" customHeight="false" outlineLevel="0" collapsed="false">
      <c r="A3051" s="11" t="s">
        <v>3428</v>
      </c>
      <c r="B3051" s="11" t="s">
        <v>3410</v>
      </c>
      <c r="C3051" s="11" t="n">
        <v>31</v>
      </c>
      <c r="D3051" s="1" t="n">
        <v>17199723.5759851</v>
      </c>
      <c r="E3051" s="2" t="n">
        <v>919123.47591119</v>
      </c>
      <c r="F3051" s="3" t="n">
        <v>18.7131805755846</v>
      </c>
      <c r="G3051" s="1" t="n">
        <v>17221899.913841</v>
      </c>
      <c r="H3051" s="3" t="n">
        <v>18.737308278159</v>
      </c>
      <c r="I3051" s="4" t="n">
        <f aca="false">(H3051-F3051)/F3051</f>
        <v>0.00128934268960584</v>
      </c>
    </row>
    <row r="3052" customFormat="false" ht="12.75" hidden="false" customHeight="false" outlineLevel="0" collapsed="false">
      <c r="A3052" s="11" t="s">
        <v>3429</v>
      </c>
      <c r="B3052" s="11" t="s">
        <v>3410</v>
      </c>
      <c r="C3052" s="11" t="n">
        <v>31</v>
      </c>
      <c r="D3052" s="1" t="n">
        <v>55279237.09678</v>
      </c>
      <c r="E3052" s="2" t="n">
        <v>3188128</v>
      </c>
      <c r="F3052" s="3" t="n">
        <v>17.3390896152162</v>
      </c>
      <c r="G3052" s="1" t="n">
        <v>55350510.9770177</v>
      </c>
      <c r="H3052" s="3" t="n">
        <v>17.361445643656</v>
      </c>
      <c r="I3052" s="4" t="n">
        <f aca="false">(H3052-F3052)/F3052</f>
        <v>0.00128934268960598</v>
      </c>
    </row>
    <row r="3053" customFormat="false" ht="12.75" hidden="false" customHeight="false" outlineLevel="0" collapsed="false">
      <c r="A3053" s="11" t="s">
        <v>3430</v>
      </c>
      <c r="B3053" s="11" t="s">
        <v>3410</v>
      </c>
      <c r="C3053" s="11" t="n">
        <v>31</v>
      </c>
      <c r="D3053" s="1" t="n">
        <v>17122886.251439</v>
      </c>
      <c r="E3053" s="2" t="n">
        <v>1398417.19698992</v>
      </c>
      <c r="F3053" s="3" t="n">
        <v>12.2444763181516</v>
      </c>
      <c r="G3053" s="1" t="n">
        <v>17144963.5196523</v>
      </c>
      <c r="H3053" s="3" t="n">
        <v>12.2602636441805</v>
      </c>
      <c r="I3053" s="4" t="n">
        <f aca="false">(H3053-F3053)/F3053</f>
        <v>0.00128934268960597</v>
      </c>
    </row>
    <row r="3054" customFormat="false" ht="12.75" hidden="false" customHeight="false" outlineLevel="0" collapsed="false">
      <c r="A3054" s="11" t="s">
        <v>3431</v>
      </c>
      <c r="B3054" s="11" t="s">
        <v>3410</v>
      </c>
      <c r="C3054" s="11" t="n">
        <v>31</v>
      </c>
      <c r="D3054" s="1" t="n">
        <v>28167214.2875741</v>
      </c>
      <c r="E3054" s="2" t="n">
        <v>2065120.19847098</v>
      </c>
      <c r="F3054" s="3" t="n">
        <v>13.6395035545288</v>
      </c>
      <c r="G3054" s="1" t="n">
        <v>28124912.617325</v>
      </c>
      <c r="H3054" s="3" t="n">
        <v>13.6190196765054</v>
      </c>
      <c r="I3054" s="4" t="n">
        <f aca="false">(H3054-F3054)/F3054</f>
        <v>-0.00150180524837102</v>
      </c>
    </row>
    <row r="3055" customFormat="false" ht="12.75" hidden="false" customHeight="false" outlineLevel="0" collapsed="false">
      <c r="A3055" s="11" t="s">
        <v>3432</v>
      </c>
      <c r="B3055" s="11" t="s">
        <v>3410</v>
      </c>
      <c r="C3055" s="11" t="n">
        <v>31</v>
      </c>
      <c r="D3055" s="1" t="n">
        <v>6632028.47412839</v>
      </c>
      <c r="E3055" s="2" t="n">
        <v>565129.97798776</v>
      </c>
      <c r="F3055" s="3" t="n">
        <v>11.7354037698422</v>
      </c>
      <c r="G3055" s="1" t="n">
        <v>7115043.11005766</v>
      </c>
      <c r="H3055" s="3" t="n">
        <v>12.590100308237</v>
      </c>
      <c r="I3055" s="4" t="n">
        <f aca="false">(H3055-F3055)/F3055</f>
        <v>0.0728306034591849</v>
      </c>
    </row>
    <row r="3056" customFormat="false" ht="12.75" hidden="false" customHeight="false" outlineLevel="0" collapsed="false">
      <c r="A3056" s="11" t="s">
        <v>3433</v>
      </c>
      <c r="B3056" s="11" t="s">
        <v>3410</v>
      </c>
      <c r="C3056" s="11" t="n">
        <v>31</v>
      </c>
      <c r="D3056" s="1" t="n">
        <v>14844556.65944</v>
      </c>
      <c r="E3056" s="2" t="n">
        <v>1047756</v>
      </c>
      <c r="F3056" s="3" t="n">
        <v>14.1679519462928</v>
      </c>
      <c r="G3056" s="1" t="n">
        <v>14792870.3930217</v>
      </c>
      <c r="H3056" s="3" t="n">
        <v>14.118621504455</v>
      </c>
      <c r="I3056" s="4" t="n">
        <f aca="false">(H3056-F3056)/F3056</f>
        <v>-0.00348183294415783</v>
      </c>
    </row>
    <row r="3057" customFormat="false" ht="12.75" hidden="false" customHeight="false" outlineLevel="0" collapsed="false">
      <c r="A3057" s="11" t="s">
        <v>3434</v>
      </c>
      <c r="B3057" s="11" t="s">
        <v>3410</v>
      </c>
      <c r="C3057" s="11" t="n">
        <v>31</v>
      </c>
      <c r="D3057" s="1" t="n">
        <v>24169979.0338822</v>
      </c>
      <c r="E3057" s="2" t="n">
        <v>1923643.79914106</v>
      </c>
      <c r="F3057" s="3" t="n">
        <v>12.5646853355463</v>
      </c>
      <c r="G3057" s="1" t="n">
        <v>24201142.4196575</v>
      </c>
      <c r="H3057" s="3" t="n">
        <v>12.5808855207309</v>
      </c>
      <c r="I3057" s="4" t="n">
        <f aca="false">(H3057-F3057)/F3057</f>
        <v>0.00128934268960593</v>
      </c>
    </row>
    <row r="3058" customFormat="false" ht="12.75" hidden="false" customHeight="false" outlineLevel="0" collapsed="false">
      <c r="A3058" s="11" t="s">
        <v>3435</v>
      </c>
      <c r="B3058" s="11" t="s">
        <v>3410</v>
      </c>
      <c r="C3058" s="11" t="n">
        <v>31</v>
      </c>
      <c r="D3058" s="1" t="n">
        <v>67627063.6429</v>
      </c>
      <c r="E3058" s="2" t="n">
        <v>4057247</v>
      </c>
      <c r="F3058" s="3" t="n">
        <v>16.6682145905586</v>
      </c>
      <c r="G3058" s="1" t="n">
        <v>67714258.1030275</v>
      </c>
      <c r="H3058" s="3" t="n">
        <v>16.6897056311897</v>
      </c>
      <c r="I3058" s="4" t="n">
        <f aca="false">(H3058-F3058)/F3058</f>
        <v>0.00128934268960569</v>
      </c>
    </row>
    <row r="3059" customFormat="false" ht="12.75" hidden="false" customHeight="false" outlineLevel="0" collapsed="false">
      <c r="A3059" s="11" t="s">
        <v>3436</v>
      </c>
      <c r="B3059" s="11" t="s">
        <v>3410</v>
      </c>
      <c r="C3059" s="11" t="n">
        <v>31</v>
      </c>
      <c r="D3059" s="1" t="n">
        <v>3866218.62661962</v>
      </c>
      <c r="E3059" s="2" t="n">
        <v>276484.180340696</v>
      </c>
      <c r="F3059" s="3" t="n">
        <v>13.9835075621886</v>
      </c>
      <c r="G3059" s="1" t="n">
        <v>3871203.50734227</v>
      </c>
      <c r="H3059" s="3" t="n">
        <v>14.0015370954389</v>
      </c>
      <c r="I3059" s="4" t="n">
        <f aca="false">(H3059-F3059)/F3059</f>
        <v>0.00128934268960599</v>
      </c>
    </row>
    <row r="3060" customFormat="false" ht="12.75" hidden="false" customHeight="false" outlineLevel="0" collapsed="false">
      <c r="A3060" s="11" t="s">
        <v>3437</v>
      </c>
      <c r="B3060" s="11" t="s">
        <v>3410</v>
      </c>
      <c r="C3060" s="11" t="n">
        <v>31</v>
      </c>
      <c r="D3060" s="1" t="n">
        <v>834749.00992</v>
      </c>
      <c r="E3060" s="2" t="n">
        <v>56162</v>
      </c>
      <c r="F3060" s="3" t="n">
        <v>14.863235104163</v>
      </c>
      <c r="G3060" s="1" t="n">
        <v>835825.287453596</v>
      </c>
      <c r="H3060" s="3" t="n">
        <v>14.8823989076884</v>
      </c>
      <c r="I3060" s="4" t="n">
        <f aca="false">(H3060-F3060)/F3060</f>
        <v>0.00128934268960576</v>
      </c>
    </row>
    <row r="3061" customFormat="false" ht="12.75" hidden="false" customHeight="false" outlineLevel="0" collapsed="false">
      <c r="A3061" s="11" t="s">
        <v>3438</v>
      </c>
      <c r="B3061" s="11" t="s">
        <v>3410</v>
      </c>
      <c r="C3061" s="11" t="n">
        <v>31</v>
      </c>
      <c r="D3061" s="1" t="n">
        <v>36027169.6244853</v>
      </c>
      <c r="E3061" s="2" t="n">
        <v>1489877.45378376</v>
      </c>
      <c r="F3061" s="3" t="n">
        <v>24.1812972825309</v>
      </c>
      <c r="G3061" s="1" t="n">
        <v>35530757.9548482</v>
      </c>
      <c r="H3061" s="3" t="n">
        <v>23.8481076847043</v>
      </c>
      <c r="I3061" s="4" t="n">
        <f aca="false">(H3061-F3061)/F3061</f>
        <v>-0.0137788140120709</v>
      </c>
    </row>
    <row r="3062" customFormat="false" ht="12.75" hidden="false" customHeight="false" outlineLevel="0" collapsed="false">
      <c r="A3062" s="11" t="s">
        <v>3439</v>
      </c>
      <c r="B3062" s="11" t="s">
        <v>3410</v>
      </c>
      <c r="C3062" s="11" t="n">
        <v>31</v>
      </c>
      <c r="D3062" s="1" t="n">
        <v>43308784.18944</v>
      </c>
      <c r="E3062" s="2" t="n">
        <v>3281125</v>
      </c>
      <c r="F3062" s="3" t="n">
        <v>13.1993703956539</v>
      </c>
      <c r="G3062" s="1" t="n">
        <v>43364624.0537304</v>
      </c>
      <c r="H3062" s="3" t="n">
        <v>13.216388907381</v>
      </c>
      <c r="I3062" s="4" t="n">
        <f aca="false">(H3062-F3062)/F3062</f>
        <v>0.00128934268960583</v>
      </c>
    </row>
    <row r="3063" customFormat="false" ht="12.75" hidden="false" customHeight="false" outlineLevel="0" collapsed="false">
      <c r="A3063" s="11" t="s">
        <v>3440</v>
      </c>
      <c r="B3063" s="11" t="s">
        <v>3410</v>
      </c>
      <c r="C3063" s="11" t="n">
        <v>31</v>
      </c>
      <c r="D3063" s="1" t="n">
        <v>11519143.452922</v>
      </c>
      <c r="E3063" s="2" t="n">
        <v>879917.137443572</v>
      </c>
      <c r="F3063" s="3" t="n">
        <v>13.0911684325056</v>
      </c>
      <c r="G3063" s="1" t="n">
        <v>11501232.0532205</v>
      </c>
      <c r="H3063" s="3" t="n">
        <v>13.0708126524676</v>
      </c>
      <c r="I3063" s="4" t="n">
        <f aca="false">(H3063-F3063)/F3063</f>
        <v>-0.0015549246152414</v>
      </c>
    </row>
    <row r="3064" customFormat="false" ht="12.75" hidden="false" customHeight="false" outlineLevel="0" collapsed="false">
      <c r="A3064" s="11" t="s">
        <v>3441</v>
      </c>
      <c r="B3064" s="11" t="s">
        <v>3442</v>
      </c>
      <c r="C3064" s="11" t="n">
        <v>4</v>
      </c>
      <c r="D3064" s="1" t="n">
        <v>26963433.5281376</v>
      </c>
      <c r="E3064" s="2" t="n">
        <v>556406.328442831</v>
      </c>
      <c r="F3064" s="3" t="n">
        <v>48.4599691804332</v>
      </c>
      <c r="G3064" s="1" t="n">
        <v>25955096.0482608</v>
      </c>
      <c r="H3064" s="3" t="n">
        <v>46.6477369531349</v>
      </c>
      <c r="I3064" s="4" t="n">
        <f aca="false">(H3064-F3064)/F3064</f>
        <v>-0.037396479154799</v>
      </c>
    </row>
    <row r="3065" customFormat="false" ht="12.75" hidden="false" customHeight="false" outlineLevel="0" collapsed="false">
      <c r="A3065" s="11" t="s">
        <v>3443</v>
      </c>
      <c r="B3065" s="11" t="s">
        <v>3442</v>
      </c>
      <c r="C3065" s="11" t="n">
        <v>4</v>
      </c>
      <c r="D3065" s="1" t="n">
        <v>44141544.2437103</v>
      </c>
      <c r="E3065" s="2" t="n">
        <v>888170.220244606</v>
      </c>
      <c r="F3065" s="3" t="n">
        <v>49.6994193653031</v>
      </c>
      <c r="G3065" s="1" t="n">
        <v>41966819.4015464</v>
      </c>
      <c r="H3065" s="3" t="n">
        <v>47.2508742637065</v>
      </c>
      <c r="I3065" s="4" t="n">
        <f aca="false">(H3065-F3065)/F3065</f>
        <v>-0.0492670766151043</v>
      </c>
    </row>
    <row r="3066" customFormat="false" ht="12.75" hidden="false" customHeight="false" outlineLevel="0" collapsed="false">
      <c r="A3066" s="11" t="s">
        <v>3444</v>
      </c>
      <c r="B3066" s="11" t="s">
        <v>3442</v>
      </c>
      <c r="C3066" s="11" t="n">
        <v>4</v>
      </c>
      <c r="D3066" s="1" t="n">
        <v>63602717.1783707</v>
      </c>
      <c r="E3066" s="2" t="n">
        <v>1284853.11317634</v>
      </c>
      <c r="F3066" s="3" t="n">
        <v>49.50193646738</v>
      </c>
      <c r="G3066" s="1" t="n">
        <v>61539309.0885078</v>
      </c>
      <c r="H3066" s="3" t="n">
        <v>47.8959878428233</v>
      </c>
      <c r="I3066" s="4" t="n">
        <f aca="false">(H3066-F3066)/F3066</f>
        <v>-0.032442137402341</v>
      </c>
    </row>
    <row r="3067" customFormat="false" ht="12.75" hidden="false" customHeight="false" outlineLevel="0" collapsed="false">
      <c r="A3067" s="11" t="s">
        <v>3445</v>
      </c>
      <c r="B3067" s="11" t="s">
        <v>3442</v>
      </c>
      <c r="C3067" s="11" t="n">
        <v>4</v>
      </c>
      <c r="D3067" s="1" t="n">
        <v>45213667.17348</v>
      </c>
      <c r="E3067" s="2" t="n">
        <v>939756.986612612</v>
      </c>
      <c r="F3067" s="3" t="n">
        <v>48.1120841000122</v>
      </c>
      <c r="G3067" s="1" t="n">
        <v>43349381.5188038</v>
      </c>
      <c r="H3067" s="3" t="n">
        <v>46.1282886281678</v>
      </c>
      <c r="I3067" s="4" t="n">
        <f aca="false">(H3067-F3067)/F3067</f>
        <v>-0.0412327902428956</v>
      </c>
    </row>
    <row r="3068" customFormat="false" ht="12.75" hidden="false" customHeight="false" outlineLevel="0" collapsed="false">
      <c r="A3068" s="11" t="s">
        <v>3446</v>
      </c>
      <c r="B3068" s="11" t="s">
        <v>3447</v>
      </c>
      <c r="C3068" s="11" t="n">
        <v>22</v>
      </c>
      <c r="D3068" s="1" t="n">
        <v>282704180.297162</v>
      </c>
      <c r="E3068" s="2" t="n">
        <v>6017768.30822766</v>
      </c>
      <c r="F3068" s="3" t="n">
        <v>46.9782427333803</v>
      </c>
      <c r="G3068" s="1" t="n">
        <v>281621846.985851</v>
      </c>
      <c r="H3068" s="3" t="n">
        <v>46.798386471744</v>
      </c>
      <c r="I3068" s="4" t="n">
        <f aca="false">(H3068-F3068)/F3068</f>
        <v>-0.00382850126295743</v>
      </c>
    </row>
    <row r="3069" customFormat="false" ht="12.75" hidden="false" customHeight="false" outlineLevel="0" collapsed="false">
      <c r="A3069" s="11" t="s">
        <v>3448</v>
      </c>
      <c r="B3069" s="11" t="s">
        <v>3447</v>
      </c>
      <c r="C3069" s="11" t="n">
        <v>22</v>
      </c>
      <c r="D3069" s="1" t="n">
        <v>207667363.355863</v>
      </c>
      <c r="E3069" s="2" t="n">
        <v>4530487.52372496</v>
      </c>
      <c r="F3069" s="3" t="n">
        <v>45.8377519567958</v>
      </c>
      <c r="G3069" s="1" t="n">
        <v>205664622.059504</v>
      </c>
      <c r="H3069" s="3" t="n">
        <v>45.3956932852133</v>
      </c>
      <c r="I3069" s="4" t="n">
        <f aca="false">(H3069-F3069)/F3069</f>
        <v>-0.00964398672952351</v>
      </c>
    </row>
    <row r="3070" customFormat="false" ht="12.75" hidden="false" customHeight="false" outlineLevel="0" collapsed="false">
      <c r="A3070" s="11" t="s">
        <v>3449</v>
      </c>
      <c r="B3070" s="11" t="s">
        <v>3447</v>
      </c>
      <c r="C3070" s="11" t="n">
        <v>22</v>
      </c>
      <c r="D3070" s="1" t="n">
        <v>43623731.0334474</v>
      </c>
      <c r="E3070" s="2" t="n">
        <v>869661.946465388</v>
      </c>
      <c r="F3070" s="3" t="n">
        <v>50.1617107782508</v>
      </c>
      <c r="G3070" s="1" t="n">
        <v>42966747.6002309</v>
      </c>
      <c r="H3070" s="3" t="n">
        <v>49.4062638647843</v>
      </c>
      <c r="I3070" s="4" t="n">
        <f aca="false">(H3070-F3070)/F3070</f>
        <v>-0.0150602302382792</v>
      </c>
    </row>
    <row r="3071" customFormat="false" ht="12.75" hidden="false" customHeight="false" outlineLevel="0" collapsed="false">
      <c r="A3071" s="11" t="s">
        <v>3450</v>
      </c>
      <c r="B3071" s="11" t="s">
        <v>3447</v>
      </c>
      <c r="C3071" s="11" t="n">
        <v>22</v>
      </c>
      <c r="D3071" s="1" t="n">
        <v>332990740.424113</v>
      </c>
      <c r="E3071" s="2" t="n">
        <v>6928461.94536417</v>
      </c>
      <c r="F3071" s="3" t="n">
        <v>48.0612786863782</v>
      </c>
      <c r="G3071" s="1" t="n">
        <v>323836440.106096</v>
      </c>
      <c r="H3071" s="3" t="n">
        <v>46.7400185870653</v>
      </c>
      <c r="I3071" s="4" t="n">
        <f aca="false">(H3071-F3071)/F3071</f>
        <v>-0.0274911557791602</v>
      </c>
    </row>
    <row r="3072" customFormat="false" ht="12.75" hidden="false" customHeight="false" outlineLevel="0" collapsed="false">
      <c r="A3072" s="11" t="s">
        <v>3451</v>
      </c>
      <c r="B3072" s="11" t="s">
        <v>3447</v>
      </c>
      <c r="C3072" s="11" t="n">
        <v>22</v>
      </c>
      <c r="D3072" s="1" t="n">
        <v>102075457.320997</v>
      </c>
      <c r="E3072" s="2" t="n">
        <v>2417924.67358394</v>
      </c>
      <c r="F3072" s="3" t="n">
        <v>42.2161444631345</v>
      </c>
      <c r="G3072" s="1" t="n">
        <v>100365382.649248</v>
      </c>
      <c r="H3072" s="3" t="n">
        <v>41.5088955192649</v>
      </c>
      <c r="I3072" s="4" t="n">
        <f aca="false">(H3072-F3072)/F3072</f>
        <v>-0.0167530444303655</v>
      </c>
    </row>
    <row r="3073" customFormat="false" ht="12.75" hidden="false" customHeight="false" outlineLevel="0" collapsed="false">
      <c r="A3073" s="11" t="s">
        <v>3452</v>
      </c>
      <c r="B3073" s="11" t="s">
        <v>3447</v>
      </c>
      <c r="C3073" s="11" t="n">
        <v>22</v>
      </c>
      <c r="D3073" s="1" t="n">
        <v>42305486.2929745</v>
      </c>
      <c r="E3073" s="2" t="n">
        <v>1051093.35697832</v>
      </c>
      <c r="F3073" s="3" t="n">
        <v>40.2490283209422</v>
      </c>
      <c r="G3073" s="1" t="n">
        <v>42511541.1104203</v>
      </c>
      <c r="H3073" s="3" t="n">
        <v>40.4450668707796</v>
      </c>
      <c r="I3073" s="4" t="n">
        <f aca="false">(H3073-F3073)/F3073</f>
        <v>0.00487064055992063</v>
      </c>
    </row>
    <row r="3074" customFormat="false" ht="12.75" hidden="false" customHeight="false" outlineLevel="0" collapsed="false">
      <c r="A3074" s="11" t="s">
        <v>3453</v>
      </c>
      <c r="B3074" s="11" t="s">
        <v>3447</v>
      </c>
      <c r="C3074" s="11" t="n">
        <v>22</v>
      </c>
      <c r="D3074" s="1" t="n">
        <v>302214367.325837</v>
      </c>
      <c r="E3074" s="2" t="n">
        <v>7341253.30998074</v>
      </c>
      <c r="F3074" s="3" t="n">
        <v>41.1665903034519</v>
      </c>
      <c r="G3074" s="1" t="n">
        <v>298145006.023106</v>
      </c>
      <c r="H3074" s="3" t="n">
        <v>40.612276056156</v>
      </c>
      <c r="I3074" s="4" t="n">
        <f aca="false">(H3074-F3074)/F3074</f>
        <v>-0.0134651483936348</v>
      </c>
    </row>
    <row r="3075" customFormat="false" ht="12.75" hidden="false" customHeight="false" outlineLevel="0" collapsed="false">
      <c r="A3075" s="11" t="s">
        <v>3454</v>
      </c>
      <c r="B3075" s="11" t="s">
        <v>3447</v>
      </c>
      <c r="C3075" s="11" t="n">
        <v>22</v>
      </c>
      <c r="D3075" s="1" t="n">
        <v>38951115.4101821</v>
      </c>
      <c r="E3075" s="2" t="n">
        <v>1041174.08373159</v>
      </c>
      <c r="F3075" s="3" t="n">
        <v>37.4107615804077</v>
      </c>
      <c r="G3075" s="1" t="n">
        <v>41483373.5524202</v>
      </c>
      <c r="H3075" s="3" t="n">
        <v>39.8428794959463</v>
      </c>
      <c r="I3075" s="4" t="n">
        <f aca="false">(H3075-F3075)/F3075</f>
        <v>0.0650111842901449</v>
      </c>
    </row>
    <row r="3076" customFormat="false" ht="12.75" hidden="false" customHeight="false" outlineLevel="0" collapsed="false">
      <c r="A3076" s="11" t="s">
        <v>3455</v>
      </c>
      <c r="B3076" s="11" t="s">
        <v>3447</v>
      </c>
      <c r="C3076" s="11" t="n">
        <v>22</v>
      </c>
      <c r="D3076" s="1" t="n">
        <v>23639913.4847719</v>
      </c>
      <c r="E3076" s="2" t="n">
        <v>627719.410192968</v>
      </c>
      <c r="F3076" s="3" t="n">
        <v>37.6600007916033</v>
      </c>
      <c r="G3076" s="1" t="n">
        <v>25897661.2275373</v>
      </c>
      <c r="H3076" s="3" t="n">
        <v>41.2567475324302</v>
      </c>
      <c r="I3076" s="4" t="n">
        <f aca="false">(H3076-F3076)/F3076</f>
        <v>0.0955057531923597</v>
      </c>
    </row>
    <row r="3077" customFormat="false" ht="12.75" hidden="false" customHeight="false" outlineLevel="0" collapsed="false">
      <c r="A3077" s="11" t="s">
        <v>3456</v>
      </c>
      <c r="B3077" s="11" t="s">
        <v>3447</v>
      </c>
      <c r="C3077" s="11" t="n">
        <v>22</v>
      </c>
      <c r="D3077" s="1" t="n">
        <v>21148357.9329245</v>
      </c>
      <c r="E3077" s="2" t="n">
        <v>640995.427070161</v>
      </c>
      <c r="F3077" s="3" t="n">
        <v>32.9929934595456</v>
      </c>
      <c r="G3077" s="1" t="n">
        <v>20829858.7932931</v>
      </c>
      <c r="H3077" s="3" t="n">
        <v>32.4961113817948</v>
      </c>
      <c r="I3077" s="4" t="n">
        <f aca="false">(H3077-F3077)/F3077</f>
        <v>-0.015060230238279</v>
      </c>
    </row>
    <row r="3078" customFormat="false" ht="12.75" hidden="false" customHeight="false" outlineLevel="0" collapsed="false">
      <c r="A3078" s="11" t="s">
        <v>3457</v>
      </c>
      <c r="B3078" s="11" t="s">
        <v>3447</v>
      </c>
      <c r="C3078" s="11" t="n">
        <v>22</v>
      </c>
      <c r="D3078" s="1" t="n">
        <v>75318912.8540914</v>
      </c>
      <c r="E3078" s="2" t="n">
        <v>1619980.67986489</v>
      </c>
      <c r="F3078" s="3" t="n">
        <v>46.4937105671983</v>
      </c>
      <c r="G3078" s="1" t="n">
        <v>73915085.2386097</v>
      </c>
      <c r="H3078" s="3" t="n">
        <v>45.6271399759992</v>
      </c>
      <c r="I3078" s="4" t="n">
        <f aca="false">(H3078-F3078)/F3078</f>
        <v>-0.0186384476658762</v>
      </c>
    </row>
    <row r="3079" customFormat="false" ht="12.75" hidden="false" customHeight="false" outlineLevel="0" collapsed="false">
      <c r="A3079" s="11" t="s">
        <v>3458</v>
      </c>
      <c r="B3079" s="11" t="s">
        <v>3447</v>
      </c>
      <c r="C3079" s="11" t="n">
        <v>22</v>
      </c>
      <c r="D3079" s="1" t="n">
        <v>207877561.705102</v>
      </c>
      <c r="E3079" s="2" t="n">
        <v>4326032.1781195</v>
      </c>
      <c r="F3079" s="3" t="n">
        <v>48.0527081505587</v>
      </c>
      <c r="G3079" s="1" t="n">
        <v>203723806.781439</v>
      </c>
      <c r="H3079" s="3" t="n">
        <v>47.0925315377557</v>
      </c>
      <c r="I3079" s="4" t="n">
        <f aca="false">(H3079-F3079)/F3079</f>
        <v>-0.0199817377575177</v>
      </c>
    </row>
    <row r="3080" customFormat="false" ht="12.75" hidden="false" customHeight="false" outlineLevel="0" collapsed="false">
      <c r="A3080" s="11" t="s">
        <v>3459</v>
      </c>
      <c r="B3080" s="11" t="s">
        <v>3447</v>
      </c>
      <c r="C3080" s="11" t="n">
        <v>22</v>
      </c>
      <c r="D3080" s="1" t="n">
        <v>145202666.118101</v>
      </c>
      <c r="E3080" s="2" t="n">
        <v>3103117.48105876</v>
      </c>
      <c r="F3080" s="3" t="n">
        <v>46.7925133368005</v>
      </c>
      <c r="G3080" s="1" t="n">
        <v>140682888.532666</v>
      </c>
      <c r="H3080" s="3" t="n">
        <v>45.3359853087695</v>
      </c>
      <c r="I3080" s="4" t="n">
        <f aca="false">(H3080-F3080)/F3080</f>
        <v>-0.0311273732519399</v>
      </c>
    </row>
    <row r="3081" customFormat="false" ht="12.75" hidden="false" customHeight="false" outlineLevel="0" collapsed="false">
      <c r="A3081" s="11" t="s">
        <v>3460</v>
      </c>
      <c r="B3081" s="11" t="s">
        <v>3447</v>
      </c>
      <c r="C3081" s="11" t="n">
        <v>22</v>
      </c>
      <c r="D3081" s="1" t="n">
        <v>21261872.4321542</v>
      </c>
      <c r="E3081" s="2" t="n">
        <v>556917.244990388</v>
      </c>
      <c r="F3081" s="3" t="n">
        <v>38.1777950376114</v>
      </c>
      <c r="G3081" s="1" t="n">
        <v>21287720.8645713</v>
      </c>
      <c r="H3081" s="3" t="n">
        <v>38.2242084547745</v>
      </c>
      <c r="I3081" s="4" t="n">
        <f aca="false">(H3081-F3081)/F3081</f>
        <v>0.00121571759493627</v>
      </c>
    </row>
    <row r="3082" customFormat="false" ht="12.75" hidden="false" customHeight="false" outlineLevel="0" collapsed="false">
      <c r="A3082" s="11" t="s">
        <v>3461</v>
      </c>
      <c r="B3082" s="11" t="s">
        <v>3447</v>
      </c>
      <c r="C3082" s="11" t="n">
        <v>22</v>
      </c>
      <c r="D3082" s="1" t="n">
        <v>36080473.2891487</v>
      </c>
      <c r="E3082" s="2" t="n">
        <v>826600.116348158</v>
      </c>
      <c r="F3082" s="3" t="n">
        <v>43.6492477747872</v>
      </c>
      <c r="G3082" s="1" t="n">
        <v>35601407.3326284</v>
      </c>
      <c r="H3082" s="3" t="n">
        <v>43.0696858475077</v>
      </c>
      <c r="I3082" s="4" t="n">
        <f aca="false">(H3082-F3082)/F3082</f>
        <v>-0.0132777071043667</v>
      </c>
    </row>
    <row r="3083" customFormat="false" ht="12.75" hidden="false" customHeight="false" outlineLevel="0" collapsed="false">
      <c r="A3083" s="11" t="s">
        <v>3462</v>
      </c>
      <c r="B3083" s="11" t="s">
        <v>3447</v>
      </c>
      <c r="C3083" s="11" t="n">
        <v>22</v>
      </c>
      <c r="D3083" s="1" t="n">
        <v>156115450.832158</v>
      </c>
      <c r="E3083" s="2" t="n">
        <v>3713832.32448537</v>
      </c>
      <c r="F3083" s="3" t="n">
        <v>42.0362141292394</v>
      </c>
      <c r="G3083" s="1" t="n">
        <v>153147531.937127</v>
      </c>
      <c r="H3083" s="3" t="n">
        <v>41.2370614923625</v>
      </c>
      <c r="I3083" s="4" t="n">
        <f aca="false">(H3083-F3083)/F3083</f>
        <v>-0.0190110516237261</v>
      </c>
    </row>
    <row r="3084" customFormat="false" ht="12.75" hidden="false" customHeight="false" outlineLevel="0" collapsed="false">
      <c r="A3084" s="11" t="s">
        <v>3463</v>
      </c>
      <c r="B3084" s="11" t="s">
        <v>3447</v>
      </c>
      <c r="C3084" s="11" t="n">
        <v>22</v>
      </c>
      <c r="D3084" s="1" t="n">
        <v>233562398.638995</v>
      </c>
      <c r="E3084" s="2" t="n">
        <v>4592245.19073804</v>
      </c>
      <c r="F3084" s="3" t="n">
        <v>50.8601760006324</v>
      </c>
      <c r="G3084" s="1" t="n">
        <v>225373782.060148</v>
      </c>
      <c r="H3084" s="3" t="n">
        <v>49.077035894054</v>
      </c>
      <c r="I3084" s="4" t="n">
        <f aca="false">(H3084-F3084)/F3084</f>
        <v>-0.0350596526947962</v>
      </c>
    </row>
    <row r="3085" customFormat="false" ht="12.75" hidden="false" customHeight="false" outlineLevel="0" collapsed="false">
      <c r="A3085" s="11" t="s">
        <v>3464</v>
      </c>
      <c r="B3085" s="11" t="s">
        <v>3447</v>
      </c>
      <c r="C3085" s="11" t="n">
        <v>22</v>
      </c>
      <c r="D3085" s="1" t="n">
        <v>95927213.0726937</v>
      </c>
      <c r="E3085" s="2" t="n">
        <v>2261310.2067634</v>
      </c>
      <c r="F3085" s="3" t="n">
        <v>42.4210764121539</v>
      </c>
      <c r="G3085" s="1" t="n">
        <v>95333683.8171737</v>
      </c>
      <c r="H3085" s="3" t="n">
        <v>42.1586050122793</v>
      </c>
      <c r="I3085" s="4" t="n">
        <f aca="false">(H3085-F3085)/F3085</f>
        <v>-0.00618728759554546</v>
      </c>
    </row>
    <row r="3086" customFormat="false" ht="12.75" hidden="false" customHeight="false" outlineLevel="0" collapsed="false">
      <c r="A3086" s="11" t="s">
        <v>3465</v>
      </c>
      <c r="B3086" s="11" t="s">
        <v>3447</v>
      </c>
      <c r="C3086" s="11" t="n">
        <v>22</v>
      </c>
      <c r="D3086" s="1" t="n">
        <v>37566100.9382527</v>
      </c>
      <c r="E3086" s="2" t="n">
        <v>821304.467068477</v>
      </c>
      <c r="F3086" s="3" t="n">
        <v>45.7395551157043</v>
      </c>
      <c r="G3086" s="1" t="n">
        <v>37168744.9746269</v>
      </c>
      <c r="H3086" s="3" t="n">
        <v>45.2557443249945</v>
      </c>
      <c r="I3086" s="4" t="n">
        <f aca="false">(H3086-F3086)/F3086</f>
        <v>-0.0105775141337929</v>
      </c>
    </row>
    <row r="3087" customFormat="false" ht="12.75" hidden="false" customHeight="false" outlineLevel="0" collapsed="false">
      <c r="A3087" s="11" t="s">
        <v>3466</v>
      </c>
      <c r="B3087" s="11" t="s">
        <v>3447</v>
      </c>
      <c r="C3087" s="11" t="n">
        <v>22</v>
      </c>
      <c r="D3087" s="1" t="n">
        <v>18383373.5884695</v>
      </c>
      <c r="E3087" s="2" t="n">
        <v>425962.693314143</v>
      </c>
      <c r="F3087" s="3" t="n">
        <v>43.1572385962729</v>
      </c>
      <c r="G3087" s="1" t="n">
        <v>18422160.6724825</v>
      </c>
      <c r="H3087" s="3" t="n">
        <v>43.2482960635623</v>
      </c>
      <c r="I3087" s="4" t="n">
        <f aca="false">(H3087-F3087)/F3087</f>
        <v>0.00210990022186738</v>
      </c>
    </row>
    <row r="3088" customFormat="false" ht="12.75" hidden="false" customHeight="false" outlineLevel="0" collapsed="false">
      <c r="A3088" s="11" t="s">
        <v>3467</v>
      </c>
      <c r="B3088" s="11" t="s">
        <v>3447</v>
      </c>
      <c r="C3088" s="11" t="n">
        <v>22</v>
      </c>
      <c r="D3088" s="1" t="n">
        <v>93047605.6190164</v>
      </c>
      <c r="E3088" s="2" t="n">
        <v>2401147.05133979</v>
      </c>
      <c r="F3088" s="3" t="n">
        <v>38.7513149463703</v>
      </c>
      <c r="G3088" s="1" t="n">
        <v>91501871.9122036</v>
      </c>
      <c r="H3088" s="3" t="n">
        <v>38.1075669068863</v>
      </c>
      <c r="I3088" s="4" t="n">
        <f aca="false">(H3088-F3088)/F3088</f>
        <v>-0.0166122889087744</v>
      </c>
    </row>
    <row r="3089" customFormat="false" ht="12.75" hidden="false" customHeight="false" outlineLevel="0" collapsed="false">
      <c r="A3089" s="11" t="s">
        <v>3468</v>
      </c>
      <c r="B3089" s="11" t="s">
        <v>3447</v>
      </c>
      <c r="C3089" s="11" t="n">
        <v>22</v>
      </c>
      <c r="D3089" s="1" t="n">
        <v>31437351.6784367</v>
      </c>
      <c r="E3089" s="2" t="n">
        <v>700981.43280455</v>
      </c>
      <c r="F3089" s="3" t="n">
        <v>44.8476239272976</v>
      </c>
      <c r="G3089" s="1" t="n">
        <v>30610723.5020073</v>
      </c>
      <c r="H3089" s="3" t="n">
        <v>43.6683798878056</v>
      </c>
      <c r="I3089" s="4" t="n">
        <f aca="false">(H3089-F3089)/F3089</f>
        <v>-0.0262944596887379</v>
      </c>
    </row>
    <row r="3090" customFormat="false" ht="12.75" hidden="false" customHeight="false" outlineLevel="0" collapsed="false">
      <c r="A3090" s="11" t="s">
        <v>3469</v>
      </c>
      <c r="B3090" s="11" t="s">
        <v>3470</v>
      </c>
      <c r="C3090" s="11" t="n">
        <v>4</v>
      </c>
      <c r="D3090" s="1" t="n">
        <v>83831629.2175557</v>
      </c>
      <c r="E3090" s="2" t="n">
        <v>1758670.09937554</v>
      </c>
      <c r="F3090" s="3" t="n">
        <v>47.6676263770689</v>
      </c>
      <c r="G3090" s="1" t="n">
        <v>81885918.3530615</v>
      </c>
      <c r="H3090" s="3" t="n">
        <v>46.5612728516493</v>
      </c>
      <c r="I3090" s="4" t="n">
        <f aca="false">(H3090-F3090)/F3090</f>
        <v>-0.0232097465199543</v>
      </c>
    </row>
    <row r="3091" customFormat="false" ht="12.75" hidden="false" customHeight="false" outlineLevel="0" collapsed="false">
      <c r="A3091" s="11" t="s">
        <v>3471</v>
      </c>
      <c r="B3091" s="11" t="s">
        <v>3470</v>
      </c>
      <c r="C3091" s="11" t="n">
        <v>4</v>
      </c>
      <c r="D3091" s="1" t="n">
        <v>18196384.6870643</v>
      </c>
      <c r="E3091" s="2" t="n">
        <v>501297.36870781</v>
      </c>
      <c r="F3091" s="3" t="n">
        <v>36.2985840798825</v>
      </c>
      <c r="G3091" s="1" t="n">
        <v>17761458.1476406</v>
      </c>
      <c r="H3091" s="3" t="n">
        <v>35.4309822000943</v>
      </c>
      <c r="I3091" s="4" t="n">
        <f aca="false">(H3091-F3091)/F3091</f>
        <v>-0.0239018105466275</v>
      </c>
    </row>
    <row r="3092" customFormat="false" ht="12.75" hidden="false" customHeight="false" outlineLevel="0" collapsed="false">
      <c r="A3092" s="11" t="s">
        <v>3472</v>
      </c>
      <c r="B3092" s="11" t="s">
        <v>3470</v>
      </c>
      <c r="C3092" s="11" t="n">
        <v>4</v>
      </c>
      <c r="D3092" s="1" t="n">
        <v>20043198.6295864</v>
      </c>
      <c r="E3092" s="2" t="n">
        <v>415755.947322726</v>
      </c>
      <c r="F3092" s="3" t="n">
        <v>48.2090485022651</v>
      </c>
      <c r="G3092" s="1" t="n">
        <v>19840978.9986151</v>
      </c>
      <c r="H3092" s="3" t="n">
        <v>47.7226582719545</v>
      </c>
      <c r="I3092" s="4" t="n">
        <f aca="false">(H3092-F3092)/F3092</f>
        <v>-0.010089189590368</v>
      </c>
    </row>
    <row r="3093" customFormat="false" ht="12.75" hidden="false" customHeight="false" outlineLevel="0" collapsed="false">
      <c r="A3093" s="11" t="s">
        <v>3473</v>
      </c>
      <c r="B3093" s="11" t="s">
        <v>3470</v>
      </c>
      <c r="C3093" s="11" t="n">
        <v>4</v>
      </c>
      <c r="D3093" s="1" t="n">
        <v>198235965.165574</v>
      </c>
      <c r="E3093" s="2" t="n">
        <v>4068426.52525005</v>
      </c>
      <c r="F3093" s="3" t="n">
        <v>48.7254627643521</v>
      </c>
      <c r="G3093" s="1" t="n">
        <v>193959839.000654</v>
      </c>
      <c r="H3093" s="3" t="n">
        <v>47.6744111751491</v>
      </c>
      <c r="I3093" s="4" t="n">
        <f aca="false">(H3093-F3093)/F3093</f>
        <v>-0.0215708898299461</v>
      </c>
    </row>
    <row r="3094" customFormat="false" ht="12.75" hidden="false" customHeight="false" outlineLevel="0" collapsed="false">
      <c r="A3094" s="11" t="s">
        <v>3474</v>
      </c>
      <c r="B3094" s="11" t="s">
        <v>3475</v>
      </c>
      <c r="C3094" s="11" t="n">
        <v>3</v>
      </c>
      <c r="D3094" s="1" t="n">
        <v>66573656.9833234</v>
      </c>
      <c r="E3094" s="2" t="n">
        <v>1033001.7725937</v>
      </c>
      <c r="F3094" s="3" t="n">
        <v>64.4467983981942</v>
      </c>
      <c r="G3094" s="1" t="n">
        <v>63908577.1772233</v>
      </c>
      <c r="H3094" s="3" t="n">
        <v>61.8668610962392</v>
      </c>
      <c r="I3094" s="4" t="n">
        <f aca="false">(H3094-F3094)/F3094</f>
        <v>-0.0400320476125829</v>
      </c>
    </row>
    <row r="3095" customFormat="false" ht="12.75" hidden="false" customHeight="false" outlineLevel="0" collapsed="false">
      <c r="A3095" s="11" t="s">
        <v>3476</v>
      </c>
      <c r="B3095" s="11" t="s">
        <v>3475</v>
      </c>
      <c r="C3095" s="11" t="n">
        <v>3</v>
      </c>
      <c r="D3095" s="1" t="n">
        <v>159193282.600412</v>
      </c>
      <c r="E3095" s="2" t="n">
        <v>2271305.08977639</v>
      </c>
      <c r="F3095" s="3" t="n">
        <v>70.0889032111862</v>
      </c>
      <c r="G3095" s="1" t="n">
        <v>156448866.068724</v>
      </c>
      <c r="H3095" s="3" t="n">
        <v>68.8806038312215</v>
      </c>
      <c r="I3095" s="4" t="n">
        <f aca="false">(H3095-F3095)/F3095</f>
        <v>-0.0172395247265321</v>
      </c>
    </row>
    <row r="3096" customFormat="false" ht="12.75" hidden="false" customHeight="false" outlineLevel="0" collapsed="false">
      <c r="A3096" s="11" t="s">
        <v>3477</v>
      </c>
      <c r="B3096" s="11" t="s">
        <v>3475</v>
      </c>
      <c r="C3096" s="11" t="n">
        <v>3</v>
      </c>
      <c r="D3096" s="1" t="n">
        <v>22325424.2826106</v>
      </c>
      <c r="E3096" s="2" t="n">
        <v>404236.755102041</v>
      </c>
      <c r="F3096" s="3" t="n">
        <v>55.2285857256475</v>
      </c>
      <c r="G3096" s="1" t="n">
        <v>21641677.9327306</v>
      </c>
      <c r="H3096" s="3" t="n">
        <v>53.5371355018611</v>
      </c>
      <c r="I3096" s="4" t="n">
        <f aca="false">(H3096-F3096)/F3096</f>
        <v>-0.0306263541164852</v>
      </c>
    </row>
    <row r="3097" customFormat="false" ht="12.75" hidden="false" customHeight="false" outlineLevel="0" collapsed="false">
      <c r="A3097" s="11" t="s">
        <v>3478</v>
      </c>
      <c r="B3097" s="11" t="s">
        <v>3479</v>
      </c>
      <c r="C3097" s="11" t="n">
        <v>2</v>
      </c>
      <c r="D3097" s="1" t="n">
        <v>106784067.133676</v>
      </c>
      <c r="E3097" s="2" t="n">
        <v>2735542.99842075</v>
      </c>
      <c r="F3097" s="3" t="n">
        <v>39.035784557334</v>
      </c>
      <c r="G3097" s="1" t="n">
        <v>106459624.115897</v>
      </c>
      <c r="H3097" s="3" t="n">
        <v>38.9171817724514</v>
      </c>
      <c r="I3097" s="4" t="n">
        <f aca="false">(H3097-F3097)/F3097</f>
        <v>-0.00303830923926952</v>
      </c>
    </row>
    <row r="3098" customFormat="false" ht="12.75" hidden="false" customHeight="false" outlineLevel="0" collapsed="false">
      <c r="A3098" s="11" t="s">
        <v>3480</v>
      </c>
      <c r="B3098" s="11" t="s">
        <v>3479</v>
      </c>
      <c r="C3098" s="11" t="n">
        <v>2</v>
      </c>
      <c r="D3098" s="1" t="n">
        <v>4481668.35188067</v>
      </c>
      <c r="E3098" s="2" t="n">
        <v>118629.562906255</v>
      </c>
      <c r="F3098" s="3" t="n">
        <v>37.7786804746322</v>
      </c>
      <c r="G3098" s="1" t="n">
        <v>4468051.65751981</v>
      </c>
      <c r="H3098" s="3" t="n">
        <v>37.6638971606987</v>
      </c>
      <c r="I3098" s="4" t="n">
        <f aca="false">(H3098-F3098)/F3098</f>
        <v>-0.00303830923926972</v>
      </c>
    </row>
    <row r="3099" customFormat="false" ht="12.75" hidden="false" customHeight="false" outlineLevel="0" collapsed="false">
      <c r="A3099" s="11" t="s">
        <v>3481</v>
      </c>
      <c r="B3099" s="11" t="s">
        <v>3482</v>
      </c>
      <c r="C3099" s="11" t="n">
        <v>6</v>
      </c>
      <c r="D3099" s="1" t="n">
        <v>21750267.0160779</v>
      </c>
      <c r="E3099" s="2" t="n">
        <v>461290.565911212</v>
      </c>
      <c r="F3099" s="3" t="n">
        <v>47.150903624299</v>
      </c>
      <c r="G3099" s="1" t="n">
        <v>21188959.8418534</v>
      </c>
      <c r="H3099" s="3" t="n">
        <v>45.9340845178521</v>
      </c>
      <c r="I3099" s="4" t="n">
        <f aca="false">(H3099-F3099)/F3099</f>
        <v>-0.0258069095799857</v>
      </c>
    </row>
    <row r="3100" customFormat="false" ht="12.75" hidden="false" customHeight="false" outlineLevel="0" collapsed="false">
      <c r="A3100" s="11" t="s">
        <v>3483</v>
      </c>
      <c r="B3100" s="11" t="s">
        <v>3482</v>
      </c>
      <c r="C3100" s="11" t="n">
        <v>6</v>
      </c>
      <c r="D3100" s="1" t="n">
        <v>36409755.0440726</v>
      </c>
      <c r="E3100" s="2" t="n">
        <v>565936.13472184</v>
      </c>
      <c r="F3100" s="3" t="n">
        <v>64.3354484900813</v>
      </c>
      <c r="G3100" s="1" t="n">
        <v>35269985.735084</v>
      </c>
      <c r="H3100" s="3" t="n">
        <v>62.3214945488847</v>
      </c>
      <c r="I3100" s="4" t="n">
        <f aca="false">(H3100-F3100)/F3100</f>
        <v>-0.0313039543278703</v>
      </c>
    </row>
    <row r="3101" customFormat="false" ht="12.75" hidden="false" customHeight="false" outlineLevel="0" collapsed="false">
      <c r="A3101" s="11" t="s">
        <v>3484</v>
      </c>
      <c r="B3101" s="11" t="s">
        <v>3482</v>
      </c>
      <c r="C3101" s="11" t="n">
        <v>6</v>
      </c>
      <c r="D3101" s="1" t="n">
        <v>172679000.579621</v>
      </c>
      <c r="E3101" s="2" t="n">
        <v>2650290.80011577</v>
      </c>
      <c r="F3101" s="3" t="n">
        <v>65.154737197925</v>
      </c>
      <c r="G3101" s="1" t="n">
        <v>167636543.303733</v>
      </c>
      <c r="H3101" s="3" t="n">
        <v>63.2521319156413</v>
      </c>
      <c r="I3101" s="4" t="n">
        <f aca="false">(H3101-F3101)/F3101</f>
        <v>-0.029201334609086</v>
      </c>
    </row>
    <row r="3102" customFormat="false" ht="12.75" hidden="false" customHeight="false" outlineLevel="0" collapsed="false">
      <c r="A3102" s="11" t="s">
        <v>3485</v>
      </c>
      <c r="B3102" s="11" t="s">
        <v>3482</v>
      </c>
      <c r="C3102" s="11" t="n">
        <v>6</v>
      </c>
      <c r="D3102" s="1" t="n">
        <v>87291163.5355</v>
      </c>
      <c r="E3102" s="2" t="n">
        <v>1364297</v>
      </c>
      <c r="F3102" s="3" t="n">
        <v>63.9825225266199</v>
      </c>
      <c r="G3102" s="1" t="n">
        <v>84797556.1326822</v>
      </c>
      <c r="H3102" s="3" t="n">
        <v>62.1547625866524</v>
      </c>
      <c r="I3102" s="4" t="n">
        <f aca="false">(H3102-F3102)/F3102</f>
        <v>-0.0285665501732453</v>
      </c>
    </row>
    <row r="3103" customFormat="false" ht="12.75" hidden="false" customHeight="false" outlineLevel="0" collapsed="false">
      <c r="A3103" s="11" t="s">
        <v>3486</v>
      </c>
      <c r="B3103" s="11" t="s">
        <v>3482</v>
      </c>
      <c r="C3103" s="11" t="n">
        <v>6</v>
      </c>
      <c r="D3103" s="1" t="n">
        <v>16906113.78176</v>
      </c>
      <c r="E3103" s="2" t="n">
        <v>371300</v>
      </c>
      <c r="F3103" s="3" t="n">
        <v>45.5322213352006</v>
      </c>
      <c r="G3103" s="1" t="n">
        <v>16659953.9502704</v>
      </c>
      <c r="H3103" s="3" t="n">
        <v>44.8692538385953</v>
      </c>
      <c r="I3103" s="4" t="n">
        <f aca="false">(H3103-F3103)/F3103</f>
        <v>-0.0145604030983831</v>
      </c>
    </row>
    <row r="3104" customFormat="false" ht="12.75" hidden="false" customHeight="false" outlineLevel="0" collapsed="false">
      <c r="A3104" s="11" t="s">
        <v>3487</v>
      </c>
      <c r="B3104" s="11" t="s">
        <v>3482</v>
      </c>
      <c r="C3104" s="11" t="n">
        <v>6</v>
      </c>
      <c r="D3104" s="1" t="n">
        <v>104481732.141295</v>
      </c>
      <c r="E3104" s="2" t="n">
        <v>1719090.66767868</v>
      </c>
      <c r="F3104" s="3" t="n">
        <v>60.7773249577224</v>
      </c>
      <c r="G3104" s="1" t="n">
        <v>101576361.797463</v>
      </c>
      <c r="H3104" s="3" t="n">
        <v>59.0872626483534</v>
      </c>
      <c r="I3104" s="4" t="n">
        <f aca="false">(H3104-F3104)/F3104</f>
        <v>-0.027807448099182</v>
      </c>
    </row>
    <row r="3105" customFormat="false" ht="12.75" hidden="false" customHeight="false" outlineLevel="0" collapsed="false">
      <c r="A3105" s="11" t="s">
        <v>3488</v>
      </c>
      <c r="B3105" s="11" t="s">
        <v>3489</v>
      </c>
      <c r="C3105" s="11" t="n">
        <v>3</v>
      </c>
      <c r="D3105" s="1" t="n">
        <v>93676810.8582635</v>
      </c>
      <c r="E3105" s="2" t="n">
        <v>2784463.86773308</v>
      </c>
      <c r="F3105" s="3" t="n">
        <v>33.6426742482849</v>
      </c>
      <c r="G3105" s="1" t="n">
        <v>92872564.7339551</v>
      </c>
      <c r="H3105" s="3" t="n">
        <v>33.3538408632918</v>
      </c>
      <c r="I3105" s="4" t="n">
        <f aca="false">(H3105-F3105)/F3105</f>
        <v>-0.00858532775550302</v>
      </c>
    </row>
    <row r="3106" customFormat="false" ht="12.75" hidden="false" customHeight="false" outlineLevel="0" collapsed="false">
      <c r="A3106" s="11" t="s">
        <v>3490</v>
      </c>
      <c r="B3106" s="11" t="s">
        <v>3489</v>
      </c>
      <c r="C3106" s="11" t="n">
        <v>3</v>
      </c>
      <c r="D3106" s="1" t="n">
        <v>206141239.075587</v>
      </c>
      <c r="E3106" s="2" t="n">
        <v>6321637.21949566</v>
      </c>
      <c r="F3106" s="3" t="n">
        <v>32.6088372233471</v>
      </c>
      <c r="G3106" s="1" t="n">
        <v>205478844.187482</v>
      </c>
      <c r="H3106" s="3" t="n">
        <v>32.5040550498206</v>
      </c>
      <c r="I3106" s="4" t="n">
        <f aca="false">(H3106-F3106)/F3106</f>
        <v>-0.00321330603752785</v>
      </c>
    </row>
    <row r="3107" customFormat="false" ht="12.75" hidden="false" customHeight="false" outlineLevel="0" collapsed="false">
      <c r="A3107" s="11" t="s">
        <v>3491</v>
      </c>
      <c r="B3107" s="11" t="s">
        <v>3489</v>
      </c>
      <c r="C3107" s="11" t="n">
        <v>3</v>
      </c>
      <c r="D3107" s="1" t="n">
        <v>82927254.7383352</v>
      </c>
      <c r="E3107" s="2" t="n">
        <v>2426951.79159195</v>
      </c>
      <c r="F3107" s="3" t="n">
        <v>34.1693044854176</v>
      </c>
      <c r="G3107" s="1" t="n">
        <v>82868829.7797094</v>
      </c>
      <c r="H3107" s="3" t="n">
        <v>34.1452310947437</v>
      </c>
      <c r="I3107" s="4" t="n">
        <f aca="false">(H3107-F3107)/F3107</f>
        <v>-0.000704532651058005</v>
      </c>
    </row>
    <row r="3108" customFormat="false" ht="12.75" hidden="false" customHeight="false" outlineLevel="0" collapsed="false">
      <c r="A3108" s="11" t="s">
        <v>3492</v>
      </c>
      <c r="B3108" s="11" t="s">
        <v>3493</v>
      </c>
      <c r="C3108" s="11" t="n">
        <v>8</v>
      </c>
      <c r="D3108" s="1" t="n">
        <v>72259367.6786644</v>
      </c>
      <c r="E3108" s="2" t="n">
        <v>2349460.65905313</v>
      </c>
      <c r="F3108" s="3" t="n">
        <v>30.7557257450678</v>
      </c>
      <c r="G3108" s="1" t="n">
        <v>72596316.3002552</v>
      </c>
      <c r="H3108" s="3" t="n">
        <v>30.8991410520203</v>
      </c>
      <c r="I3108" s="4" t="n">
        <f aca="false">(H3108-F3108)/F3108</f>
        <v>0.00466304414798081</v>
      </c>
    </row>
    <row r="3109" customFormat="false" ht="12.75" hidden="false" customHeight="false" outlineLevel="0" collapsed="false">
      <c r="A3109" s="11" t="s">
        <v>3494</v>
      </c>
      <c r="B3109" s="11" t="s">
        <v>3493</v>
      </c>
      <c r="C3109" s="11" t="n">
        <v>8</v>
      </c>
      <c r="D3109" s="1" t="n">
        <v>15462484.3412735</v>
      </c>
      <c r="E3109" s="2" t="n">
        <v>535345.458331227</v>
      </c>
      <c r="F3109" s="3" t="n">
        <v>28.8831895379724</v>
      </c>
      <c r="G3109" s="1" t="n">
        <v>15329474.6317892</v>
      </c>
      <c r="H3109" s="3" t="n">
        <v>28.6347336906043</v>
      </c>
      <c r="I3109" s="4" t="n">
        <f aca="false">(H3109-F3109)/F3109</f>
        <v>-0.00860209178219391</v>
      </c>
    </row>
    <row r="3110" customFormat="false" ht="12.75" hidden="false" customHeight="false" outlineLevel="0" collapsed="false">
      <c r="A3110" s="11" t="s">
        <v>3495</v>
      </c>
      <c r="B3110" s="11" t="s">
        <v>3493</v>
      </c>
      <c r="C3110" s="11" t="n">
        <v>8</v>
      </c>
      <c r="D3110" s="1" t="n">
        <v>59999162.4362078</v>
      </c>
      <c r="E3110" s="2" t="n">
        <v>1957031.13522214</v>
      </c>
      <c r="F3110" s="3" t="n">
        <v>30.6582564560974</v>
      </c>
      <c r="G3110" s="1" t="n">
        <v>58871590.0919715</v>
      </c>
      <c r="H3110" s="3" t="n">
        <v>30.0820917114787</v>
      </c>
      <c r="I3110" s="4" t="n">
        <f aca="false">(H3110-F3110)/F3110</f>
        <v>-0.0187931347447575</v>
      </c>
    </row>
    <row r="3111" customFormat="false" ht="12.75" hidden="false" customHeight="false" outlineLevel="0" collapsed="false">
      <c r="A3111" s="11" t="s">
        <v>3496</v>
      </c>
      <c r="B3111" s="11" t="s">
        <v>3493</v>
      </c>
      <c r="C3111" s="11" t="n">
        <v>8</v>
      </c>
      <c r="D3111" s="1" t="n">
        <v>110470992.151671</v>
      </c>
      <c r="E3111" s="2" t="n">
        <v>3585103.8014473</v>
      </c>
      <c r="F3111" s="3" t="n">
        <v>30.8138894352441</v>
      </c>
      <c r="G3111" s="1" t="n">
        <v>108999176.987042</v>
      </c>
      <c r="H3111" s="3" t="n">
        <v>30.4033531589906</v>
      </c>
      <c r="I3111" s="4" t="n">
        <f aca="false">(H3111-F3111)/F3111</f>
        <v>-0.0133230917543275</v>
      </c>
    </row>
    <row r="3112" customFormat="false" ht="12.75" hidden="false" customHeight="false" outlineLevel="0" collapsed="false">
      <c r="A3112" s="11" t="s">
        <v>3497</v>
      </c>
      <c r="B3112" s="11" t="s">
        <v>3493</v>
      </c>
      <c r="C3112" s="11" t="n">
        <v>8</v>
      </c>
      <c r="D3112" s="1" t="n">
        <v>41071635.4400634</v>
      </c>
      <c r="E3112" s="2" t="n">
        <v>1349701.77295614</v>
      </c>
      <c r="F3112" s="3" t="n">
        <v>30.430155952235</v>
      </c>
      <c r="G3112" s="1" t="n">
        <v>40467563.8242309</v>
      </c>
      <c r="H3112" s="3" t="n">
        <v>29.9825966262148</v>
      </c>
      <c r="I3112" s="4" t="n">
        <f aca="false">(H3112-F3112)/F3112</f>
        <v>-0.014707756566305</v>
      </c>
    </row>
    <row r="3113" customFormat="false" ht="12.75" hidden="false" customHeight="false" outlineLevel="0" collapsed="false">
      <c r="A3113" s="11" t="s">
        <v>3498</v>
      </c>
      <c r="B3113" s="11" t="s">
        <v>3493</v>
      </c>
      <c r="C3113" s="11" t="n">
        <v>8</v>
      </c>
      <c r="D3113" s="1" t="n">
        <v>12163015.5534849</v>
      </c>
      <c r="E3113" s="2" t="n">
        <v>489604.371102141</v>
      </c>
      <c r="F3113" s="3" t="n">
        <v>24.8425387340904</v>
      </c>
      <c r="G3113" s="1" t="n">
        <v>11825766.4369789</v>
      </c>
      <c r="H3113" s="3" t="n">
        <v>24.1537190739495</v>
      </c>
      <c r="I3113" s="4" t="n">
        <f aca="false">(H3113-F3113)/F3113</f>
        <v>-0.0277274262310235</v>
      </c>
    </row>
    <row r="3114" customFormat="false" ht="12.75" hidden="false" customHeight="false" outlineLevel="0" collapsed="false">
      <c r="A3114" s="11" t="s">
        <v>3499</v>
      </c>
      <c r="B3114" s="11" t="s">
        <v>3493</v>
      </c>
      <c r="C3114" s="11" t="n">
        <v>8</v>
      </c>
      <c r="D3114" s="1" t="n">
        <v>57282477.1186403</v>
      </c>
      <c r="E3114" s="2" t="n">
        <v>1917375.80260732</v>
      </c>
      <c r="F3114" s="3" t="n">
        <v>29.8754563611084</v>
      </c>
      <c r="G3114" s="1" t="n">
        <v>56986880.8418909</v>
      </c>
      <c r="H3114" s="3" t="n">
        <v>29.7212892560749</v>
      </c>
      <c r="I3114" s="4" t="n">
        <f aca="false">(H3114-F3114)/F3114</f>
        <v>-0.00516032636188415</v>
      </c>
    </row>
    <row r="3115" customFormat="false" ht="12.75" hidden="false" customHeight="false" outlineLevel="0" collapsed="false">
      <c r="A3115" s="11" t="s">
        <v>3500</v>
      </c>
      <c r="B3115" s="11" t="s">
        <v>3493</v>
      </c>
      <c r="C3115" s="11" t="n">
        <v>8</v>
      </c>
      <c r="D3115" s="1" t="n">
        <v>121398173.242307</v>
      </c>
      <c r="E3115" s="2" t="n">
        <v>3654761.34063654</v>
      </c>
      <c r="F3115" s="3" t="n">
        <v>33.2164434083577</v>
      </c>
      <c r="G3115" s="1" t="n">
        <v>120463403.660745</v>
      </c>
      <c r="H3115" s="3" t="n">
        <v>32.9606757960738</v>
      </c>
      <c r="I3115" s="4" t="n">
        <f aca="false">(H3115-F3115)/F3115</f>
        <v>-0.00770003004654939</v>
      </c>
    </row>
    <row r="3116" customFormat="false" ht="12.75" hidden="false" customHeight="false" outlineLevel="0" collapsed="false">
      <c r="A3116" s="11" t="s">
        <v>3501</v>
      </c>
      <c r="B3116" s="11" t="s">
        <v>3502</v>
      </c>
      <c r="C3116" s="11" t="n">
        <v>16</v>
      </c>
      <c r="D3116" s="1" t="n">
        <v>105465599.47738</v>
      </c>
      <c r="E3116" s="2" t="n">
        <v>2715329.08454628</v>
      </c>
      <c r="F3116" s="3" t="n">
        <v>38.8408167826195</v>
      </c>
      <c r="G3116" s="1" t="n">
        <v>105489424.664032</v>
      </c>
      <c r="H3116" s="3" t="n">
        <v>38.8495911101173</v>
      </c>
      <c r="I3116" s="4" t="n">
        <f aca="false">(H3116-F3116)/F3116</f>
        <v>0.000225904814177931</v>
      </c>
    </row>
    <row r="3117" customFormat="false" ht="12.75" hidden="false" customHeight="false" outlineLevel="0" collapsed="false">
      <c r="A3117" s="11" t="s">
        <v>3503</v>
      </c>
      <c r="B3117" s="11" t="s">
        <v>3502</v>
      </c>
      <c r="C3117" s="11" t="n">
        <v>16</v>
      </c>
      <c r="D3117" s="1" t="n">
        <v>237713593.054734</v>
      </c>
      <c r="E3117" s="2" t="n">
        <v>5940085.08748846</v>
      </c>
      <c r="F3117" s="3" t="n">
        <v>40.0185501644459</v>
      </c>
      <c r="G3117" s="1" t="n">
        <v>242566088.430294</v>
      </c>
      <c r="H3117" s="3" t="n">
        <v>40.8354568760654</v>
      </c>
      <c r="I3117" s="4" t="n">
        <f aca="false">(H3117-F3117)/F3117</f>
        <v>0.0204132010845613</v>
      </c>
    </row>
    <row r="3118" customFormat="false" ht="12.75" hidden="false" customHeight="false" outlineLevel="0" collapsed="false">
      <c r="A3118" s="11" t="s">
        <v>3504</v>
      </c>
      <c r="B3118" s="11" t="s">
        <v>3502</v>
      </c>
      <c r="C3118" s="11" t="n">
        <v>16</v>
      </c>
      <c r="D3118" s="1" t="n">
        <v>355161304.214473</v>
      </c>
      <c r="E3118" s="2" t="n">
        <v>7946314.23103022</v>
      </c>
      <c r="F3118" s="3" t="n">
        <v>44.6950993741947</v>
      </c>
      <c r="G3118" s="1" t="n">
        <v>347829156.212539</v>
      </c>
      <c r="H3118" s="3" t="n">
        <v>43.7723888207532</v>
      </c>
      <c r="I3118" s="4" t="n">
        <f aca="false">(H3118-F3118)/F3118</f>
        <v>-0.0206445575994005</v>
      </c>
    </row>
    <row r="3119" customFormat="false" ht="12.75" hidden="false" customHeight="false" outlineLevel="0" collapsed="false">
      <c r="A3119" s="11" t="s">
        <v>3505</v>
      </c>
      <c r="B3119" s="11" t="s">
        <v>3502</v>
      </c>
      <c r="C3119" s="11" t="n">
        <v>16</v>
      </c>
      <c r="D3119" s="1" t="n">
        <v>73049749.454691</v>
      </c>
      <c r="E3119" s="2" t="n">
        <v>1725144.58382216</v>
      </c>
      <c r="F3119" s="3" t="n">
        <v>42.344131697556</v>
      </c>
      <c r="G3119" s="1" t="n">
        <v>74865824.2701632</v>
      </c>
      <c r="H3119" s="3" t="n">
        <v>43.3968404574494</v>
      </c>
      <c r="I3119" s="4" t="n">
        <f aca="false">(H3119-F3119)/F3119</f>
        <v>0.0248607945821711</v>
      </c>
    </row>
    <row r="3120" customFormat="false" ht="12.75" hidden="false" customHeight="false" outlineLevel="0" collapsed="false">
      <c r="A3120" s="11" t="s">
        <v>3506</v>
      </c>
      <c r="B3120" s="11" t="s">
        <v>3502</v>
      </c>
      <c r="C3120" s="11" t="n">
        <v>16</v>
      </c>
      <c r="D3120" s="1" t="n">
        <v>242873889.993771</v>
      </c>
      <c r="E3120" s="2" t="n">
        <v>5753681.55651163</v>
      </c>
      <c r="F3120" s="3" t="n">
        <v>42.2119103409368</v>
      </c>
      <c r="G3120" s="1" t="n">
        <v>234226908.577431</v>
      </c>
      <c r="H3120" s="3" t="n">
        <v>40.7090497235373</v>
      </c>
      <c r="I3120" s="4" t="n">
        <f aca="false">(H3120-F3120)/F3120</f>
        <v>-0.0356027624729903</v>
      </c>
    </row>
    <row r="3121" customFormat="false" ht="12.75" hidden="false" customHeight="false" outlineLevel="0" collapsed="false">
      <c r="A3121" s="11" t="s">
        <v>3507</v>
      </c>
      <c r="B3121" s="11" t="s">
        <v>3502</v>
      </c>
      <c r="C3121" s="11" t="n">
        <v>16</v>
      </c>
      <c r="D3121" s="1" t="n">
        <v>50907001.3707044</v>
      </c>
      <c r="E3121" s="2" t="n">
        <v>1089846.19603185</v>
      </c>
      <c r="F3121" s="3" t="n">
        <v>46.7102620131699</v>
      </c>
      <c r="G3121" s="1" t="n">
        <v>51089209.8971459</v>
      </c>
      <c r="H3121" s="3" t="n">
        <v>46.877449389797</v>
      </c>
      <c r="I3121" s="4" t="n">
        <f aca="false">(H3121-F3121)/F3121</f>
        <v>0.0035792429633545</v>
      </c>
    </row>
    <row r="3122" customFormat="false" ht="12.75" hidden="false" customHeight="false" outlineLevel="0" collapsed="false">
      <c r="A3122" s="11" t="s">
        <v>3508</v>
      </c>
      <c r="B3122" s="11" t="s">
        <v>3502</v>
      </c>
      <c r="C3122" s="11" t="n">
        <v>16</v>
      </c>
      <c r="D3122" s="1" t="n">
        <v>135721930.629321</v>
      </c>
      <c r="E3122" s="2" t="n">
        <v>2564127.49934378</v>
      </c>
      <c r="F3122" s="3" t="n">
        <v>52.9310382046352</v>
      </c>
      <c r="G3122" s="1" t="n">
        <v>135032193.546449</v>
      </c>
      <c r="H3122" s="3" t="n">
        <v>52.662043358221</v>
      </c>
      <c r="I3122" s="4" t="n">
        <f aca="false">(H3122-F3122)/F3122</f>
        <v>-0.00508198696904921</v>
      </c>
    </row>
    <row r="3123" customFormat="false" ht="12.75" hidden="false" customHeight="false" outlineLevel="0" collapsed="false">
      <c r="A3123" s="11" t="s">
        <v>3509</v>
      </c>
      <c r="B3123" s="11" t="s">
        <v>3502</v>
      </c>
      <c r="C3123" s="11" t="n">
        <v>16</v>
      </c>
      <c r="D3123" s="1" t="n">
        <v>79611651.5793372</v>
      </c>
      <c r="E3123" s="2" t="n">
        <v>1781850.48752858</v>
      </c>
      <c r="F3123" s="3" t="n">
        <v>44.6791984717856</v>
      </c>
      <c r="G3123" s="1" t="n">
        <v>81322333.7305526</v>
      </c>
      <c r="H3123" s="3" t="n">
        <v>45.6392577827035</v>
      </c>
      <c r="I3123" s="4" t="n">
        <f aca="false">(H3123-F3123)/F3123</f>
        <v>0.021487836482209</v>
      </c>
    </row>
    <row r="3124" customFormat="false" ht="12.75" hidden="false" customHeight="false" outlineLevel="0" collapsed="false">
      <c r="A3124" s="11" t="s">
        <v>3510</v>
      </c>
      <c r="B3124" s="11" t="s">
        <v>3502</v>
      </c>
      <c r="C3124" s="11" t="n">
        <v>16</v>
      </c>
      <c r="D3124" s="1" t="n">
        <v>403453849.190925</v>
      </c>
      <c r="E3124" s="2" t="n">
        <v>7809176.92443303</v>
      </c>
      <c r="F3124" s="3" t="n">
        <v>51.6640681975862</v>
      </c>
      <c r="G3124" s="1" t="n">
        <v>407901702.782337</v>
      </c>
      <c r="H3124" s="3" t="n">
        <v>52.2336357249265</v>
      </c>
      <c r="I3124" s="4" t="n">
        <f aca="false">(H3124-F3124)/F3124</f>
        <v>0.0110244420776548</v>
      </c>
    </row>
    <row r="3125" customFormat="false" ht="12.75" hidden="false" customHeight="false" outlineLevel="0" collapsed="false">
      <c r="A3125" s="11" t="s">
        <v>3511</v>
      </c>
      <c r="B3125" s="11" t="s">
        <v>3502</v>
      </c>
      <c r="C3125" s="11" t="n">
        <v>16</v>
      </c>
      <c r="D3125" s="1" t="n">
        <v>164815004.015095</v>
      </c>
      <c r="E3125" s="2" t="n">
        <v>3779642.32699709</v>
      </c>
      <c r="F3125" s="3" t="n">
        <v>43.6059790202529</v>
      </c>
      <c r="G3125" s="1" t="n">
        <v>164388297.863835</v>
      </c>
      <c r="H3125" s="3" t="n">
        <v>43.4930831125602</v>
      </c>
      <c r="I3125" s="4" t="n">
        <f aca="false">(H3125-F3125)/F3125</f>
        <v>-0.00258900064232438</v>
      </c>
    </row>
    <row r="3126" customFormat="false" ht="12.75" hidden="false" customHeight="false" outlineLevel="0" collapsed="false">
      <c r="A3126" s="11" t="s">
        <v>3512</v>
      </c>
      <c r="B3126" s="11" t="s">
        <v>3502</v>
      </c>
      <c r="C3126" s="11" t="n">
        <v>16</v>
      </c>
      <c r="D3126" s="1" t="n">
        <v>21123869.28312</v>
      </c>
      <c r="E3126" s="2" t="n">
        <v>575292</v>
      </c>
      <c r="F3126" s="3" t="n">
        <v>36.718517349659</v>
      </c>
      <c r="G3126" s="1" t="n">
        <v>21469996.9918354</v>
      </c>
      <c r="H3126" s="3" t="n">
        <v>37.3201730457497</v>
      </c>
      <c r="I3126" s="4" t="n">
        <f aca="false">(H3126-F3126)/F3126</f>
        <v>0.0163856206491494</v>
      </c>
    </row>
    <row r="3127" customFormat="false" ht="12.75" hidden="false" customHeight="false" outlineLevel="0" collapsed="false">
      <c r="A3127" s="11" t="s">
        <v>3513</v>
      </c>
      <c r="B3127" s="11" t="s">
        <v>3502</v>
      </c>
      <c r="C3127" s="11" t="n">
        <v>16</v>
      </c>
      <c r="D3127" s="1" t="n">
        <v>356273879.236009</v>
      </c>
      <c r="E3127" s="2" t="n">
        <v>8548398.78317097</v>
      </c>
      <c r="F3127" s="3" t="n">
        <v>41.6772647454628</v>
      </c>
      <c r="G3127" s="1" t="n">
        <v>352497666.554659</v>
      </c>
      <c r="H3127" s="3" t="n">
        <v>41.2355197149451</v>
      </c>
      <c r="I3127" s="4" t="n">
        <f aca="false">(H3127-F3127)/F3127</f>
        <v>-0.0105991847885316</v>
      </c>
    </row>
    <row r="3128" customFormat="false" ht="12.75" hidden="false" customHeight="false" outlineLevel="0" collapsed="false">
      <c r="A3128" s="11" t="s">
        <v>3514</v>
      </c>
      <c r="B3128" s="11" t="s">
        <v>3502</v>
      </c>
      <c r="C3128" s="11" t="n">
        <v>16</v>
      </c>
      <c r="D3128" s="1" t="n">
        <v>22402657.7084792</v>
      </c>
      <c r="E3128" s="2" t="n">
        <v>550350.813621758</v>
      </c>
      <c r="F3128" s="3" t="n">
        <v>40.7061407996318</v>
      </c>
      <c r="G3128" s="1" t="n">
        <v>22288186.8452747</v>
      </c>
      <c r="H3128" s="3" t="n">
        <v>40.4981446263343</v>
      </c>
      <c r="I3128" s="4" t="n">
        <f aca="false">(H3128-F3128)/F3128</f>
        <v>-0.0051097001388868</v>
      </c>
    </row>
    <row r="3129" customFormat="false" ht="12.75" hidden="false" customHeight="false" outlineLevel="0" collapsed="false">
      <c r="A3129" s="11" t="s">
        <v>3515</v>
      </c>
      <c r="B3129" s="11" t="s">
        <v>3502</v>
      </c>
      <c r="C3129" s="11" t="n">
        <v>16</v>
      </c>
      <c r="D3129" s="1" t="n">
        <v>147664008.665537</v>
      </c>
      <c r="E3129" s="2" t="n">
        <v>3240616.83825954</v>
      </c>
      <c r="F3129" s="3" t="n">
        <v>45.5666362410323</v>
      </c>
      <c r="G3129" s="1" t="n">
        <v>147686442.379487</v>
      </c>
      <c r="H3129" s="3" t="n">
        <v>45.5735589088669</v>
      </c>
      <c r="I3129" s="4" t="n">
        <f aca="false">(H3129-F3129)/F3129</f>
        <v>0.00015192404806863</v>
      </c>
    </row>
    <row r="3130" customFormat="false" ht="12.75" hidden="false" customHeight="false" outlineLevel="0" collapsed="false">
      <c r="A3130" s="11" t="s">
        <v>3516</v>
      </c>
      <c r="B3130" s="11" t="s">
        <v>3502</v>
      </c>
      <c r="C3130" s="11" t="n">
        <v>16</v>
      </c>
      <c r="D3130" s="1" t="n">
        <v>152916151.281374</v>
      </c>
      <c r="E3130" s="2" t="n">
        <v>3636029.78022647</v>
      </c>
      <c r="F3130" s="3" t="n">
        <v>42.0558027640382</v>
      </c>
      <c r="G3130" s="1" t="n">
        <v>150294634.640491</v>
      </c>
      <c r="H3130" s="3" t="n">
        <v>41.3348194940059</v>
      </c>
      <c r="I3130" s="4" t="n">
        <f aca="false">(H3130-F3130)/F3130</f>
        <v>-0.0171434908537477</v>
      </c>
    </row>
    <row r="3131" customFormat="false" ht="12.75" hidden="false" customHeight="false" outlineLevel="0" collapsed="false">
      <c r="A3131" s="11" t="s">
        <v>3517</v>
      </c>
      <c r="B3131" s="11" t="s">
        <v>3502</v>
      </c>
      <c r="C3131" s="11" t="n">
        <v>16</v>
      </c>
      <c r="D3131" s="1" t="n">
        <v>86581217.502009</v>
      </c>
      <c r="E3131" s="2" t="n">
        <v>2080118.86174611</v>
      </c>
      <c r="F3131" s="3" t="n">
        <v>41.6232067764292</v>
      </c>
      <c r="G3131" s="1" t="n">
        <v>88380224.6680152</v>
      </c>
      <c r="H3131" s="3" t="n">
        <v>42.4880646454147</v>
      </c>
      <c r="I3131" s="4" t="n">
        <f aca="false">(H3131-F3131)/F3131</f>
        <v>0.0207782613586425</v>
      </c>
    </row>
    <row r="3132" customFormat="false" ht="12.75" hidden="false" customHeight="false" outlineLevel="0" collapsed="false">
      <c r="A3132" s="11" t="s">
        <v>3518</v>
      </c>
      <c r="B3132" s="11" t="s">
        <v>3519</v>
      </c>
      <c r="C3132" s="11" t="n">
        <v>2</v>
      </c>
      <c r="D3132" s="1" t="n">
        <v>83079811.0326809</v>
      </c>
      <c r="E3132" s="2" t="n">
        <v>2407736.85576817</v>
      </c>
      <c r="F3132" s="3" t="n">
        <v>34.5053533710082</v>
      </c>
      <c r="G3132" s="1" t="n">
        <v>83983973.2472284</v>
      </c>
      <c r="H3132" s="3" t="n">
        <v>34.8808770551606</v>
      </c>
      <c r="I3132" s="4" t="n">
        <f aca="false">(H3132-F3132)/F3132</f>
        <v>0.0108830557425298</v>
      </c>
    </row>
    <row r="3133" customFormat="false" ht="12.75" hidden="false" customHeight="false" outlineLevel="0" collapsed="false">
      <c r="A3133" s="11" t="s">
        <v>3520</v>
      </c>
      <c r="B3133" s="11" t="s">
        <v>3519</v>
      </c>
      <c r="C3133" s="11" t="n">
        <v>2</v>
      </c>
      <c r="D3133" s="1" t="n">
        <v>26269747.04534</v>
      </c>
      <c r="E3133" s="2" t="n">
        <v>888421.663633268</v>
      </c>
      <c r="F3133" s="3" t="n">
        <v>29.5690077366055</v>
      </c>
      <c r="G3133" s="1" t="n">
        <v>26302598.1400667</v>
      </c>
      <c r="H3133" s="3" t="n">
        <v>29.6059846542916</v>
      </c>
      <c r="I3133" s="4" t="n">
        <f aca="false">(H3133-F3133)/F3133</f>
        <v>0.0012505295414533</v>
      </c>
    </row>
    <row r="3134" customFormat="false" ht="12.75" hidden="false" customHeight="false" outlineLevel="0" collapsed="false">
      <c r="A3134" s="11" t="s">
        <v>3521</v>
      </c>
      <c r="B3134" s="11" t="s">
        <v>3522</v>
      </c>
      <c r="C3134" s="11" t="n">
        <v>2</v>
      </c>
      <c r="D3134" s="1" t="n">
        <v>45661612.3375724</v>
      </c>
      <c r="E3134" s="2" t="n">
        <v>1312182.31100234</v>
      </c>
      <c r="F3134" s="3" t="n">
        <v>34.798222742915</v>
      </c>
      <c r="G3134" s="1" t="n">
        <v>46526563.3834117</v>
      </c>
      <c r="H3134" s="3" t="n">
        <v>35.4573926148047</v>
      </c>
      <c r="I3134" s="4" t="n">
        <f aca="false">(H3134-F3134)/F3134</f>
        <v>0.018942630396947</v>
      </c>
    </row>
    <row r="3135" customFormat="false" ht="12.75" hidden="false" customHeight="false" outlineLevel="0" collapsed="false">
      <c r="A3135" s="11" t="s">
        <v>3523</v>
      </c>
      <c r="B3135" s="11" t="s">
        <v>3522</v>
      </c>
      <c r="C3135" s="11" t="n">
        <v>2</v>
      </c>
      <c r="D3135" s="1" t="n">
        <v>27172208.6862768</v>
      </c>
      <c r="E3135" s="2" t="n">
        <v>729790.619348367</v>
      </c>
      <c r="F3135" s="3" t="n">
        <v>37.2328829199518</v>
      </c>
      <c r="G3135" s="1" t="n">
        <v>26772308.5923939</v>
      </c>
      <c r="H3135" s="3" t="n">
        <v>36.6849174031573</v>
      </c>
      <c r="I3135" s="4" t="n">
        <f aca="false">(H3135-F3135)/F3135</f>
        <v>-0.0147172465256728</v>
      </c>
    </row>
    <row r="3136" customFormat="false" ht="12.75" hidden="false" customHeight="false" outlineLevel="0" collapsed="false">
      <c r="A3136" s="11" t="s">
        <v>3524</v>
      </c>
      <c r="B3136" s="11" t="s">
        <v>3525</v>
      </c>
      <c r="C3136" s="11" t="n">
        <v>2</v>
      </c>
      <c r="D3136" s="1" t="n">
        <v>53250974.231449</v>
      </c>
      <c r="E3136" s="2" t="n">
        <v>1620125.04613772</v>
      </c>
      <c r="F3136" s="3" t="n">
        <v>32.8684346670623</v>
      </c>
      <c r="G3136" s="1" t="n">
        <v>51589102.7952445</v>
      </c>
      <c r="H3136" s="3" t="n">
        <v>31.842667279436</v>
      </c>
      <c r="I3136" s="4" t="n">
        <f aca="false">(H3136-F3136)/F3136</f>
        <v>-0.0312082822932284</v>
      </c>
    </row>
    <row r="3137" customFormat="false" ht="12.75" hidden="false" customHeight="false" outlineLevel="0" collapsed="false">
      <c r="A3137" s="11" t="s">
        <v>3526</v>
      </c>
      <c r="B3137" s="11" t="s">
        <v>3525</v>
      </c>
      <c r="C3137" s="11" t="n">
        <v>2</v>
      </c>
      <c r="D3137" s="1" t="n">
        <v>55133880.6346235</v>
      </c>
      <c r="E3137" s="2" t="n">
        <v>1764155.77508366</v>
      </c>
      <c r="F3137" s="3" t="n">
        <v>31.2522745515537</v>
      </c>
      <c r="G3137" s="1" t="n">
        <v>54765756.861186</v>
      </c>
      <c r="H3137" s="3" t="n">
        <v>31.0436060322332</v>
      </c>
      <c r="I3137" s="4" t="n">
        <f aca="false">(H3137-F3137)/F3137</f>
        <v>-0.00667690663526904</v>
      </c>
    </row>
    <row r="3138" customFormat="false" ht="12.75" hidden="false" customHeight="false" outlineLevel="0" collapsed="false">
      <c r="A3138" s="11" t="s">
        <v>3527</v>
      </c>
      <c r="B3138" s="11" t="s">
        <v>3528</v>
      </c>
      <c r="C3138" s="11" t="n">
        <v>7</v>
      </c>
      <c r="D3138" s="1" t="n">
        <v>115221852.146288</v>
      </c>
      <c r="E3138" s="2" t="n">
        <v>3681132.43480633</v>
      </c>
      <c r="F3138" s="3" t="n">
        <v>31.300653857717</v>
      </c>
      <c r="G3138" s="1" t="n">
        <v>116345407.599738</v>
      </c>
      <c r="H3138" s="3" t="n">
        <v>31.6058739152262</v>
      </c>
      <c r="I3138" s="4" t="n">
        <f aca="false">(H3138-F3138)/F3138</f>
        <v>0.00975123583349486</v>
      </c>
    </row>
    <row r="3139" customFormat="false" ht="12.75" hidden="false" customHeight="false" outlineLevel="0" collapsed="false">
      <c r="A3139" s="11" t="s">
        <v>3529</v>
      </c>
      <c r="B3139" s="11" t="s">
        <v>3528</v>
      </c>
      <c r="C3139" s="11" t="n">
        <v>7</v>
      </c>
      <c r="D3139" s="1" t="n">
        <v>179183797.656394</v>
      </c>
      <c r="E3139" s="2" t="n">
        <v>5583608.01183633</v>
      </c>
      <c r="F3139" s="3" t="n">
        <v>32.0910417200766</v>
      </c>
      <c r="G3139" s="1" t="n">
        <v>179554982.176748</v>
      </c>
      <c r="H3139" s="3" t="n">
        <v>32.1575192592532</v>
      </c>
      <c r="I3139" s="4" t="n">
        <f aca="false">(H3139-F3139)/F3139</f>
        <v>0.00207152948653154</v>
      </c>
    </row>
    <row r="3140" customFormat="false" ht="12.75" hidden="false" customHeight="false" outlineLevel="0" collapsed="false">
      <c r="A3140" s="11" t="s">
        <v>3530</v>
      </c>
      <c r="B3140" s="11" t="s">
        <v>3528</v>
      </c>
      <c r="C3140" s="11" t="n">
        <v>7</v>
      </c>
      <c r="D3140" s="1" t="n">
        <v>199966777.915522</v>
      </c>
      <c r="E3140" s="2" t="n">
        <v>6292303.04116793</v>
      </c>
      <c r="F3140" s="3" t="n">
        <v>31.7795847732098</v>
      </c>
      <c r="G3140" s="1" t="n">
        <v>201575262.352922</v>
      </c>
      <c r="H3140" s="3" t="n">
        <v>32.0352120732422</v>
      </c>
      <c r="I3140" s="4" t="n">
        <f aca="false">(H3140-F3140)/F3140</f>
        <v>0.00804375833909411</v>
      </c>
    </row>
    <row r="3141" customFormat="false" ht="12.75" hidden="false" customHeight="false" outlineLevel="0" collapsed="false">
      <c r="A3141" s="11" t="s">
        <v>3531</v>
      </c>
      <c r="B3141" s="11" t="s">
        <v>3528</v>
      </c>
      <c r="C3141" s="11" t="n">
        <v>7</v>
      </c>
      <c r="D3141" s="1" t="n">
        <v>9044477.30328199</v>
      </c>
      <c r="E3141" s="2" t="n">
        <v>365328.15491008</v>
      </c>
      <c r="F3141" s="3" t="n">
        <v>24.7571318600072</v>
      </c>
      <c r="G3141" s="1" t="n">
        <v>9409628.23116903</v>
      </c>
      <c r="H3141" s="3" t="n">
        <v>25.7566467426664</v>
      </c>
      <c r="I3141" s="4" t="n">
        <f aca="false">(H3141-F3141)/F3141</f>
        <v>0.0403728060387234</v>
      </c>
    </row>
    <row r="3142" customFormat="false" ht="12.75" hidden="false" customHeight="false" outlineLevel="0" collapsed="false">
      <c r="A3142" s="11" t="s">
        <v>3532</v>
      </c>
      <c r="B3142" s="11" t="s">
        <v>3528</v>
      </c>
      <c r="C3142" s="11" t="n">
        <v>7</v>
      </c>
      <c r="D3142" s="1" t="n">
        <v>44156278.39392</v>
      </c>
      <c r="E3142" s="2" t="n">
        <v>1416840</v>
      </c>
      <c r="F3142" s="3" t="n">
        <v>31.1653245207081</v>
      </c>
      <c r="G3142" s="1" t="n">
        <v>44241701.1453069</v>
      </c>
      <c r="H3142" s="3" t="n">
        <v>31.2256155566662</v>
      </c>
      <c r="I3142" s="4" t="n">
        <f aca="false">(H3142-F3142)/F3142</f>
        <v>0.00193455505069601</v>
      </c>
    </row>
    <row r="3143" customFormat="false" ht="12.75" hidden="false" customHeight="false" outlineLevel="0" collapsed="false">
      <c r="A3143" s="11" t="s">
        <v>3533</v>
      </c>
      <c r="B3143" s="11" t="s">
        <v>3528</v>
      </c>
      <c r="C3143" s="11" t="n">
        <v>7</v>
      </c>
      <c r="D3143" s="1" t="n">
        <v>2494915.82665289</v>
      </c>
      <c r="E3143" s="2" t="n">
        <v>75885.3099173554</v>
      </c>
      <c r="F3143" s="3" t="n">
        <v>32.8774545346133</v>
      </c>
      <c r="G3143" s="1" t="n">
        <v>2508558.07336442</v>
      </c>
      <c r="H3143" s="3" t="n">
        <v>33.0572290749873</v>
      </c>
      <c r="I3143" s="4" t="n">
        <f aca="false">(H3143-F3143)/F3143</f>
        <v>0.00546801882684346</v>
      </c>
    </row>
    <row r="3144" customFormat="false" ht="12.75" hidden="false" customHeight="false" outlineLevel="0" collapsed="false">
      <c r="A3144" s="11" t="s">
        <v>3534</v>
      </c>
      <c r="B3144" s="11" t="s">
        <v>3528</v>
      </c>
      <c r="C3144" s="11" t="n">
        <v>7</v>
      </c>
      <c r="D3144" s="1" t="n">
        <v>5734358.91412</v>
      </c>
      <c r="E3144" s="2" t="n">
        <v>210746</v>
      </c>
      <c r="F3144" s="3" t="n">
        <v>27.2098114038701</v>
      </c>
      <c r="G3144" s="1" t="n">
        <v>5771275.41231453</v>
      </c>
      <c r="H3144" s="3" t="n">
        <v>27.3849819797981</v>
      </c>
      <c r="I3144" s="4" t="n">
        <f aca="false">(H3144-F3144)/F3144</f>
        <v>0.00643777251257018</v>
      </c>
    </row>
    <row r="3145" customFormat="false" ht="12.75" hidden="false" customHeight="false" outlineLevel="0" collapsed="false">
      <c r="A3145" s="11" t="s">
        <v>3535</v>
      </c>
      <c r="B3145" s="11" t="s">
        <v>3536</v>
      </c>
      <c r="C3145" s="11" t="n">
        <v>3</v>
      </c>
      <c r="D3145" s="1" t="n">
        <v>42353803.6708948</v>
      </c>
      <c r="E3145" s="2" t="n">
        <v>1462462.32858842</v>
      </c>
      <c r="F3145" s="3" t="n">
        <v>28.9606117319787</v>
      </c>
      <c r="G3145" s="1" t="n">
        <v>42235442.3599212</v>
      </c>
      <c r="H3145" s="3" t="n">
        <v>28.8796788363685</v>
      </c>
      <c r="I3145" s="4" t="n">
        <f aca="false">(H3145-F3145)/F3145</f>
        <v>-0.00279458515445986</v>
      </c>
    </row>
    <row r="3146" customFormat="false" ht="12.75" hidden="false" customHeight="false" outlineLevel="0" collapsed="false">
      <c r="A3146" s="11" t="s">
        <v>3537</v>
      </c>
      <c r="B3146" s="11" t="s">
        <v>3536</v>
      </c>
      <c r="C3146" s="11" t="n">
        <v>3</v>
      </c>
      <c r="D3146" s="1" t="n">
        <v>83385483.6071794</v>
      </c>
      <c r="E3146" s="2" t="n">
        <v>2237922.52283654</v>
      </c>
      <c r="F3146" s="3" t="n">
        <v>37.2602191346148</v>
      </c>
      <c r="G3146" s="1" t="n">
        <v>82245672.172657</v>
      </c>
      <c r="H3146" s="3" t="n">
        <v>36.7509023808437</v>
      </c>
      <c r="I3146" s="4" t="n">
        <f aca="false">(H3146-F3146)/F3146</f>
        <v>-0.0136691829946316</v>
      </c>
    </row>
    <row r="3147" customFormat="false" ht="12.75" hidden="false" customHeight="false" outlineLevel="0" collapsed="false">
      <c r="A3147" s="11" t="s">
        <v>3538</v>
      </c>
      <c r="B3147" s="11" t="s">
        <v>3536</v>
      </c>
      <c r="C3147" s="11" t="n">
        <v>3</v>
      </c>
      <c r="D3147" s="1" t="n">
        <v>7091414.22964</v>
      </c>
      <c r="E3147" s="2" t="n">
        <v>234412</v>
      </c>
      <c r="F3147" s="3" t="n">
        <v>30.2519249425797</v>
      </c>
      <c r="G3147" s="1" t="n">
        <v>7025123.92642092</v>
      </c>
      <c r="H3147" s="3" t="n">
        <v>29.9691309592552</v>
      </c>
      <c r="I3147" s="4" t="n">
        <f aca="false">(H3147-F3147)/F3147</f>
        <v>-0.00934796657936056</v>
      </c>
    </row>
    <row r="3148" customFormat="false" ht="12.75" hidden="false" customHeight="false" outlineLevel="0" collapsed="false">
      <c r="A3148" s="11" t="s">
        <v>3539</v>
      </c>
      <c r="B3148" s="11" t="s">
        <v>3540</v>
      </c>
      <c r="C3148" s="11" t="n">
        <v>4</v>
      </c>
      <c r="D3148" s="1" t="n">
        <v>144183078.186586</v>
      </c>
      <c r="E3148" s="2" t="n">
        <v>4536583.17507781</v>
      </c>
      <c r="F3148" s="3" t="n">
        <v>31.7823067763137</v>
      </c>
      <c r="G3148" s="1" t="n">
        <v>142402343.29875</v>
      </c>
      <c r="H3148" s="3" t="n">
        <v>31.3897790039542</v>
      </c>
      <c r="I3148" s="4" t="n">
        <f aca="false">(H3148-F3148)/F3148</f>
        <v>-0.0123505123502243</v>
      </c>
    </row>
    <row r="3149" customFormat="false" ht="12.75" hidden="false" customHeight="false" outlineLevel="0" collapsed="false">
      <c r="A3149" s="11" t="s">
        <v>3541</v>
      </c>
      <c r="B3149" s="11" t="s">
        <v>3540</v>
      </c>
      <c r="C3149" s="11" t="n">
        <v>4</v>
      </c>
      <c r="D3149" s="1" t="n">
        <v>205038873.802755</v>
      </c>
      <c r="E3149" s="2" t="n">
        <v>6733421.08002592</v>
      </c>
      <c r="F3149" s="3" t="n">
        <v>30.4509210646256</v>
      </c>
      <c r="G3149" s="1" t="n">
        <v>208666335.012249</v>
      </c>
      <c r="H3149" s="3" t="n">
        <v>30.9896459069282</v>
      </c>
      <c r="I3149" s="4" t="n">
        <f aca="false">(H3149-F3149)/F3149</f>
        <v>0.0176915779052873</v>
      </c>
    </row>
    <row r="3150" customFormat="false" ht="12.75" hidden="false" customHeight="false" outlineLevel="0" collapsed="false">
      <c r="A3150" s="11" t="s">
        <v>3542</v>
      </c>
      <c r="B3150" s="11" t="s">
        <v>3540</v>
      </c>
      <c r="C3150" s="11" t="n">
        <v>4</v>
      </c>
      <c r="D3150" s="1" t="n">
        <v>12533576.20104</v>
      </c>
      <c r="E3150" s="2" t="n">
        <v>367697</v>
      </c>
      <c r="F3150" s="3" t="n">
        <v>34.0866969299178</v>
      </c>
      <c r="G3150" s="1" t="n">
        <v>12795096.3529543</v>
      </c>
      <c r="H3150" s="3" t="n">
        <v>34.7979351285279</v>
      </c>
      <c r="I3150" s="4" t="n">
        <f aca="false">(H3150-F3150)/F3150</f>
        <v>0.020865565240082</v>
      </c>
    </row>
    <row r="3151" customFormat="false" ht="12.75" hidden="false" customHeight="false" outlineLevel="0" collapsed="false">
      <c r="A3151" s="11" t="s">
        <v>3543</v>
      </c>
      <c r="B3151" s="11" t="s">
        <v>3540</v>
      </c>
      <c r="C3151" s="11" t="n">
        <v>4</v>
      </c>
      <c r="D3151" s="1" t="n">
        <v>22069660.4348678</v>
      </c>
      <c r="E3151" s="2" t="n">
        <v>642755.01636842</v>
      </c>
      <c r="F3151" s="3" t="n">
        <v>34.3360376392888</v>
      </c>
      <c r="G3151" s="1" t="n">
        <v>21799917.4104309</v>
      </c>
      <c r="H3151" s="3" t="n">
        <v>33.9163707093271</v>
      </c>
      <c r="I3151" s="4" t="n">
        <f aca="false">(H3151-F3151)/F3151</f>
        <v>-0.0122223459320043</v>
      </c>
    </row>
    <row r="3152" customFormat="false" ht="12.75" hidden="false" customHeight="false" outlineLevel="0" collapsed="false">
      <c r="A3152" s="11" t="s">
        <v>3544</v>
      </c>
      <c r="B3152" s="11" t="s">
        <v>3545</v>
      </c>
      <c r="C3152" s="11" t="n">
        <v>2</v>
      </c>
      <c r="D3152" s="1" t="n">
        <v>108117932.705046</v>
      </c>
      <c r="E3152" s="2" t="n">
        <v>3006983.7379833</v>
      </c>
      <c r="F3152" s="3" t="n">
        <v>35.9556093833609</v>
      </c>
      <c r="G3152" s="1" t="n">
        <v>107701111.546037</v>
      </c>
      <c r="H3152" s="3" t="n">
        <v>35.8169916869152</v>
      </c>
      <c r="I3152" s="4" t="n">
        <f aca="false">(H3152-F3152)/F3152</f>
        <v>-0.00385524536568964</v>
      </c>
    </row>
    <row r="3153" customFormat="false" ht="12.75" hidden="false" customHeight="false" outlineLevel="0" collapsed="false">
      <c r="A3153" s="11" t="s">
        <v>3546</v>
      </c>
      <c r="B3153" s="11" t="s">
        <v>3545</v>
      </c>
      <c r="C3153" s="11" t="n">
        <v>2</v>
      </c>
      <c r="D3153" s="1" t="n">
        <v>152596245.911269</v>
      </c>
      <c r="E3153" s="2" t="n">
        <v>4297231.05447084</v>
      </c>
      <c r="F3153" s="3" t="n">
        <v>35.5103656231162</v>
      </c>
      <c r="G3153" s="1" t="n">
        <v>151685224.168017</v>
      </c>
      <c r="H3153" s="3" t="n">
        <v>35.2983635846631</v>
      </c>
      <c r="I3153" s="4" t="n">
        <f aca="false">(H3153-F3153)/F3153</f>
        <v>-0.00597014518811697</v>
      </c>
    </row>
    <row r="3154" customFormat="false" ht="12.75" hidden="false" customHeight="false" outlineLevel="0" collapsed="false">
      <c r="A3154" s="11" t="s">
        <v>3547</v>
      </c>
      <c r="B3154" s="11" t="s">
        <v>3548</v>
      </c>
      <c r="C3154" s="11" t="n">
        <v>3</v>
      </c>
      <c r="D3154" s="1" t="n">
        <v>197780311.370244</v>
      </c>
      <c r="E3154" s="2" t="n">
        <v>5796710.6070052</v>
      </c>
      <c r="F3154" s="3" t="n">
        <v>34.1194040515376</v>
      </c>
      <c r="G3154" s="1" t="n">
        <v>194096981.713828</v>
      </c>
      <c r="H3154" s="3" t="n">
        <v>33.4839868457924</v>
      </c>
      <c r="I3154" s="4" t="n">
        <f aca="false">(H3154-F3154)/F3154</f>
        <v>-0.0186233383439322</v>
      </c>
    </row>
    <row r="3155" customFormat="false" ht="12.75" hidden="false" customHeight="false" outlineLevel="0" collapsed="false">
      <c r="A3155" s="11" t="s">
        <v>3549</v>
      </c>
      <c r="B3155" s="11" t="s">
        <v>3548</v>
      </c>
      <c r="C3155" s="11" t="n">
        <v>3</v>
      </c>
      <c r="D3155" s="1" t="n">
        <v>49224141.2087378</v>
      </c>
      <c r="E3155" s="2" t="n">
        <v>1443343.4209049</v>
      </c>
      <c r="F3155" s="3" t="n">
        <v>34.1042474686149</v>
      </c>
      <c r="G3155" s="1" t="n">
        <v>48396440.0957748</v>
      </c>
      <c r="H3155" s="3" t="n">
        <v>33.5307865022401</v>
      </c>
      <c r="I3155" s="4" t="n">
        <f aca="false">(H3155-F3155)/F3155</f>
        <v>-0.0168149426813361</v>
      </c>
    </row>
    <row r="3156" customFormat="false" ht="12.75" hidden="false" customHeight="false" outlineLevel="0" collapsed="false">
      <c r="A3156" s="11" t="s">
        <v>3550</v>
      </c>
      <c r="B3156" s="11" t="s">
        <v>3548</v>
      </c>
      <c r="C3156" s="11" t="n">
        <v>3</v>
      </c>
      <c r="D3156" s="1" t="n">
        <v>17894815.3970049</v>
      </c>
      <c r="E3156" s="2" t="n">
        <v>453101.575408014</v>
      </c>
      <c r="F3156" s="3" t="n">
        <v>39.4940480639264</v>
      </c>
      <c r="G3156" s="1" t="n">
        <v>17514183.4097785</v>
      </c>
      <c r="H3156" s="3" t="n">
        <v>38.6539892164513</v>
      </c>
      <c r="I3156" s="4" t="n">
        <f aca="false">(H3156-F3156)/F3156</f>
        <v>-0.0212705176768748</v>
      </c>
    </row>
    <row r="3157" customFormat="false" ht="12.75" hidden="false" customHeight="false" outlineLevel="0" collapsed="false">
      <c r="A3157" s="11" t="s">
        <v>3551</v>
      </c>
      <c r="B3157" s="11" t="s">
        <v>3552</v>
      </c>
      <c r="C3157" s="11" t="n">
        <v>4</v>
      </c>
      <c r="D3157" s="1" t="n">
        <v>115690996.17584</v>
      </c>
      <c r="E3157" s="2" t="n">
        <v>2980923.62461466</v>
      </c>
      <c r="F3157" s="3" t="n">
        <v>38.8104529819329</v>
      </c>
      <c r="G3157" s="1" t="n">
        <v>114934258.598477</v>
      </c>
      <c r="H3157" s="3" t="n">
        <v>38.5565928792741</v>
      </c>
      <c r="I3157" s="4" t="n">
        <f aca="false">(H3157-F3157)/F3157</f>
        <v>-0.00654102395498903</v>
      </c>
    </row>
    <row r="3158" customFormat="false" ht="12.75" hidden="false" customHeight="false" outlineLevel="0" collapsed="false">
      <c r="A3158" s="11" t="s">
        <v>3553</v>
      </c>
      <c r="B3158" s="11" t="s">
        <v>3552</v>
      </c>
      <c r="C3158" s="11" t="n">
        <v>4</v>
      </c>
      <c r="D3158" s="1" t="n">
        <v>322178682.527134</v>
      </c>
      <c r="E3158" s="2" t="n">
        <v>7788383.15965981</v>
      </c>
      <c r="F3158" s="3" t="n">
        <v>41.3665681210793</v>
      </c>
      <c r="G3158" s="1" t="n">
        <v>318303301.815835</v>
      </c>
      <c r="H3158" s="3" t="n">
        <v>40.8689833680111</v>
      </c>
      <c r="I3158" s="4" t="n">
        <f aca="false">(H3158-F3158)/F3158</f>
        <v>-0.0120286689389304</v>
      </c>
    </row>
    <row r="3159" customFormat="false" ht="12.75" hidden="false" customHeight="false" outlineLevel="0" collapsed="false">
      <c r="A3159" s="11" t="s">
        <v>3554</v>
      </c>
      <c r="B3159" s="11" t="s">
        <v>3552</v>
      </c>
      <c r="C3159" s="11" t="n">
        <v>4</v>
      </c>
      <c r="D3159" s="1" t="n">
        <v>79881746.1913191</v>
      </c>
      <c r="E3159" s="2" t="n">
        <v>2058888.57487423</v>
      </c>
      <c r="F3159" s="3" t="n">
        <v>38.7984795127628</v>
      </c>
      <c r="G3159" s="1" t="n">
        <v>80709029.1103792</v>
      </c>
      <c r="H3159" s="3" t="n">
        <v>39.2002899502755</v>
      </c>
      <c r="I3159" s="4" t="n">
        <f aca="false">(H3159-F3159)/F3159</f>
        <v>0.0103563449536859</v>
      </c>
    </row>
    <row r="3160" customFormat="false" ht="12.75" hidden="false" customHeight="false" outlineLevel="0" collapsed="false">
      <c r="A3160" s="11" t="s">
        <v>3555</v>
      </c>
      <c r="B3160" s="11" t="s">
        <v>3552</v>
      </c>
      <c r="C3160" s="11" t="n">
        <v>4</v>
      </c>
      <c r="D3160" s="1" t="n">
        <v>38794308.5256785</v>
      </c>
      <c r="E3160" s="2" t="n">
        <v>888865.089912703</v>
      </c>
      <c r="F3160" s="3" t="n">
        <v>43.6447656297184</v>
      </c>
      <c r="G3160" s="1" t="n">
        <v>39340135.4687086</v>
      </c>
      <c r="H3160" s="3" t="n">
        <v>44.2588373816912</v>
      </c>
      <c r="I3160" s="4" t="n">
        <f aca="false">(H3160-F3160)/F3160</f>
        <v>0.0140697685762044</v>
      </c>
    </row>
    <row r="3161" customFormat="false" ht="12.75" hidden="false" customHeight="false" outlineLevel="0" collapsed="false">
      <c r="A3161" s="11" t="s">
        <v>3556</v>
      </c>
      <c r="B3161" s="11" t="s">
        <v>3557</v>
      </c>
      <c r="C3161" s="11" t="n">
        <v>2</v>
      </c>
      <c r="D3161" s="1" t="n">
        <v>161091284.025128</v>
      </c>
      <c r="E3161" s="2" t="n">
        <v>4544717.95353024</v>
      </c>
      <c r="F3161" s="3" t="n">
        <v>35.4458264896275</v>
      </c>
      <c r="G3161" s="1" t="n">
        <v>159912333.934723</v>
      </c>
      <c r="H3161" s="3" t="n">
        <v>35.1864154321186</v>
      </c>
      <c r="I3161" s="4" t="n">
        <f aca="false">(H3161-F3161)/F3161</f>
        <v>-0.00731852190228585</v>
      </c>
    </row>
    <row r="3162" customFormat="false" ht="12.75" hidden="false" customHeight="false" outlineLevel="0" collapsed="false">
      <c r="A3162" s="11" t="s">
        <v>3558</v>
      </c>
      <c r="B3162" s="11" t="s">
        <v>3557</v>
      </c>
      <c r="C3162" s="11" t="n">
        <v>2</v>
      </c>
      <c r="D3162" s="1" t="n">
        <v>211086361.65641</v>
      </c>
      <c r="E3162" s="2" t="n">
        <v>6271996.62972725</v>
      </c>
      <c r="F3162" s="3" t="n">
        <v>33.6553691141874</v>
      </c>
      <c r="G3162" s="1" t="n">
        <v>209688041.680496</v>
      </c>
      <c r="H3162" s="3" t="n">
        <v>33.4324225696554</v>
      </c>
      <c r="I3162" s="4" t="n">
        <f aca="false">(H3162-F3162)/F3162</f>
        <v>-0.00662439754487949</v>
      </c>
    </row>
    <row r="3163" customFormat="false" ht="12.75" hidden="false" customHeight="false" outlineLevel="0" collapsed="false">
      <c r="A3163" s="11" t="s">
        <v>3559</v>
      </c>
      <c r="B3163" s="11" t="s">
        <v>3560</v>
      </c>
      <c r="C3163" s="11" t="n">
        <v>9</v>
      </c>
      <c r="D3163" s="1" t="n">
        <v>86020619.2212915</v>
      </c>
      <c r="E3163" s="2" t="n">
        <v>2167520.01827021</v>
      </c>
      <c r="F3163" s="3" t="n">
        <v>39.6861936665943</v>
      </c>
      <c r="G3163" s="1" t="n">
        <v>84791857.9370745</v>
      </c>
      <c r="H3163" s="3" t="n">
        <v>39.1192963489872</v>
      </c>
      <c r="I3163" s="4" t="n">
        <f aca="false">(H3163-F3163)/F3163</f>
        <v>-0.0142844970815183</v>
      </c>
    </row>
    <row r="3164" customFormat="false" ht="12.75" hidden="false" customHeight="false" outlineLevel="0" collapsed="false">
      <c r="A3164" s="11" t="s">
        <v>3561</v>
      </c>
      <c r="B3164" s="11" t="s">
        <v>3560</v>
      </c>
      <c r="C3164" s="11" t="n">
        <v>9</v>
      </c>
      <c r="D3164" s="1" t="n">
        <v>53765103.78286</v>
      </c>
      <c r="E3164" s="2" t="n">
        <v>1308375.41213012</v>
      </c>
      <c r="F3164" s="3" t="n">
        <v>41.0930252008688</v>
      </c>
      <c r="G3164" s="1" t="n">
        <v>52410015.2291725</v>
      </c>
      <c r="H3164" s="3" t="n">
        <v>40.0573220371405</v>
      </c>
      <c r="I3164" s="4" t="n">
        <f aca="false">(H3164-F3164)/F3164</f>
        <v>-0.0252038675338615</v>
      </c>
    </row>
    <row r="3165" customFormat="false" ht="12.75" hidden="false" customHeight="false" outlineLevel="0" collapsed="false">
      <c r="A3165" s="11" t="s">
        <v>3562</v>
      </c>
      <c r="B3165" s="11" t="s">
        <v>3560</v>
      </c>
      <c r="C3165" s="11" t="n">
        <v>9</v>
      </c>
      <c r="D3165" s="1" t="n">
        <v>61833686.155375</v>
      </c>
      <c r="E3165" s="2" t="n">
        <v>1752194.44001506</v>
      </c>
      <c r="F3165" s="3" t="n">
        <v>35.2892833941669</v>
      </c>
      <c r="G3165" s="1" t="n">
        <v>61674472.2191549</v>
      </c>
      <c r="H3165" s="3" t="n">
        <v>35.1984179442008</v>
      </c>
      <c r="I3165" s="4" t="n">
        <f aca="false">(H3165-F3165)/F3165</f>
        <v>-0.00257487376411783</v>
      </c>
    </row>
    <row r="3166" customFormat="false" ht="12.75" hidden="false" customHeight="false" outlineLevel="0" collapsed="false">
      <c r="A3166" s="11" t="s">
        <v>3563</v>
      </c>
      <c r="B3166" s="11" t="s">
        <v>3560</v>
      </c>
      <c r="C3166" s="11" t="n">
        <v>9</v>
      </c>
      <c r="D3166" s="1" t="n">
        <v>32490041.1250026</v>
      </c>
      <c r="E3166" s="2" t="n">
        <v>956800.166598931</v>
      </c>
      <c r="F3166" s="3" t="n">
        <v>33.9569768685269</v>
      </c>
      <c r="G3166" s="1" t="n">
        <v>33870545.6260157</v>
      </c>
      <c r="H3166" s="3" t="n">
        <v>35.3998115890937</v>
      </c>
      <c r="I3166" s="4" t="n">
        <f aca="false">(H3166-F3166)/F3166</f>
        <v>0.0424900816746175</v>
      </c>
    </row>
    <row r="3167" customFormat="false" ht="12.75" hidden="false" customHeight="false" outlineLevel="0" collapsed="false">
      <c r="A3167" s="11" t="s">
        <v>3564</v>
      </c>
      <c r="B3167" s="11" t="s">
        <v>3560</v>
      </c>
      <c r="C3167" s="11" t="n">
        <v>9</v>
      </c>
      <c r="D3167" s="1" t="n">
        <v>19781405.7867285</v>
      </c>
      <c r="E3167" s="2" t="n">
        <v>532293.405033171</v>
      </c>
      <c r="F3167" s="3" t="n">
        <v>37.1625979200246</v>
      </c>
      <c r="G3167" s="1" t="n">
        <v>19800056.7290339</v>
      </c>
      <c r="H3167" s="3" t="n">
        <v>37.1976367578705</v>
      </c>
      <c r="I3167" s="4" t="n">
        <f aca="false">(H3167-F3167)/F3167</f>
        <v>0.000942852217201428</v>
      </c>
    </row>
    <row r="3168" customFormat="false" ht="12.75" hidden="false" customHeight="false" outlineLevel="0" collapsed="false">
      <c r="A3168" s="11" t="s">
        <v>3565</v>
      </c>
      <c r="B3168" s="11" t="s">
        <v>3560</v>
      </c>
      <c r="C3168" s="11" t="n">
        <v>9</v>
      </c>
      <c r="D3168" s="1" t="n">
        <v>26719671.8755006</v>
      </c>
      <c r="E3168" s="2" t="n">
        <v>746680.189508882</v>
      </c>
      <c r="F3168" s="3" t="n">
        <v>35.7846267396957</v>
      </c>
      <c r="G3168" s="1" t="n">
        <v>26557146.8766901</v>
      </c>
      <c r="H3168" s="3" t="n">
        <v>35.5669632726666</v>
      </c>
      <c r="I3168" s="4" t="n">
        <f aca="false">(H3168-F3168)/F3168</f>
        <v>-0.0060825971055245</v>
      </c>
    </row>
    <row r="3169" customFormat="false" ht="12.75" hidden="false" customHeight="false" outlineLevel="0" collapsed="false">
      <c r="A3169" s="11" t="s">
        <v>3566</v>
      </c>
      <c r="B3169" s="11" t="s">
        <v>3560</v>
      </c>
      <c r="C3169" s="11" t="n">
        <v>9</v>
      </c>
      <c r="D3169" s="1" t="n">
        <v>100193400.849222</v>
      </c>
      <c r="E3169" s="2" t="n">
        <v>2734968.61615333</v>
      </c>
      <c r="F3169" s="3" t="n">
        <v>36.6342049621547</v>
      </c>
      <c r="G3169" s="1" t="n">
        <v>104613311.664561</v>
      </c>
      <c r="H3169" s="3" t="n">
        <v>38.2502786491558</v>
      </c>
      <c r="I3169" s="4" t="n">
        <f aca="false">(H3169-F3169)/F3169</f>
        <v>0.0441137917056101</v>
      </c>
    </row>
    <row r="3170" customFormat="false" ht="12.75" hidden="false" customHeight="false" outlineLevel="0" collapsed="false">
      <c r="A3170" s="11" t="s">
        <v>3567</v>
      </c>
      <c r="B3170" s="11" t="s">
        <v>3560</v>
      </c>
      <c r="C3170" s="11" t="n">
        <v>9</v>
      </c>
      <c r="D3170" s="1" t="n">
        <v>428171112.130937</v>
      </c>
      <c r="E3170" s="2" t="n">
        <v>10597425.9304845</v>
      </c>
      <c r="F3170" s="3" t="n">
        <v>40.4033125534061</v>
      </c>
      <c r="G3170" s="1" t="n">
        <v>433214983.601709</v>
      </c>
      <c r="H3170" s="3" t="n">
        <v>40.8792650633702</v>
      </c>
      <c r="I3170" s="4" t="n">
        <f aca="false">(H3170-F3170)/F3170</f>
        <v>0.0117800368307646</v>
      </c>
    </row>
    <row r="3171" customFormat="false" ht="12.75" hidden="false" customHeight="false" outlineLevel="0" collapsed="false">
      <c r="A3171" s="11" t="s">
        <v>3568</v>
      </c>
      <c r="B3171" s="11" t="s">
        <v>3560</v>
      </c>
      <c r="C3171" s="11" t="n">
        <v>9</v>
      </c>
      <c r="D3171" s="1" t="n">
        <v>614534.41443404</v>
      </c>
      <c r="E3171" s="2" t="n">
        <v>37317.953510628</v>
      </c>
      <c r="F3171" s="3" t="n">
        <v>16.4675271986451</v>
      </c>
      <c r="G3171" s="1" t="n">
        <v>620716.59308871</v>
      </c>
      <c r="H3171" s="3" t="n">
        <v>16.6331895159238</v>
      </c>
      <c r="I3171" s="4" t="n">
        <f aca="false">(H3171-F3171)/F3171</f>
        <v>0.0100599388894499</v>
      </c>
    </row>
    <row r="3172" customFormat="false" ht="12.75" hidden="false" customHeight="false" outlineLevel="0" collapsed="false">
      <c r="A3172" s="11" t="s">
        <v>3569</v>
      </c>
      <c r="B3172" s="11" t="s">
        <v>3570</v>
      </c>
      <c r="C3172" s="11" t="n">
        <v>4</v>
      </c>
      <c r="D3172" s="1" t="n">
        <v>249141357.301394</v>
      </c>
      <c r="E3172" s="2" t="n">
        <v>7689102.14920185</v>
      </c>
      <c r="F3172" s="3" t="n">
        <v>32.4018789797527</v>
      </c>
      <c r="G3172" s="1" t="n">
        <v>254499421.899637</v>
      </c>
      <c r="H3172" s="3" t="n">
        <v>33.0987177646033</v>
      </c>
      <c r="I3172" s="4" t="n">
        <f aca="false">(H3172-F3172)/F3172</f>
        <v>0.0215061226938749</v>
      </c>
    </row>
    <row r="3173" customFormat="false" ht="12.75" hidden="false" customHeight="false" outlineLevel="0" collapsed="false">
      <c r="A3173" s="11" t="s">
        <v>3571</v>
      </c>
      <c r="B3173" s="11" t="s">
        <v>3570</v>
      </c>
      <c r="C3173" s="11" t="n">
        <v>4</v>
      </c>
      <c r="D3173" s="1" t="n">
        <v>321150318.662537</v>
      </c>
      <c r="E3173" s="2" t="n">
        <v>9642357.68438843</v>
      </c>
      <c r="F3173" s="3" t="n">
        <v>33.3062026087768</v>
      </c>
      <c r="G3173" s="1" t="n">
        <v>324996402.274485</v>
      </c>
      <c r="H3173" s="3" t="n">
        <v>33.7050763840335</v>
      </c>
      <c r="I3173" s="4" t="n">
        <f aca="false">(H3173-F3173)/F3173</f>
        <v>0.0119759607524769</v>
      </c>
    </row>
    <row r="3174" customFormat="false" ht="12.75" hidden="false" customHeight="false" outlineLevel="0" collapsed="false">
      <c r="A3174" s="11" t="s">
        <v>3572</v>
      </c>
      <c r="B3174" s="11" t="s">
        <v>3570</v>
      </c>
      <c r="C3174" s="11" t="n">
        <v>4</v>
      </c>
      <c r="D3174" s="1" t="n">
        <v>23778914.563564</v>
      </c>
      <c r="E3174" s="2" t="n">
        <v>861997.445022127</v>
      </c>
      <c r="F3174" s="3" t="n">
        <v>27.5858295182691</v>
      </c>
      <c r="G3174" s="1" t="n">
        <v>23748646.3954251</v>
      </c>
      <c r="H3174" s="3" t="n">
        <v>27.550715530039</v>
      </c>
      <c r="I3174" s="4" t="n">
        <f aca="false">(H3174-F3174)/F3174</f>
        <v>-0.00127289948655847</v>
      </c>
    </row>
    <row r="3175" customFormat="false" ht="12.75" hidden="false" customHeight="false" outlineLevel="0" collapsed="false">
      <c r="A3175" s="11" t="s">
        <v>3573</v>
      </c>
      <c r="B3175" s="11" t="s">
        <v>3570</v>
      </c>
      <c r="C3175" s="11" t="n">
        <v>4</v>
      </c>
      <c r="D3175" s="1" t="n">
        <v>17811451.7117661</v>
      </c>
      <c r="E3175" s="2" t="n">
        <v>829698.645821387</v>
      </c>
      <c r="F3175" s="3" t="n">
        <v>21.4673746925705</v>
      </c>
      <c r="G3175" s="1" t="n">
        <v>19145948.625004</v>
      </c>
      <c r="H3175" s="3" t="n">
        <v>23.0757862766545</v>
      </c>
      <c r="I3175" s="4" t="n">
        <f aca="false">(H3175-F3175)/F3175</f>
        <v>0.0749235342988003</v>
      </c>
    </row>
    <row r="3176" customFormat="false" ht="12.75" hidden="false" customHeight="false" outlineLevel="0" collapsed="false">
      <c r="A3176" s="11" t="s">
        <v>3574</v>
      </c>
      <c r="B3176" s="11" t="s">
        <v>3575</v>
      </c>
      <c r="C3176" s="11" t="n">
        <v>2</v>
      </c>
      <c r="D3176" s="1" t="n">
        <v>105113112.591392</v>
      </c>
      <c r="E3176" s="2" t="n">
        <v>3061093.24382264</v>
      </c>
      <c r="F3176" s="3" t="n">
        <v>34.3384223278767</v>
      </c>
      <c r="G3176" s="1" t="n">
        <v>104959903.159564</v>
      </c>
      <c r="H3176" s="3" t="n">
        <v>34.2883717676276</v>
      </c>
      <c r="I3176" s="4" t="n">
        <f aca="false">(H3176-F3176)/F3176</f>
        <v>-0.00145756726302606</v>
      </c>
    </row>
    <row r="3177" customFormat="false" ht="12.75" hidden="false" customHeight="false" outlineLevel="0" collapsed="false">
      <c r="A3177" s="11" t="s">
        <v>3576</v>
      </c>
      <c r="B3177" s="11" t="s">
        <v>3575</v>
      </c>
      <c r="C3177" s="11" t="n">
        <v>2</v>
      </c>
      <c r="D3177" s="1" t="n">
        <v>5611724.23445629</v>
      </c>
      <c r="E3177" s="2" t="n">
        <v>137152.240437158</v>
      </c>
      <c r="F3177" s="3" t="n">
        <v>40.9160230745739</v>
      </c>
      <c r="G3177" s="1" t="n">
        <v>5704631.75206243</v>
      </c>
      <c r="H3177" s="3" t="n">
        <v>41.5934273758818</v>
      </c>
      <c r="I3177" s="4" t="n">
        <f aca="false">(H3177-F3177)/F3177</f>
        <v>0.0165559663526749</v>
      </c>
    </row>
    <row r="3178" customFormat="false" ht="12.75" hidden="false" customHeight="false" outlineLevel="0" collapsed="false">
      <c r="A3178" s="11" t="s">
        <v>3577</v>
      </c>
      <c r="B3178" s="11" t="s">
        <v>3578</v>
      </c>
      <c r="C3178" s="11" t="n">
        <v>1</v>
      </c>
      <c r="D3178" s="1" t="n">
        <v>89693557.2605014</v>
      </c>
      <c r="E3178" s="2" t="n">
        <v>2516006.70068006</v>
      </c>
      <c r="F3178" s="3" t="n">
        <v>35.649172649762</v>
      </c>
      <c r="G3178" s="1" t="n">
        <v>89265887.5881009</v>
      </c>
      <c r="H3178" s="3" t="n">
        <v>35.4791931054766</v>
      </c>
      <c r="I3178" s="4" t="n">
        <f aca="false">(H3178-F3178)/F3178</f>
        <v>-0.00476812031390889</v>
      </c>
    </row>
    <row r="3179" customFormat="false" ht="12.75" hidden="false" customHeight="false" outlineLevel="0" collapsed="false">
      <c r="A3179" s="11" t="s">
        <v>3579</v>
      </c>
      <c r="B3179" s="11" t="s">
        <v>3580</v>
      </c>
      <c r="C3179" s="11" t="n">
        <v>2</v>
      </c>
      <c r="D3179" s="1" t="n">
        <v>74553123.3045621</v>
      </c>
      <c r="E3179" s="2" t="n">
        <v>2547960.46002545</v>
      </c>
      <c r="F3179" s="3" t="n">
        <v>29.2599216016946</v>
      </c>
      <c r="G3179" s="1" t="n">
        <v>74663856.4525143</v>
      </c>
      <c r="H3179" s="3" t="n">
        <v>29.3033811253761</v>
      </c>
      <c r="I3179" s="4" t="n">
        <f aca="false">(H3179-F3179)/F3179</f>
        <v>0.0014852918703332</v>
      </c>
    </row>
    <row r="3180" customFormat="false" ht="12.75" hidden="false" customHeight="false" outlineLevel="0" collapsed="false">
      <c r="A3180" s="11" t="s">
        <v>3581</v>
      </c>
      <c r="B3180" s="11" t="s">
        <v>3580</v>
      </c>
      <c r="C3180" s="11" t="n">
        <v>2</v>
      </c>
      <c r="D3180" s="1" t="n">
        <v>40372029.074177</v>
      </c>
      <c r="E3180" s="2" t="n">
        <v>1471328.59096297</v>
      </c>
      <c r="F3180" s="3" t="n">
        <v>27.4391657459426</v>
      </c>
      <c r="G3180" s="1" t="n">
        <v>40431993.3207497</v>
      </c>
      <c r="H3180" s="3" t="n">
        <v>27.4799209157537</v>
      </c>
      <c r="I3180" s="4" t="n">
        <f aca="false">(H3180-F3180)/F3180</f>
        <v>0.00148529187033308</v>
      </c>
    </row>
    <row r="3181" customFormat="false" ht="12.75" hidden="false" customHeight="false" outlineLevel="0" collapsed="false">
      <c r="A3181" s="11" t="s">
        <v>3582</v>
      </c>
      <c r="B3181" s="11" t="s">
        <v>3583</v>
      </c>
      <c r="C3181" s="11" t="n">
        <v>7</v>
      </c>
      <c r="D3181" s="1" t="n">
        <v>206052216.08847</v>
      </c>
      <c r="E3181" s="2" t="n">
        <v>3719991.37827808</v>
      </c>
      <c r="F3181" s="3" t="n">
        <v>55.3905090457086</v>
      </c>
      <c r="G3181" s="1" t="n">
        <v>202489077.565466</v>
      </c>
      <c r="H3181" s="3" t="n">
        <v>54.4326738894741</v>
      </c>
      <c r="I3181" s="4" t="n">
        <f aca="false">(H3181-F3181)/F3181</f>
        <v>-0.0172924057340595</v>
      </c>
    </row>
    <row r="3182" customFormat="false" ht="12.75" hidden="false" customHeight="false" outlineLevel="0" collapsed="false">
      <c r="A3182" s="11" t="s">
        <v>3584</v>
      </c>
      <c r="B3182" s="11" t="s">
        <v>3583</v>
      </c>
      <c r="C3182" s="11" t="n">
        <v>7</v>
      </c>
      <c r="D3182" s="1" t="n">
        <v>41070212.7604908</v>
      </c>
      <c r="E3182" s="2" t="n">
        <v>823355.113614425</v>
      </c>
      <c r="F3182" s="3" t="n">
        <v>49.8815299515148</v>
      </c>
      <c r="G3182" s="1" t="n">
        <v>41240666.026363</v>
      </c>
      <c r="H3182" s="3" t="n">
        <v>50.0885527331235</v>
      </c>
      <c r="I3182" s="4" t="n">
        <f aca="false">(H3182-F3182)/F3182</f>
        <v>0.00415028933174061</v>
      </c>
    </row>
    <row r="3183" customFormat="false" ht="12.75" hidden="false" customHeight="false" outlineLevel="0" collapsed="false">
      <c r="A3183" s="11" t="s">
        <v>3585</v>
      </c>
      <c r="B3183" s="11" t="s">
        <v>3583</v>
      </c>
      <c r="C3183" s="11" t="n">
        <v>7</v>
      </c>
      <c r="D3183" s="1" t="n">
        <v>100275175.730791</v>
      </c>
      <c r="E3183" s="2" t="n">
        <v>2236608.30109282</v>
      </c>
      <c r="F3183" s="3" t="n">
        <v>44.8335882871379</v>
      </c>
      <c r="G3183" s="1" t="n">
        <v>99252501.3021661</v>
      </c>
      <c r="H3183" s="3" t="n">
        <v>44.3763448672128</v>
      </c>
      <c r="I3183" s="4" t="n">
        <f aca="false">(H3183-F3183)/F3183</f>
        <v>-0.0101986799940395</v>
      </c>
    </row>
    <row r="3184" customFormat="false" ht="12.75" hidden="false" customHeight="false" outlineLevel="0" collapsed="false">
      <c r="A3184" s="11" t="s">
        <v>3586</v>
      </c>
      <c r="B3184" s="11" t="s">
        <v>3583</v>
      </c>
      <c r="C3184" s="11" t="n">
        <v>7</v>
      </c>
      <c r="D3184" s="1" t="n">
        <v>115989175.921905</v>
      </c>
      <c r="E3184" s="2" t="n">
        <v>2452122.5996247</v>
      </c>
      <c r="F3184" s="3" t="n">
        <v>47.3015402817369</v>
      </c>
      <c r="G3184" s="1" t="n">
        <v>117911375.773462</v>
      </c>
      <c r="H3184" s="3" t="n">
        <v>48.0854325112084</v>
      </c>
      <c r="I3184" s="4" t="n">
        <f aca="false">(H3184-F3184)/F3184</f>
        <v>0.0165722347475903</v>
      </c>
    </row>
    <row r="3185" customFormat="false" ht="12.75" hidden="false" customHeight="false" outlineLevel="0" collapsed="false">
      <c r="A3185" s="11" t="s">
        <v>3587</v>
      </c>
      <c r="B3185" s="11" t="s">
        <v>3583</v>
      </c>
      <c r="C3185" s="11" t="n">
        <v>7</v>
      </c>
      <c r="D3185" s="1" t="n">
        <v>54149099.7193079</v>
      </c>
      <c r="E3185" s="2" t="n">
        <v>1089565.35525682</v>
      </c>
      <c r="F3185" s="3" t="n">
        <v>49.6978905010654</v>
      </c>
      <c r="G3185" s="1" t="n">
        <v>53084638.6620526</v>
      </c>
      <c r="H3185" s="3" t="n">
        <v>48.7209311547355</v>
      </c>
      <c r="I3185" s="4" t="n">
        <f aca="false">(H3185-F3185)/F3185</f>
        <v>-0.0196579640801641</v>
      </c>
    </row>
    <row r="3186" customFormat="false" ht="12.75" hidden="false" customHeight="false" outlineLevel="0" collapsed="false">
      <c r="A3186" s="11" t="s">
        <v>3588</v>
      </c>
      <c r="B3186" s="11" t="s">
        <v>3583</v>
      </c>
      <c r="C3186" s="11" t="n">
        <v>7</v>
      </c>
      <c r="D3186" s="1" t="n">
        <v>64166135.6714046</v>
      </c>
      <c r="E3186" s="2" t="n">
        <v>1634794.1706327</v>
      </c>
      <c r="F3186" s="3" t="n">
        <v>39.2502841177683</v>
      </c>
      <c r="G3186" s="1" t="n">
        <v>64339881.0529909</v>
      </c>
      <c r="H3186" s="3" t="n">
        <v>39.3565637856968</v>
      </c>
      <c r="I3186" s="4" t="n">
        <f aca="false">(H3186-F3186)/F3186</f>
        <v>0.002707742639764</v>
      </c>
    </row>
    <row r="3187" customFormat="false" ht="12.75" hidden="false" customHeight="false" outlineLevel="0" collapsed="false">
      <c r="A3187" s="11" t="s">
        <v>3589</v>
      </c>
      <c r="B3187" s="11" t="s">
        <v>3583</v>
      </c>
      <c r="C3187" s="11" t="n">
        <v>7</v>
      </c>
      <c r="D3187" s="1" t="n">
        <v>127972603.256984</v>
      </c>
      <c r="E3187" s="2" t="n">
        <v>2168941.11272732</v>
      </c>
      <c r="F3187" s="3" t="n">
        <v>59.002341052988</v>
      </c>
      <c r="G3187" s="1" t="n">
        <v>123084710.613183</v>
      </c>
      <c r="H3187" s="3" t="n">
        <v>56.7487562898427</v>
      </c>
      <c r="I3187" s="4" t="n">
        <f aca="false">(H3187-F3187)/F3187</f>
        <v>-0.0381948363899901</v>
      </c>
    </row>
    <row r="3188" customFormat="false" ht="12.75" hidden="false" customHeight="false" outlineLevel="0" collapsed="false">
      <c r="A3188" s="11" t="s">
        <v>3590</v>
      </c>
      <c r="B3188" s="11" t="s">
        <v>3591</v>
      </c>
      <c r="C3188" s="11" t="n">
        <v>1</v>
      </c>
      <c r="D3188" s="1" t="n">
        <v>76418585.666696</v>
      </c>
      <c r="E3188" s="2" t="n">
        <v>2735116.65725308</v>
      </c>
      <c r="F3188" s="3" t="n">
        <v>27.9397902330954</v>
      </c>
      <c r="G3188" s="1" t="n">
        <v>78353687.086424</v>
      </c>
      <c r="H3188" s="3" t="n">
        <v>28.6472925674461</v>
      </c>
      <c r="I3188" s="4" t="n">
        <f aca="false">(H3188-F3188)/F3188</f>
        <v>0.0253223924892837</v>
      </c>
    </row>
    <row r="3189" customFormat="false" ht="12.75" hidden="false" customHeight="false" outlineLevel="0" collapsed="false">
      <c r="A3189" s="11" t="s">
        <v>3592</v>
      </c>
      <c r="B3189" s="11" t="s">
        <v>3593</v>
      </c>
      <c r="C3189" s="11" t="n">
        <v>8</v>
      </c>
      <c r="D3189" s="1" t="n">
        <v>15575831.0110483</v>
      </c>
      <c r="E3189" s="2" t="n">
        <v>483785.474137931</v>
      </c>
      <c r="F3189" s="3" t="n">
        <v>32.195739317728</v>
      </c>
      <c r="G3189" s="1" t="n">
        <v>15597415.907649</v>
      </c>
      <c r="H3189" s="3" t="n">
        <v>32.240355987212</v>
      </c>
      <c r="I3189" s="4" t="n">
        <f aca="false">(H3189-F3189)/F3189</f>
        <v>0.00138579422089614</v>
      </c>
    </row>
    <row r="3190" customFormat="false" ht="12.75" hidden="false" customHeight="false" outlineLevel="0" collapsed="false">
      <c r="A3190" s="11" t="s">
        <v>3594</v>
      </c>
      <c r="B3190" s="11" t="s">
        <v>3593</v>
      </c>
      <c r="C3190" s="11" t="n">
        <v>8</v>
      </c>
      <c r="D3190" s="1" t="n">
        <v>29256996.7406508</v>
      </c>
      <c r="E3190" s="2" t="n">
        <v>919245.297664528</v>
      </c>
      <c r="F3190" s="3" t="n">
        <v>31.827192170558</v>
      </c>
      <c r="G3190" s="1" t="n">
        <v>28943296.3089016</v>
      </c>
      <c r="H3190" s="3" t="n">
        <v>31.4859334961366</v>
      </c>
      <c r="I3190" s="4" t="n">
        <f aca="false">(H3190-F3190)/F3190</f>
        <v>-0.0107222362749652</v>
      </c>
    </row>
    <row r="3191" customFormat="false" ht="12.75" hidden="false" customHeight="false" outlineLevel="0" collapsed="false">
      <c r="A3191" s="11" t="s">
        <v>3595</v>
      </c>
      <c r="B3191" s="11" t="s">
        <v>3593</v>
      </c>
      <c r="C3191" s="11" t="n">
        <v>8</v>
      </c>
      <c r="D3191" s="1" t="n">
        <v>186286001.608596</v>
      </c>
      <c r="E3191" s="2" t="n">
        <v>5416252.32521312</v>
      </c>
      <c r="F3191" s="3" t="n">
        <v>34.3938927552209</v>
      </c>
      <c r="G3191" s="1" t="n">
        <v>186194821.903142</v>
      </c>
      <c r="H3191" s="3" t="n">
        <v>34.3770582910971</v>
      </c>
      <c r="I3191" s="4" t="n">
        <f aca="false">(H3191-F3191)/F3191</f>
        <v>-0.000489460854100686</v>
      </c>
    </row>
    <row r="3192" customFormat="false" ht="12.75" hidden="false" customHeight="false" outlineLevel="0" collapsed="false">
      <c r="A3192" s="11" t="s">
        <v>3596</v>
      </c>
      <c r="B3192" s="11" t="s">
        <v>3593</v>
      </c>
      <c r="C3192" s="11" t="n">
        <v>8</v>
      </c>
      <c r="D3192" s="1" t="n">
        <v>65571286.1689126</v>
      </c>
      <c r="E3192" s="2" t="n">
        <v>1731150.78759971</v>
      </c>
      <c r="F3192" s="3" t="n">
        <v>37.8772817703702</v>
      </c>
      <c r="G3192" s="1" t="n">
        <v>65421998.7461984</v>
      </c>
      <c r="H3192" s="3" t="n">
        <v>37.7910458261743</v>
      </c>
      <c r="I3192" s="4" t="n">
        <f aca="false">(H3192-F3192)/F3192</f>
        <v>-0.00227671945201237</v>
      </c>
    </row>
    <row r="3193" customFormat="false" ht="12.75" hidden="false" customHeight="false" outlineLevel="0" collapsed="false">
      <c r="A3193" s="11" t="s">
        <v>3597</v>
      </c>
      <c r="B3193" s="11" t="s">
        <v>3593</v>
      </c>
      <c r="C3193" s="11" t="n">
        <v>8</v>
      </c>
      <c r="D3193" s="1" t="n">
        <v>173977744.557257</v>
      </c>
      <c r="E3193" s="2" t="n">
        <v>4757395.51067031</v>
      </c>
      <c r="F3193" s="3" t="n">
        <v>36.5699560120752</v>
      </c>
      <c r="G3193" s="1" t="n">
        <v>174024538.954501</v>
      </c>
      <c r="H3193" s="3" t="n">
        <v>36.5797921497558</v>
      </c>
      <c r="I3193" s="4" t="n">
        <f aca="false">(H3193-F3193)/F3193</f>
        <v>0.000268967719768664</v>
      </c>
    </row>
    <row r="3194" customFormat="false" ht="12.75" hidden="false" customHeight="false" outlineLevel="0" collapsed="false">
      <c r="A3194" s="11" t="s">
        <v>3598</v>
      </c>
      <c r="B3194" s="11" t="s">
        <v>3593</v>
      </c>
      <c r="C3194" s="11" t="n">
        <v>8</v>
      </c>
      <c r="D3194" s="1" t="n">
        <v>42600235.894988</v>
      </c>
      <c r="E3194" s="2" t="n">
        <v>1344961.05662942</v>
      </c>
      <c r="F3194" s="3" t="n">
        <v>31.6739549334965</v>
      </c>
      <c r="G3194" s="1" t="n">
        <v>43141948.3276044</v>
      </c>
      <c r="H3194" s="3" t="n">
        <v>32.0767267683733</v>
      </c>
      <c r="I3194" s="4" t="n">
        <f aca="false">(H3194-F3194)/F3194</f>
        <v>0.0127161838716535</v>
      </c>
    </row>
    <row r="3195" customFormat="false" ht="12.75" hidden="false" customHeight="false" outlineLevel="0" collapsed="false">
      <c r="A3195" s="11" t="s">
        <v>3599</v>
      </c>
      <c r="B3195" s="11" t="s">
        <v>3593</v>
      </c>
      <c r="C3195" s="11" t="n">
        <v>8</v>
      </c>
      <c r="D3195" s="1" t="n">
        <v>275517978.033872</v>
      </c>
      <c r="E3195" s="2" t="n">
        <v>6718451.17755648</v>
      </c>
      <c r="F3195" s="3" t="n">
        <v>41.009150882016</v>
      </c>
      <c r="G3195" s="1" t="n">
        <v>275750333.179745</v>
      </c>
      <c r="H3195" s="3" t="n">
        <v>41.0437355116774</v>
      </c>
      <c r="I3195" s="4" t="n">
        <f aca="false">(H3195-F3195)/F3195</f>
        <v>0.000843339325918555</v>
      </c>
    </row>
    <row r="3196" customFormat="false" ht="12.75" hidden="false" customHeight="false" outlineLevel="0" collapsed="false">
      <c r="A3196" s="11" t="s">
        <v>3600</v>
      </c>
      <c r="B3196" s="11" t="s">
        <v>3593</v>
      </c>
      <c r="C3196" s="11" t="n">
        <v>8</v>
      </c>
      <c r="D3196" s="1" t="n">
        <v>18530535.1098256</v>
      </c>
      <c r="E3196" s="2" t="n">
        <v>540040.430210118</v>
      </c>
      <c r="F3196" s="3" t="n">
        <v>34.3132367008443</v>
      </c>
      <c r="G3196" s="1" t="n">
        <v>19281181.9471735</v>
      </c>
      <c r="H3196" s="3" t="n">
        <v>35.7032193676159</v>
      </c>
      <c r="I3196" s="4" t="n">
        <f aca="false">(H3196-F3196)/F3196</f>
        <v>0.0405086433229826</v>
      </c>
    </row>
    <row r="3197" customFormat="false" ht="12.75" hidden="false" customHeight="false" outlineLevel="0" collapsed="false">
      <c r="A3197" s="11" t="s">
        <v>3601</v>
      </c>
      <c r="B3197" s="11" t="s">
        <v>3602</v>
      </c>
      <c r="C3197" s="11" t="n">
        <v>5</v>
      </c>
      <c r="D3197" s="1" t="n">
        <v>68113842.8324742</v>
      </c>
      <c r="E3197" s="2" t="n">
        <v>1713010.79265242</v>
      </c>
      <c r="F3197" s="3" t="n">
        <v>39.7626466363397</v>
      </c>
      <c r="G3197" s="1" t="n">
        <v>70486084.945144</v>
      </c>
      <c r="H3197" s="3" t="n">
        <v>41.1474844452111</v>
      </c>
      <c r="I3197" s="4" t="n">
        <f aca="false">(H3197-F3197)/F3197</f>
        <v>0.034827606460325</v>
      </c>
    </row>
    <row r="3198" customFormat="false" ht="12.75" hidden="false" customHeight="false" outlineLevel="0" collapsed="false">
      <c r="A3198" s="11" t="s">
        <v>3603</v>
      </c>
      <c r="B3198" s="11" t="s">
        <v>3602</v>
      </c>
      <c r="C3198" s="11" t="n">
        <v>5</v>
      </c>
      <c r="D3198" s="1" t="n">
        <v>118044267.023095</v>
      </c>
      <c r="E3198" s="2" t="n">
        <v>2740410.1716365</v>
      </c>
      <c r="F3198" s="3" t="n">
        <v>43.0754009910136</v>
      </c>
      <c r="G3198" s="1" t="n">
        <v>120321511.49324</v>
      </c>
      <c r="H3198" s="3" t="n">
        <v>43.906387714722</v>
      </c>
      <c r="I3198" s="4" t="n">
        <f aca="false">(H3198-F3198)/F3198</f>
        <v>0.0192914448755049</v>
      </c>
    </row>
    <row r="3199" customFormat="false" ht="12.75" hidden="false" customHeight="false" outlineLevel="0" collapsed="false">
      <c r="A3199" s="11" t="s">
        <v>3604</v>
      </c>
      <c r="B3199" s="11" t="s">
        <v>3602</v>
      </c>
      <c r="C3199" s="11" t="n">
        <v>5</v>
      </c>
      <c r="D3199" s="1" t="n">
        <v>201573642.258478</v>
      </c>
      <c r="E3199" s="2" t="n">
        <v>4593827.84084301</v>
      </c>
      <c r="F3199" s="3" t="n">
        <v>43.8792330148548</v>
      </c>
      <c r="G3199" s="1" t="n">
        <v>203836539.659718</v>
      </c>
      <c r="H3199" s="3" t="n">
        <v>44.3718281837727</v>
      </c>
      <c r="I3199" s="4" t="n">
        <f aca="false">(H3199-F3199)/F3199</f>
        <v>0.0112261572291192</v>
      </c>
    </row>
    <row r="3200" customFormat="false" ht="12.75" hidden="false" customHeight="false" outlineLevel="0" collapsed="false">
      <c r="A3200" s="11" t="s">
        <v>3605</v>
      </c>
      <c r="B3200" s="11" t="s">
        <v>3602</v>
      </c>
      <c r="C3200" s="11" t="n">
        <v>5</v>
      </c>
      <c r="D3200" s="1" t="n">
        <v>285551737.843691</v>
      </c>
      <c r="E3200" s="2" t="n">
        <v>6115179.02654398</v>
      </c>
      <c r="F3200" s="3" t="n">
        <v>46.6955646930704</v>
      </c>
      <c r="G3200" s="1" t="n">
        <v>288012109.674923</v>
      </c>
      <c r="H3200" s="3" t="n">
        <v>47.0979031725412</v>
      </c>
      <c r="I3200" s="4" t="n">
        <f aca="false">(H3200-F3200)/F3200</f>
        <v>0.00861620331856836</v>
      </c>
    </row>
    <row r="3201" customFormat="false" ht="12.75" hidden="false" customHeight="false" outlineLevel="0" collapsed="false">
      <c r="A3201" s="11" t="s">
        <v>3606</v>
      </c>
      <c r="B3201" s="11" t="s">
        <v>3602</v>
      </c>
      <c r="C3201" s="11" t="n">
        <v>5</v>
      </c>
      <c r="D3201" s="1" t="n">
        <v>46604787.42528</v>
      </c>
      <c r="E3201" s="2" t="n">
        <v>1194800</v>
      </c>
      <c r="F3201" s="3" t="n">
        <v>39.0063503726816</v>
      </c>
      <c r="G3201" s="1" t="n">
        <v>45991227.2397058</v>
      </c>
      <c r="H3201" s="3" t="n">
        <v>38.4928249411666</v>
      </c>
      <c r="I3201" s="4" t="n">
        <f aca="false">(H3201-F3201)/F3201</f>
        <v>-0.013165175070434</v>
      </c>
    </row>
    <row r="3202" customFormat="false" ht="12.75" hidden="false" customHeight="false" outlineLevel="0" collapsed="false">
      <c r="A3202" s="11" t="s">
        <v>3607</v>
      </c>
      <c r="B3202" s="11" t="s">
        <v>3608</v>
      </c>
      <c r="C3202" s="11" t="n">
        <v>3</v>
      </c>
      <c r="D3202" s="1" t="n">
        <v>164374088.523916</v>
      </c>
      <c r="E3202" s="2" t="n">
        <v>5039435.92587603</v>
      </c>
      <c r="F3202" s="3" t="n">
        <v>32.6175569928181</v>
      </c>
      <c r="G3202" s="1" t="n">
        <v>167927793.321676</v>
      </c>
      <c r="H3202" s="3" t="n">
        <v>33.3227360743722</v>
      </c>
      <c r="I3202" s="4" t="n">
        <f aca="false">(H3202-F3202)/F3202</f>
        <v>0.0216196167514744</v>
      </c>
    </row>
    <row r="3203" customFormat="false" ht="12.75" hidden="false" customHeight="false" outlineLevel="0" collapsed="false">
      <c r="A3203" s="11" t="s">
        <v>3609</v>
      </c>
      <c r="B3203" s="11" t="s">
        <v>3608</v>
      </c>
      <c r="C3203" s="11" t="n">
        <v>3</v>
      </c>
      <c r="D3203" s="1" t="n">
        <v>59680112.1178602</v>
      </c>
      <c r="E3203" s="2" t="n">
        <v>1856032.71185947</v>
      </c>
      <c r="F3203" s="3" t="n">
        <v>32.1546660985676</v>
      </c>
      <c r="G3203" s="1" t="n">
        <v>59375355.7444048</v>
      </c>
      <c r="H3203" s="3" t="n">
        <v>31.9904683602905</v>
      </c>
      <c r="I3203" s="4" t="n">
        <f aca="false">(H3203-F3203)/F3203</f>
        <v>-0.00510649800478948</v>
      </c>
    </row>
    <row r="3204" customFormat="false" ht="12.75" hidden="false" customHeight="false" outlineLevel="0" collapsed="false">
      <c r="A3204" s="11" t="s">
        <v>3610</v>
      </c>
      <c r="B3204" s="11" t="s">
        <v>3608</v>
      </c>
      <c r="C3204" s="11" t="n">
        <v>3</v>
      </c>
      <c r="D3204" s="1" t="n">
        <v>12289749.0028509</v>
      </c>
      <c r="E3204" s="2" t="n">
        <v>503455.607710033</v>
      </c>
      <c r="F3204" s="3" t="n">
        <v>24.4107897789655</v>
      </c>
      <c r="G3204" s="1" t="n">
        <v>12466482.6645399</v>
      </c>
      <c r="H3204" s="3" t="n">
        <v>24.7618309809751</v>
      </c>
      <c r="I3204" s="4" t="n">
        <f aca="false">(H3204-F3204)/F3204</f>
        <v>0.0143805753598403</v>
      </c>
    </row>
    <row r="3205" customFormat="false" ht="12.75" hidden="false" customHeight="false" outlineLevel="0" collapsed="false">
      <c r="A3205" s="11" t="s">
        <v>3611</v>
      </c>
      <c r="B3205" s="11" t="s">
        <v>3612</v>
      </c>
      <c r="C3205" s="11" t="n">
        <v>28</v>
      </c>
      <c r="D3205" s="1" t="n">
        <v>106477312.472752</v>
      </c>
      <c r="E3205" s="2" t="n">
        <v>3461970.15394706</v>
      </c>
      <c r="F3205" s="3" t="n">
        <v>30.7562768417733</v>
      </c>
      <c r="G3205" s="1" t="n">
        <v>106892787.819416</v>
      </c>
      <c r="H3205" s="3" t="n">
        <v>30.8762880862926</v>
      </c>
      <c r="I3205" s="4" t="n">
        <f aca="false">(H3205-F3205)/F3205</f>
        <v>0.00390200820263904</v>
      </c>
    </row>
    <row r="3206" customFormat="false" ht="12.75" hidden="false" customHeight="false" outlineLevel="0" collapsed="false">
      <c r="A3206" s="11" t="s">
        <v>3613</v>
      </c>
      <c r="B3206" s="11" t="s">
        <v>3612</v>
      </c>
      <c r="C3206" s="11" t="n">
        <v>28</v>
      </c>
      <c r="D3206" s="1" t="n">
        <v>42827548.1593396</v>
      </c>
      <c r="E3206" s="2" t="n">
        <v>1323963.53558503</v>
      </c>
      <c r="F3206" s="3" t="n">
        <v>32.3479816537507</v>
      </c>
      <c r="G3206" s="1" t="n">
        <v>43883222.6519014</v>
      </c>
      <c r="H3206" s="3" t="n">
        <v>33.1453408439306</v>
      </c>
      <c r="I3206" s="4" t="n">
        <f aca="false">(H3206-F3206)/F3206</f>
        <v>0.024649426313974</v>
      </c>
    </row>
    <row r="3207" customFormat="false" ht="12.75" hidden="false" customHeight="false" outlineLevel="0" collapsed="false">
      <c r="A3207" s="11" t="s">
        <v>3614</v>
      </c>
      <c r="B3207" s="11" t="s">
        <v>3612</v>
      </c>
      <c r="C3207" s="11" t="n">
        <v>28</v>
      </c>
      <c r="D3207" s="1" t="n">
        <v>63002517.3362238</v>
      </c>
      <c r="E3207" s="2" t="n">
        <v>1704554.38128341</v>
      </c>
      <c r="F3207" s="3" t="n">
        <v>36.9612832702864</v>
      </c>
      <c r="G3207" s="1" t="n">
        <v>61305445.1734173</v>
      </c>
      <c r="H3207" s="3" t="n">
        <v>35.9656728154714</v>
      </c>
      <c r="I3207" s="4" t="n">
        <f aca="false">(H3207-F3207)/F3207</f>
        <v>-0.026936577053735</v>
      </c>
    </row>
    <row r="3208" customFormat="false" ht="12.75" hidden="false" customHeight="false" outlineLevel="0" collapsed="false">
      <c r="A3208" s="11" t="s">
        <v>3615</v>
      </c>
      <c r="B3208" s="11" t="s">
        <v>3612</v>
      </c>
      <c r="C3208" s="11" t="n">
        <v>28</v>
      </c>
      <c r="D3208" s="1" t="n">
        <v>28693784.104025</v>
      </c>
      <c r="E3208" s="2" t="n">
        <v>902501.802847835</v>
      </c>
      <c r="F3208" s="3" t="n">
        <v>31.7936030858687</v>
      </c>
      <c r="G3208" s="1" t="n">
        <v>28509304.5460307</v>
      </c>
      <c r="H3208" s="3" t="n">
        <v>31.5891940116572</v>
      </c>
      <c r="I3208" s="4" t="n">
        <f aca="false">(H3208-F3208)/F3208</f>
        <v>-0.00642925162207578</v>
      </c>
    </row>
    <row r="3209" customFormat="false" ht="12.75" hidden="false" customHeight="false" outlineLevel="0" collapsed="false">
      <c r="A3209" s="11" t="s">
        <v>3616</v>
      </c>
      <c r="B3209" s="11" t="s">
        <v>3612</v>
      </c>
      <c r="C3209" s="11" t="n">
        <v>28</v>
      </c>
      <c r="D3209" s="1" t="n">
        <v>34074291.1608441</v>
      </c>
      <c r="E3209" s="2" t="n">
        <v>1048163.93230909</v>
      </c>
      <c r="F3209" s="3" t="n">
        <v>32.5085514875321</v>
      </c>
      <c r="G3209" s="1" t="n">
        <v>34432813.9242543</v>
      </c>
      <c r="H3209" s="3" t="n">
        <v>32.8505998564551</v>
      </c>
      <c r="I3209" s="4" t="n">
        <f aca="false">(H3209-F3209)/F3209</f>
        <v>0.0105217966741512</v>
      </c>
    </row>
    <row r="3210" customFormat="false" ht="12.75" hidden="false" customHeight="false" outlineLevel="0" collapsed="false">
      <c r="A3210" s="11" t="s">
        <v>3617</v>
      </c>
      <c r="B3210" s="11" t="s">
        <v>3612</v>
      </c>
      <c r="C3210" s="11" t="n">
        <v>28</v>
      </c>
      <c r="D3210" s="1" t="n">
        <v>73315693.5446694</v>
      </c>
      <c r="E3210" s="2" t="n">
        <v>2226230.17020393</v>
      </c>
      <c r="F3210" s="3" t="n">
        <v>32.932665510482</v>
      </c>
      <c r="G3210" s="1" t="n">
        <v>73799563.239099</v>
      </c>
      <c r="H3210" s="3" t="n">
        <v>33.150014866764</v>
      </c>
      <c r="I3210" s="4" t="n">
        <f aca="false">(H3210-F3210)/F3210</f>
        <v>0.00659981064128907</v>
      </c>
    </row>
    <row r="3211" customFormat="false" ht="12.75" hidden="false" customHeight="false" outlineLevel="0" collapsed="false">
      <c r="A3211" s="11" t="s">
        <v>3618</v>
      </c>
      <c r="B3211" s="11" t="s">
        <v>3612</v>
      </c>
      <c r="C3211" s="11" t="n">
        <v>28</v>
      </c>
      <c r="D3211" s="1" t="n">
        <v>30422746.0638191</v>
      </c>
      <c r="E3211" s="2" t="n">
        <v>1013184.77378994</v>
      </c>
      <c r="F3211" s="3" t="n">
        <v>30.0268488540537</v>
      </c>
      <c r="G3211" s="1" t="n">
        <v>31125959.7226232</v>
      </c>
      <c r="H3211" s="3" t="n">
        <v>30.7209114544752</v>
      </c>
      <c r="I3211" s="4" t="n">
        <f aca="false">(H3211-F3211)/F3211</f>
        <v>0.0231147332107648</v>
      </c>
    </row>
    <row r="3212" customFormat="false" ht="12.75" hidden="false" customHeight="false" outlineLevel="0" collapsed="false">
      <c r="A3212" s="11" t="s">
        <v>3619</v>
      </c>
      <c r="B3212" s="11" t="s">
        <v>3612</v>
      </c>
      <c r="C3212" s="11" t="n">
        <v>28</v>
      </c>
      <c r="D3212" s="1" t="n">
        <v>52089842.9042428</v>
      </c>
      <c r="E3212" s="2" t="n">
        <v>1781225.16372755</v>
      </c>
      <c r="F3212" s="3" t="n">
        <v>29.2438283295049</v>
      </c>
      <c r="G3212" s="1" t="n">
        <v>52160063.6769462</v>
      </c>
      <c r="H3212" s="3" t="n">
        <v>29.2832510673672</v>
      </c>
      <c r="I3212" s="4" t="n">
        <f aca="false">(H3212-F3212)/F3212</f>
        <v>0.00134807034900321</v>
      </c>
    </row>
    <row r="3213" customFormat="false" ht="12.75" hidden="false" customHeight="false" outlineLevel="0" collapsed="false">
      <c r="A3213" s="11" t="s">
        <v>3620</v>
      </c>
      <c r="B3213" s="11" t="s">
        <v>3612</v>
      </c>
      <c r="C3213" s="11" t="n">
        <v>28</v>
      </c>
      <c r="D3213" s="1" t="n">
        <v>304863360.125214</v>
      </c>
      <c r="E3213" s="2" t="n">
        <v>9143415.49063974</v>
      </c>
      <c r="F3213" s="3" t="n">
        <v>33.3423938174206</v>
      </c>
      <c r="G3213" s="1" t="n">
        <v>305229801.230104</v>
      </c>
      <c r="H3213" s="3" t="n">
        <v>33.3824708657911</v>
      </c>
      <c r="I3213" s="4" t="n">
        <f aca="false">(H3213-F3213)/F3213</f>
        <v>0.00120198473420867</v>
      </c>
    </row>
    <row r="3214" customFormat="false" ht="12.75" hidden="false" customHeight="false" outlineLevel="0" collapsed="false">
      <c r="A3214" s="11" t="s">
        <v>3621</v>
      </c>
      <c r="B3214" s="11" t="s">
        <v>3612</v>
      </c>
      <c r="C3214" s="11" t="n">
        <v>28</v>
      </c>
      <c r="D3214" s="1" t="n">
        <v>32064602.8456409</v>
      </c>
      <c r="E3214" s="2" t="n">
        <v>1000043.91205278</v>
      </c>
      <c r="F3214" s="3" t="n">
        <v>32.063194884935</v>
      </c>
      <c r="G3214" s="1" t="n">
        <v>32078303.1748254</v>
      </c>
      <c r="H3214" s="3" t="n">
        <v>32.0768946125363</v>
      </c>
      <c r="I3214" s="4" t="n">
        <f aca="false">(H3214-F3214)/F3214</f>
        <v>0.000427272692271542</v>
      </c>
    </row>
    <row r="3215" customFormat="false" ht="12.75" hidden="false" customHeight="false" outlineLevel="0" collapsed="false">
      <c r="A3215" s="11" t="s">
        <v>3622</v>
      </c>
      <c r="B3215" s="11" t="s">
        <v>3612</v>
      </c>
      <c r="C3215" s="11" t="n">
        <v>28</v>
      </c>
      <c r="D3215" s="1" t="n">
        <v>179568079.239483</v>
      </c>
      <c r="E3215" s="2" t="n">
        <v>5469736.90551983</v>
      </c>
      <c r="F3215" s="3" t="n">
        <v>32.8293814384875</v>
      </c>
      <c r="G3215" s="1" t="n">
        <v>181340796.987289</v>
      </c>
      <c r="H3215" s="3" t="n">
        <v>33.153477053766</v>
      </c>
      <c r="I3215" s="4" t="n">
        <f aca="false">(H3215-F3215)/F3215</f>
        <v>0.00987212067597793</v>
      </c>
    </row>
    <row r="3216" customFormat="false" ht="12.75" hidden="false" customHeight="false" outlineLevel="0" collapsed="false">
      <c r="A3216" s="11" t="s">
        <v>3623</v>
      </c>
      <c r="B3216" s="11" t="s">
        <v>3612</v>
      </c>
      <c r="C3216" s="11" t="n">
        <v>28</v>
      </c>
      <c r="D3216" s="1" t="n">
        <v>370673831.565002</v>
      </c>
      <c r="E3216" s="2" t="n">
        <v>10341004.0870368</v>
      </c>
      <c r="F3216" s="3" t="n">
        <v>35.8450522256025</v>
      </c>
      <c r="G3216" s="1" t="n">
        <v>364123074.935718</v>
      </c>
      <c r="H3216" s="3" t="n">
        <v>35.2115782830193</v>
      </c>
      <c r="I3216" s="4" t="n">
        <f aca="false">(H3216-F3216)/F3216</f>
        <v>-0.0176725629689756</v>
      </c>
    </row>
    <row r="3217" customFormat="false" ht="12.75" hidden="false" customHeight="false" outlineLevel="0" collapsed="false">
      <c r="A3217" s="11" t="s">
        <v>3624</v>
      </c>
      <c r="B3217" s="11" t="s">
        <v>3612</v>
      </c>
      <c r="C3217" s="11" t="n">
        <v>28</v>
      </c>
      <c r="D3217" s="1" t="n">
        <v>44088758.4933511</v>
      </c>
      <c r="E3217" s="2" t="n">
        <v>1388188.59004739</v>
      </c>
      <c r="F3217" s="3" t="n">
        <v>31.7599199485179</v>
      </c>
      <c r="G3217" s="1" t="n">
        <v>45796849.3617257</v>
      </c>
      <c r="H3217" s="3" t="n">
        <v>32.9903657831982</v>
      </c>
      <c r="I3217" s="4" t="n">
        <f aca="false">(H3217-F3217)/F3217</f>
        <v>0.0387420949635538</v>
      </c>
    </row>
    <row r="3218" customFormat="false" ht="12.75" hidden="false" customHeight="false" outlineLevel="0" collapsed="false">
      <c r="A3218" s="11" t="s">
        <v>3625</v>
      </c>
      <c r="B3218" s="11" t="s">
        <v>3612</v>
      </c>
      <c r="C3218" s="11" t="n">
        <v>28</v>
      </c>
      <c r="D3218" s="1" t="n">
        <v>129428084.231531</v>
      </c>
      <c r="E3218" s="2" t="n">
        <v>4152908.46552894</v>
      </c>
      <c r="F3218" s="3" t="n">
        <v>31.1656481971235</v>
      </c>
      <c r="G3218" s="1" t="n">
        <v>131465980.230302</v>
      </c>
      <c r="H3218" s="3" t="n">
        <v>31.656363563399</v>
      </c>
      <c r="I3218" s="4" t="n">
        <f aca="false">(H3218-F3218)/F3218</f>
        <v>0.0157453925928874</v>
      </c>
    </row>
    <row r="3219" customFormat="false" ht="12.75" hidden="false" customHeight="false" outlineLevel="0" collapsed="false">
      <c r="A3219" s="11" t="s">
        <v>3626</v>
      </c>
      <c r="B3219" s="11" t="s">
        <v>3612</v>
      </c>
      <c r="C3219" s="11" t="n">
        <v>28</v>
      </c>
      <c r="D3219" s="1" t="n">
        <v>48622200.9270431</v>
      </c>
      <c r="E3219" s="2" t="n">
        <v>1314174.28313878</v>
      </c>
      <c r="F3219" s="3" t="n">
        <v>36.9982897632981</v>
      </c>
      <c r="G3219" s="1" t="n">
        <v>47932810.146466</v>
      </c>
      <c r="H3219" s="3" t="n">
        <v>36.4737088234469</v>
      </c>
      <c r="I3219" s="4" t="n">
        <f aca="false">(H3219-F3219)/F3219</f>
        <v>-0.0141785186074066</v>
      </c>
    </row>
    <row r="3220" customFormat="false" ht="12.75" hidden="false" customHeight="false" outlineLevel="0" collapsed="false">
      <c r="A3220" s="11" t="s">
        <v>3627</v>
      </c>
      <c r="B3220" s="11" t="s">
        <v>3612</v>
      </c>
      <c r="C3220" s="11" t="n">
        <v>28</v>
      </c>
      <c r="D3220" s="1" t="n">
        <v>72218155.5723759</v>
      </c>
      <c r="E3220" s="2" t="n">
        <v>1991199.71247613</v>
      </c>
      <c r="F3220" s="3" t="n">
        <v>36.2686651267994</v>
      </c>
      <c r="G3220" s="1" t="n">
        <v>71983353.5862449</v>
      </c>
      <c r="H3220" s="3" t="n">
        <v>36.150745269409</v>
      </c>
      <c r="I3220" s="4" t="n">
        <f aca="false">(H3220-F3220)/F3220</f>
        <v>-0.00325128749509077</v>
      </c>
    </row>
    <row r="3221" customFormat="false" ht="12.75" hidden="false" customHeight="false" outlineLevel="0" collapsed="false">
      <c r="A3221" s="11" t="s">
        <v>3628</v>
      </c>
      <c r="B3221" s="11" t="s">
        <v>3612</v>
      </c>
      <c r="C3221" s="11" t="n">
        <v>28</v>
      </c>
      <c r="D3221" s="1" t="n">
        <v>25874426.5276694</v>
      </c>
      <c r="E3221" s="2" t="n">
        <v>845845.809778498</v>
      </c>
      <c r="F3221" s="3" t="n">
        <v>30.5900037909335</v>
      </c>
      <c r="G3221" s="1" t="n">
        <v>25885481.9635529</v>
      </c>
      <c r="H3221" s="3" t="n">
        <v>30.6030740642098</v>
      </c>
      <c r="I3221" s="4" t="n">
        <f aca="false">(H3221-F3221)/F3221</f>
        <v>0.00042727269227152</v>
      </c>
    </row>
    <row r="3222" customFormat="false" ht="12.75" hidden="false" customHeight="false" outlineLevel="0" collapsed="false">
      <c r="A3222" s="11" t="s">
        <v>3629</v>
      </c>
      <c r="B3222" s="11" t="s">
        <v>3612</v>
      </c>
      <c r="C3222" s="11" t="n">
        <v>28</v>
      </c>
      <c r="D3222" s="1" t="n">
        <v>21695637.3420606</v>
      </c>
      <c r="E3222" s="2" t="n">
        <v>640370.916294211</v>
      </c>
      <c r="F3222" s="3" t="n">
        <v>33.8797980826674</v>
      </c>
      <c r="G3222" s="1" t="n">
        <v>21528927.1420104</v>
      </c>
      <c r="H3222" s="3" t="n">
        <v>33.619464273295</v>
      </c>
      <c r="I3222" s="4" t="n">
        <f aca="false">(H3222-F3222)/F3222</f>
        <v>-0.0076840425299236</v>
      </c>
    </row>
    <row r="3223" customFormat="false" ht="12.75" hidden="false" customHeight="false" outlineLevel="0" collapsed="false">
      <c r="A3223" s="11" t="s">
        <v>3630</v>
      </c>
      <c r="B3223" s="11" t="s">
        <v>3612</v>
      </c>
      <c r="C3223" s="11" t="n">
        <v>28</v>
      </c>
      <c r="D3223" s="1" t="n">
        <v>65555506.1797565</v>
      </c>
      <c r="E3223" s="2" t="n">
        <v>1765104.32703409</v>
      </c>
      <c r="F3223" s="3" t="n">
        <v>37.1397345617013</v>
      </c>
      <c r="G3223" s="1" t="n">
        <v>65105022.1782259</v>
      </c>
      <c r="H3223" s="3" t="n">
        <v>36.8845179183386</v>
      </c>
      <c r="I3223" s="4" t="n">
        <f aca="false">(H3223-F3223)/F3223</f>
        <v>-0.00687179502962488</v>
      </c>
    </row>
    <row r="3224" customFormat="false" ht="12.75" hidden="false" customHeight="false" outlineLevel="0" collapsed="false">
      <c r="A3224" s="11" t="s">
        <v>3631</v>
      </c>
      <c r="B3224" s="11" t="s">
        <v>3612</v>
      </c>
      <c r="C3224" s="11" t="n">
        <v>28</v>
      </c>
      <c r="D3224" s="1" t="n">
        <v>24627891.84562</v>
      </c>
      <c r="E3224" s="2" t="n">
        <v>647117.096982281</v>
      </c>
      <c r="F3224" s="3" t="n">
        <v>38.0578599460097</v>
      </c>
      <c r="G3224" s="1" t="n">
        <v>24496442.6562193</v>
      </c>
      <c r="H3224" s="3" t="n">
        <v>37.854729492474</v>
      </c>
      <c r="I3224" s="4" t="n">
        <f aca="false">(H3224-F3224)/F3224</f>
        <v>-0.00533741134745351</v>
      </c>
    </row>
    <row r="3225" customFormat="false" ht="12.75" hidden="false" customHeight="false" outlineLevel="0" collapsed="false">
      <c r="A3225" s="11" t="s">
        <v>3632</v>
      </c>
      <c r="B3225" s="11" t="s">
        <v>3612</v>
      </c>
      <c r="C3225" s="11" t="n">
        <v>28</v>
      </c>
      <c r="D3225" s="1" t="n">
        <v>120866346.11619</v>
      </c>
      <c r="E3225" s="2" t="n">
        <v>3548512.83436363</v>
      </c>
      <c r="F3225" s="3" t="n">
        <v>34.0611269447094</v>
      </c>
      <c r="G3225" s="1" t="n">
        <v>119843568.989135</v>
      </c>
      <c r="H3225" s="3" t="n">
        <v>33.7728999677204</v>
      </c>
      <c r="I3225" s="4" t="n">
        <f aca="false">(H3225-F3225)/F3225</f>
        <v>-0.00846205052043102</v>
      </c>
    </row>
    <row r="3226" customFormat="false" ht="12.75" hidden="false" customHeight="false" outlineLevel="0" collapsed="false">
      <c r="A3226" s="11" t="s">
        <v>3633</v>
      </c>
      <c r="B3226" s="11" t="s">
        <v>3612</v>
      </c>
      <c r="C3226" s="11" t="n">
        <v>28</v>
      </c>
      <c r="D3226" s="1" t="n">
        <v>99057266.2749946</v>
      </c>
      <c r="E3226" s="2" t="n">
        <v>2741114.1546548</v>
      </c>
      <c r="F3226" s="3" t="n">
        <v>36.1375924847133</v>
      </c>
      <c r="G3226" s="1" t="n">
        <v>98142903.6878113</v>
      </c>
      <c r="H3226" s="3" t="n">
        <v>35.804019150808</v>
      </c>
      <c r="I3226" s="4" t="n">
        <f aca="false">(H3226-F3226)/F3226</f>
        <v>-0.00923064628742034</v>
      </c>
    </row>
    <row r="3227" customFormat="false" ht="12.75" hidden="false" customHeight="false" outlineLevel="0" collapsed="false">
      <c r="A3227" s="11" t="s">
        <v>3634</v>
      </c>
      <c r="B3227" s="11" t="s">
        <v>3612</v>
      </c>
      <c r="C3227" s="11" t="n">
        <v>28</v>
      </c>
      <c r="D3227" s="1" t="n">
        <v>23987829.201573</v>
      </c>
      <c r="E3227" s="2" t="n">
        <v>761949.072349906</v>
      </c>
      <c r="F3227" s="3" t="n">
        <v>31.4821949025973</v>
      </c>
      <c r="G3227" s="1" t="n">
        <v>23998078.5459377</v>
      </c>
      <c r="H3227" s="3" t="n">
        <v>31.495646384772</v>
      </c>
      <c r="I3227" s="4" t="n">
        <f aca="false">(H3227-F3227)/F3227</f>
        <v>0.000427272692271603</v>
      </c>
    </row>
    <row r="3228" customFormat="false" ht="12.75" hidden="false" customHeight="false" outlineLevel="0" collapsed="false">
      <c r="A3228" s="11" t="s">
        <v>3635</v>
      </c>
      <c r="B3228" s="11" t="s">
        <v>3612</v>
      </c>
      <c r="C3228" s="11" t="n">
        <v>28</v>
      </c>
      <c r="D3228" s="1" t="n">
        <v>78349811.9767665</v>
      </c>
      <c r="E3228" s="2" t="n">
        <v>2143165.37497524</v>
      </c>
      <c r="F3228" s="3" t="n">
        <v>36.5579870277961</v>
      </c>
      <c r="G3228" s="1" t="n">
        <v>79611100.5286152</v>
      </c>
      <c r="H3228" s="3" t="n">
        <v>37.1465036987802</v>
      </c>
      <c r="I3228" s="4" t="n">
        <f aca="false">(H3228-F3228)/F3228</f>
        <v>0.0160981694789872</v>
      </c>
    </row>
    <row r="3229" customFormat="false" ht="12.75" hidden="false" customHeight="false" outlineLevel="0" collapsed="false">
      <c r="A3229" s="11" t="s">
        <v>3636</v>
      </c>
      <c r="B3229" s="11" t="s">
        <v>3612</v>
      </c>
      <c r="C3229" s="11" t="n">
        <v>28</v>
      </c>
      <c r="D3229" s="1" t="n">
        <v>36375160.4653842</v>
      </c>
      <c r="E3229" s="2" t="n">
        <v>1000856.62937133</v>
      </c>
      <c r="F3229" s="3" t="n">
        <v>36.3440271042942</v>
      </c>
      <c r="G3229" s="1" t="n">
        <v>36750871.5344309</v>
      </c>
      <c r="H3229" s="3" t="n">
        <v>36.7194166036701</v>
      </c>
      <c r="I3229" s="4" t="n">
        <f aca="false">(H3229-F3229)/F3229</f>
        <v>0.0103287810758738</v>
      </c>
    </row>
    <row r="3230" customFormat="false" ht="12.75" hidden="false" customHeight="false" outlineLevel="0" collapsed="false">
      <c r="A3230" s="11" t="s">
        <v>3637</v>
      </c>
      <c r="B3230" s="11" t="s">
        <v>3612</v>
      </c>
      <c r="C3230" s="11" t="n">
        <v>28</v>
      </c>
      <c r="D3230" s="1" t="n">
        <v>71752797.5425427</v>
      </c>
      <c r="E3230" s="2" t="n">
        <v>1991628.45777682</v>
      </c>
      <c r="F3230" s="3" t="n">
        <v>36.0272003858781</v>
      </c>
      <c r="G3230" s="1" t="n">
        <v>72327847.0004872</v>
      </c>
      <c r="H3230" s="3" t="n">
        <v>36.3159336863584</v>
      </c>
      <c r="I3230" s="4" t="n">
        <f aca="false">(H3230-F3230)/F3230</f>
        <v>0.00801431411233251</v>
      </c>
    </row>
    <row r="3231" customFormat="false" ht="12.75" hidden="false" customHeight="false" outlineLevel="0" collapsed="false">
      <c r="A3231" s="11" t="s">
        <v>3638</v>
      </c>
      <c r="B3231" s="11" t="s">
        <v>3612</v>
      </c>
      <c r="C3231" s="11" t="n">
        <v>28</v>
      </c>
      <c r="D3231" s="1" t="n">
        <v>104532809.070496</v>
      </c>
      <c r="E3231" s="2" t="n">
        <v>3165663.48151673</v>
      </c>
      <c r="F3231" s="3" t="n">
        <v>33.0208216005361</v>
      </c>
      <c r="G3231" s="1" t="n">
        <v>105894683.999873</v>
      </c>
      <c r="H3231" s="3" t="n">
        <v>33.4510236537008</v>
      </c>
      <c r="I3231" s="4" t="n">
        <f aca="false">(H3231-F3231)/F3231</f>
        <v>0.0130282056082351</v>
      </c>
    </row>
    <row r="3232" customFormat="false" ht="12.75" hidden="false" customHeight="false" outlineLevel="0" collapsed="false">
      <c r="A3232" s="11" t="s">
        <v>3639</v>
      </c>
      <c r="B3232" s="11" t="s">
        <v>3612</v>
      </c>
      <c r="C3232" s="11" t="n">
        <v>28</v>
      </c>
      <c r="D3232" s="1" t="n">
        <v>4942974.02298392</v>
      </c>
      <c r="E3232" s="2" t="n">
        <v>121862.311557789</v>
      </c>
      <c r="F3232" s="3" t="n">
        <v>40.5619584906683</v>
      </c>
      <c r="G3232" s="1" t="n">
        <v>4945086.02080255</v>
      </c>
      <c r="H3232" s="3" t="n">
        <v>40.5792895078764</v>
      </c>
      <c r="I3232" s="4" t="n">
        <f aca="false">(H3232-F3232)/F3232</f>
        <v>0.000427272692271545</v>
      </c>
    </row>
    <row r="3233" customFormat="false" ht="12.75" hidden="false" customHeight="false" outlineLevel="0" collapsed="false">
      <c r="A3233" s="11" t="s">
        <v>3640</v>
      </c>
      <c r="B3233" s="11" t="s">
        <v>3641</v>
      </c>
      <c r="C3233" s="11" t="n">
        <v>1</v>
      </c>
      <c r="D3233" s="1" t="n">
        <v>126957432.524004</v>
      </c>
      <c r="E3233" s="2" t="n">
        <v>3666412.64679936</v>
      </c>
      <c r="F3233" s="3" t="n">
        <v>34.6271532296926</v>
      </c>
      <c r="G3233" s="1" t="n">
        <v>127651109.546962</v>
      </c>
      <c r="H3233" s="3" t="n">
        <v>34.8163509795868</v>
      </c>
      <c r="I3233" s="4" t="n">
        <f aca="false">(H3233-F3233)/F3233</f>
        <v>0.00546385516127263</v>
      </c>
    </row>
    <row r="3234" customFormat="false" ht="12.75" hidden="false" customHeight="false" outlineLevel="0" collapsed="false">
      <c r="A3234" s="11" t="s">
        <v>3642</v>
      </c>
      <c r="B3234" s="11" t="s">
        <v>3643</v>
      </c>
      <c r="C3234" s="11" t="n">
        <v>2</v>
      </c>
      <c r="D3234" s="1" t="n">
        <v>37138537.0906918</v>
      </c>
      <c r="E3234" s="2" t="n">
        <v>1159572.9945237</v>
      </c>
      <c r="F3234" s="3" t="n">
        <v>32.0277699343512</v>
      </c>
      <c r="G3234" s="1" t="n">
        <v>38386298.1726937</v>
      </c>
      <c r="H3234" s="3" t="n">
        <v>33.1038221431339</v>
      </c>
      <c r="I3234" s="4" t="n">
        <f aca="false">(H3234-F3234)/F3234</f>
        <v>0.0335974752843634</v>
      </c>
    </row>
    <row r="3235" customFormat="false" ht="12.75" hidden="false" customHeight="false" outlineLevel="0" collapsed="false">
      <c r="A3235" s="11" t="s">
        <v>3644</v>
      </c>
      <c r="B3235" s="11" t="s">
        <v>3643</v>
      </c>
      <c r="C3235" s="11" t="n">
        <v>2</v>
      </c>
      <c r="D3235" s="1" t="n">
        <v>98075020.6502394</v>
      </c>
      <c r="E3235" s="2" t="n">
        <v>3367810.92841139</v>
      </c>
      <c r="F3235" s="3" t="n">
        <v>29.1212965142618</v>
      </c>
      <c r="G3235" s="1" t="n">
        <v>101370093.732549</v>
      </c>
      <c r="H3235" s="3" t="n">
        <v>30.0996985541483</v>
      </c>
      <c r="I3235" s="4" t="n">
        <f aca="false">(H3235-F3235)/F3235</f>
        <v>0.0335974752843633</v>
      </c>
    </row>
    <row r="3236" customFormat="false" ht="12.75" hidden="false" customHeight="false" outlineLevel="0" collapsed="false">
      <c r="A3236" s="11" t="s">
        <v>3645</v>
      </c>
      <c r="B3236" s="11" t="s">
        <v>3646</v>
      </c>
      <c r="C3236" s="11" t="n">
        <v>9</v>
      </c>
      <c r="D3236" s="1" t="n">
        <v>35600506.6072535</v>
      </c>
      <c r="E3236" s="2" t="n">
        <v>1130711.69074763</v>
      </c>
      <c r="F3236" s="3" t="n">
        <v>31.485043356821</v>
      </c>
      <c r="G3236" s="1" t="n">
        <v>35134920.8658463</v>
      </c>
      <c r="H3236" s="3" t="n">
        <v>31.0732799115351</v>
      </c>
      <c r="I3236" s="4" t="n">
        <f aca="false">(H3236-F3236)/F3236</f>
        <v>-0.0130780650551868</v>
      </c>
    </row>
    <row r="3237" customFormat="false" ht="12.75" hidden="false" customHeight="false" outlineLevel="0" collapsed="false">
      <c r="A3237" s="11" t="s">
        <v>3647</v>
      </c>
      <c r="B3237" s="11" t="s">
        <v>3646</v>
      </c>
      <c r="C3237" s="11" t="n">
        <v>9</v>
      </c>
      <c r="D3237" s="1" t="n">
        <v>123516443.85353</v>
      </c>
      <c r="E3237" s="2" t="n">
        <v>3915599.82736301</v>
      </c>
      <c r="F3237" s="3" t="n">
        <v>31.5447056132683</v>
      </c>
      <c r="G3237" s="1" t="n">
        <v>125776534.763273</v>
      </c>
      <c r="H3237" s="3" t="n">
        <v>32.1219073216628</v>
      </c>
      <c r="I3237" s="4" t="n">
        <f aca="false">(H3237-F3237)/F3237</f>
        <v>0.0182978949136779</v>
      </c>
    </row>
    <row r="3238" customFormat="false" ht="12.75" hidden="false" customHeight="false" outlineLevel="0" collapsed="false">
      <c r="A3238" s="11" t="s">
        <v>3648</v>
      </c>
      <c r="B3238" s="11" t="s">
        <v>3646</v>
      </c>
      <c r="C3238" s="11" t="n">
        <v>9</v>
      </c>
      <c r="D3238" s="1" t="n">
        <v>265890665.293592</v>
      </c>
      <c r="E3238" s="2" t="n">
        <v>7946653.42910689</v>
      </c>
      <c r="F3238" s="3" t="n">
        <v>33.4594515371328</v>
      </c>
      <c r="G3238" s="1" t="n">
        <v>263325061.699941</v>
      </c>
      <c r="H3238" s="3" t="n">
        <v>33.1365981981091</v>
      </c>
      <c r="I3238" s="4" t="n">
        <f aca="false">(H3238-F3238)/F3238</f>
        <v>-0.00964909238471561</v>
      </c>
    </row>
    <row r="3239" customFormat="false" ht="12.75" hidden="false" customHeight="false" outlineLevel="0" collapsed="false">
      <c r="A3239" s="11" t="s">
        <v>3649</v>
      </c>
      <c r="B3239" s="11" t="s">
        <v>3646</v>
      </c>
      <c r="C3239" s="11" t="n">
        <v>9</v>
      </c>
      <c r="D3239" s="1" t="n">
        <v>69307536.984689</v>
      </c>
      <c r="E3239" s="2" t="n">
        <v>2119852.56437625</v>
      </c>
      <c r="F3239" s="3" t="n">
        <v>32.6945081697614</v>
      </c>
      <c r="G3239" s="1" t="n">
        <v>69079951.2083011</v>
      </c>
      <c r="H3239" s="3" t="n">
        <v>32.5871489221362</v>
      </c>
      <c r="I3239" s="4" t="n">
        <f aca="false">(H3239-F3239)/F3239</f>
        <v>-0.00328370890510922</v>
      </c>
    </row>
    <row r="3240" customFormat="false" ht="12.75" hidden="false" customHeight="false" outlineLevel="0" collapsed="false">
      <c r="A3240" s="11" t="s">
        <v>3650</v>
      </c>
      <c r="B3240" s="11" t="s">
        <v>3646</v>
      </c>
      <c r="C3240" s="11" t="n">
        <v>9</v>
      </c>
      <c r="D3240" s="1" t="n">
        <v>68269171.0002257</v>
      </c>
      <c r="E3240" s="2" t="n">
        <v>1998190.98616744</v>
      </c>
      <c r="F3240" s="3" t="n">
        <v>34.1654884206874</v>
      </c>
      <c r="G3240" s="1" t="n">
        <v>68748921.3321325</v>
      </c>
      <c r="H3240" s="3" t="n">
        <v>34.4055807518149</v>
      </c>
      <c r="I3240" s="4" t="n">
        <f aca="false">(H3240-F3240)/F3240</f>
        <v>0.0070273349577544</v>
      </c>
    </row>
    <row r="3241" customFormat="false" ht="12.75" hidden="false" customHeight="false" outlineLevel="0" collapsed="false">
      <c r="A3241" s="11" t="s">
        <v>3651</v>
      </c>
      <c r="B3241" s="11" t="s">
        <v>3646</v>
      </c>
      <c r="C3241" s="11" t="n">
        <v>9</v>
      </c>
      <c r="D3241" s="1" t="n">
        <v>75972730.7829717</v>
      </c>
      <c r="E3241" s="2" t="n">
        <v>2394603.78338742</v>
      </c>
      <c r="F3241" s="3" t="n">
        <v>31.7266394173571</v>
      </c>
      <c r="G3241" s="1" t="n">
        <v>76024130.7992757</v>
      </c>
      <c r="H3241" s="3" t="n">
        <v>31.7481043530849</v>
      </c>
      <c r="I3241" s="4" t="n">
        <f aca="false">(H3241-F3241)/F3241</f>
        <v>0.00067655875699441</v>
      </c>
    </row>
    <row r="3242" customFormat="false" ht="12.75" hidden="false" customHeight="false" outlineLevel="0" collapsed="false">
      <c r="A3242" s="11" t="s">
        <v>3652</v>
      </c>
      <c r="B3242" s="11" t="s">
        <v>3646</v>
      </c>
      <c r="C3242" s="11" t="n">
        <v>9</v>
      </c>
      <c r="D3242" s="1" t="n">
        <v>189775049.675075</v>
      </c>
      <c r="E3242" s="2" t="n">
        <v>5221999.4900534</v>
      </c>
      <c r="F3242" s="3" t="n">
        <v>36.3414531228026</v>
      </c>
      <c r="G3242" s="1" t="n">
        <v>190530676.615498</v>
      </c>
      <c r="H3242" s="3" t="n">
        <v>36.4861538149153</v>
      </c>
      <c r="I3242" s="4" t="n">
        <f aca="false">(H3242-F3242)/F3242</f>
        <v>0.00398169802467076</v>
      </c>
    </row>
    <row r="3243" customFormat="false" ht="12.75" hidden="false" customHeight="false" outlineLevel="0" collapsed="false">
      <c r="A3243" s="11" t="s">
        <v>3653</v>
      </c>
      <c r="B3243" s="11" t="s">
        <v>3646</v>
      </c>
      <c r="C3243" s="11" t="n">
        <v>9</v>
      </c>
      <c r="D3243" s="1" t="n">
        <v>30839344.6071976</v>
      </c>
      <c r="E3243" s="2" t="n">
        <v>929375.632114839</v>
      </c>
      <c r="F3243" s="3" t="n">
        <v>33.1828633563602</v>
      </c>
      <c r="G3243" s="1" t="n">
        <v>30147585.6250778</v>
      </c>
      <c r="H3243" s="3" t="n">
        <v>32.4385367803065</v>
      </c>
      <c r="I3243" s="4" t="n">
        <f aca="false">(H3243-F3243)/F3243</f>
        <v>-0.0224310532837435</v>
      </c>
    </row>
    <row r="3244" customFormat="false" ht="12.75" hidden="false" customHeight="false" outlineLevel="0" collapsed="false">
      <c r="A3244" s="11" t="s">
        <v>3654</v>
      </c>
      <c r="B3244" s="11" t="s">
        <v>3646</v>
      </c>
      <c r="C3244" s="11" t="n">
        <v>9</v>
      </c>
      <c r="D3244" s="1" t="n">
        <v>47042584.3523489</v>
      </c>
      <c r="E3244" s="2" t="n">
        <v>1306367.81244337</v>
      </c>
      <c r="F3244" s="3" t="n">
        <v>36.0102138955511</v>
      </c>
      <c r="G3244" s="1" t="n">
        <v>45960663.7765911</v>
      </c>
      <c r="H3244" s="3" t="n">
        <v>35.1820240355038</v>
      </c>
      <c r="I3244" s="4" t="n">
        <f aca="false">(H3244-F3244)/F3244</f>
        <v>-0.0229987487008411</v>
      </c>
    </row>
    <row r="3245" customFormat="false" ht="12.75" hidden="false" customHeight="false" outlineLevel="0" collapsed="false">
      <c r="A3245" s="11" t="s">
        <v>3655</v>
      </c>
      <c r="B3245" s="11" t="s">
        <v>3656</v>
      </c>
      <c r="C3245" s="11" t="n">
        <v>2</v>
      </c>
      <c r="D3245" s="1" t="n">
        <v>82428578.0928417</v>
      </c>
      <c r="E3245" s="2" t="n">
        <v>2362136.78051989</v>
      </c>
      <c r="F3245" s="3" t="n">
        <v>34.8957684299297</v>
      </c>
      <c r="G3245" s="1" t="n">
        <v>81520668.4361885</v>
      </c>
      <c r="H3245" s="3" t="n">
        <v>34.5114089533149</v>
      </c>
      <c r="I3245" s="4" t="n">
        <f aca="false">(H3245-F3245)/F3245</f>
        <v>-0.0110145010099602</v>
      </c>
    </row>
    <row r="3246" customFormat="false" ht="12.75" hidden="false" customHeight="false" outlineLevel="0" collapsed="false">
      <c r="A3246" s="11" t="s">
        <v>3657</v>
      </c>
      <c r="B3246" s="11" t="s">
        <v>3656</v>
      </c>
      <c r="C3246" s="11" t="n">
        <v>2</v>
      </c>
      <c r="D3246" s="1" t="n">
        <v>127309337.253374</v>
      </c>
      <c r="E3246" s="2" t="n">
        <v>3875936.90664118</v>
      </c>
      <c r="F3246" s="3" t="n">
        <v>32.846080914072</v>
      </c>
      <c r="G3246" s="1" t="n">
        <v>132609114.509539</v>
      </c>
      <c r="H3246" s="3" t="n">
        <v>34.2134347652362</v>
      </c>
      <c r="I3246" s="4" t="n">
        <f aca="false">(H3246-F3246)/F3246</f>
        <v>0.0416291323991255</v>
      </c>
    </row>
    <row r="3247" customFormat="false" ht="12.75" hidden="false" customHeight="false" outlineLevel="0" collapsed="false">
      <c r="A3247" s="11" t="s">
        <v>3658</v>
      </c>
      <c r="B3247" s="11" t="s">
        <v>3659</v>
      </c>
      <c r="C3247" s="11" t="n">
        <v>5</v>
      </c>
      <c r="D3247" s="1" t="n">
        <v>130355959.298452</v>
      </c>
      <c r="E3247" s="2" t="n">
        <v>3300841.21265454</v>
      </c>
      <c r="F3247" s="3" t="n">
        <v>39.4917388933168</v>
      </c>
      <c r="G3247" s="1" t="n">
        <v>130028585.096124</v>
      </c>
      <c r="H3247" s="3" t="n">
        <v>39.3925598715955</v>
      </c>
      <c r="I3247" s="4" t="n">
        <f aca="false">(H3247-F3247)/F3247</f>
        <v>-0.00251138654565884</v>
      </c>
    </row>
    <row r="3248" customFormat="false" ht="12.75" hidden="false" customHeight="false" outlineLevel="0" collapsed="false">
      <c r="A3248" s="11" t="s">
        <v>3660</v>
      </c>
      <c r="B3248" s="11" t="s">
        <v>3659</v>
      </c>
      <c r="C3248" s="11" t="n">
        <v>5</v>
      </c>
      <c r="D3248" s="1" t="n">
        <v>50810466.1628702</v>
      </c>
      <c r="E3248" s="2" t="n">
        <v>1377340.44337226</v>
      </c>
      <c r="F3248" s="3" t="n">
        <v>36.8902738661087</v>
      </c>
      <c r="G3248" s="1" t="n">
        <v>51571448.5736106</v>
      </c>
      <c r="H3248" s="3" t="n">
        <v>37.4427751844299</v>
      </c>
      <c r="I3248" s="4" t="n">
        <f aca="false">(H3248-F3248)/F3248</f>
        <v>0.0149768830756462</v>
      </c>
    </row>
    <row r="3249" customFormat="false" ht="12.75" hidden="false" customHeight="false" outlineLevel="0" collapsed="false">
      <c r="A3249" s="11" t="s">
        <v>3661</v>
      </c>
      <c r="B3249" s="11" t="s">
        <v>3659</v>
      </c>
      <c r="C3249" s="11" t="n">
        <v>5</v>
      </c>
      <c r="D3249" s="1" t="n">
        <v>104416109.238508</v>
      </c>
      <c r="E3249" s="2" t="n">
        <v>2603474.95290087</v>
      </c>
      <c r="F3249" s="3" t="n">
        <v>40.106438943138</v>
      </c>
      <c r="G3249" s="1" t="n">
        <v>103620873.482126</v>
      </c>
      <c r="H3249" s="3" t="n">
        <v>39.8009872792011</v>
      </c>
      <c r="I3249" s="4" t="n">
        <f aca="false">(H3249-F3249)/F3249</f>
        <v>-0.00761602555564842</v>
      </c>
    </row>
    <row r="3250" customFormat="false" ht="12.75" hidden="false" customHeight="false" outlineLevel="0" collapsed="false">
      <c r="A3250" s="11" t="s">
        <v>3662</v>
      </c>
      <c r="B3250" s="11" t="s">
        <v>3659</v>
      </c>
      <c r="C3250" s="11" t="n">
        <v>5</v>
      </c>
      <c r="D3250" s="1" t="n">
        <v>99716148.8289673</v>
      </c>
      <c r="E3250" s="2" t="n">
        <v>2485264.88145203</v>
      </c>
      <c r="F3250" s="3" t="n">
        <v>40.1229460783703</v>
      </c>
      <c r="G3250" s="1" t="n">
        <v>100040945.073164</v>
      </c>
      <c r="H3250" s="3" t="n">
        <v>40.2536348619364</v>
      </c>
      <c r="I3250" s="4" t="n">
        <f aca="false">(H3250-F3250)/F3250</f>
        <v>0.00325720806519977</v>
      </c>
    </row>
    <row r="3251" customFormat="false" ht="12.75" hidden="false" customHeight="false" outlineLevel="0" collapsed="false">
      <c r="A3251" s="11" t="s">
        <v>3663</v>
      </c>
      <c r="B3251" s="11" t="s">
        <v>3659</v>
      </c>
      <c r="C3251" s="11" t="n">
        <v>5</v>
      </c>
      <c r="D3251" s="1" t="n">
        <v>106667600.126655</v>
      </c>
      <c r="E3251" s="2" t="n">
        <v>2900790.59436277</v>
      </c>
      <c r="F3251" s="3" t="n">
        <v>36.7719063671631</v>
      </c>
      <c r="G3251" s="1" t="n">
        <v>107580780.567482</v>
      </c>
      <c r="H3251" s="3" t="n">
        <v>37.0867103528771</v>
      </c>
      <c r="I3251" s="4" t="n">
        <f aca="false">(H3251-F3251)/F3251</f>
        <v>0.00856099171391019</v>
      </c>
    </row>
    <row r="3252" customFormat="false" ht="12.75" hidden="false" customHeight="false" outlineLevel="0" collapsed="false">
      <c r="A3252" s="11" t="s">
        <v>3664</v>
      </c>
      <c r="B3252" s="11" t="s">
        <v>3665</v>
      </c>
      <c r="C3252" s="11" t="n">
        <v>8</v>
      </c>
      <c r="D3252" s="1" t="n">
        <v>192507211.897349</v>
      </c>
      <c r="E3252" s="2" t="n">
        <v>5586211.19215248</v>
      </c>
      <c r="F3252" s="3" t="n">
        <v>34.4611410624402</v>
      </c>
      <c r="G3252" s="1" t="n">
        <v>192956748.708993</v>
      </c>
      <c r="H3252" s="3" t="n">
        <v>34.5416136396811</v>
      </c>
      <c r="I3252" s="4" t="n">
        <f aca="false">(H3252-F3252)/F3252</f>
        <v>0.0023351686786891</v>
      </c>
    </row>
    <row r="3253" customFormat="false" ht="12.75" hidden="false" customHeight="false" outlineLevel="0" collapsed="false">
      <c r="A3253" s="11" t="s">
        <v>3666</v>
      </c>
      <c r="B3253" s="11" t="s">
        <v>3665</v>
      </c>
      <c r="C3253" s="11" t="n">
        <v>8</v>
      </c>
      <c r="D3253" s="1" t="n">
        <v>107967526.821122</v>
      </c>
      <c r="E3253" s="2" t="n">
        <v>3523305.91637578</v>
      </c>
      <c r="F3253" s="3" t="n">
        <v>30.6438127666706</v>
      </c>
      <c r="G3253" s="1" t="n">
        <v>109572154.168071</v>
      </c>
      <c r="H3253" s="3" t="n">
        <v>31.0992450751428</v>
      </c>
      <c r="I3253" s="4" t="n">
        <f aca="false">(H3253-F3253)/F3253</f>
        <v>0.0148621293290088</v>
      </c>
    </row>
    <row r="3254" customFormat="false" ht="12.75" hidden="false" customHeight="false" outlineLevel="0" collapsed="false">
      <c r="A3254" s="11" t="s">
        <v>3667</v>
      </c>
      <c r="B3254" s="11" t="s">
        <v>3665</v>
      </c>
      <c r="C3254" s="11" t="n">
        <v>8</v>
      </c>
      <c r="D3254" s="1" t="n">
        <v>135936095.617655</v>
      </c>
      <c r="E3254" s="2" t="n">
        <v>4218387.11891708</v>
      </c>
      <c r="F3254" s="3" t="n">
        <v>32.2246611763198</v>
      </c>
      <c r="G3254" s="1" t="n">
        <v>136778981.96741</v>
      </c>
      <c r="H3254" s="3" t="n">
        <v>32.4244736463455</v>
      </c>
      <c r="I3254" s="4" t="n">
        <f aca="false">(H3254-F3254)/F3254</f>
        <v>0.00620060732159163</v>
      </c>
    </row>
    <row r="3255" customFormat="false" ht="12.75" hidden="false" customHeight="false" outlineLevel="0" collapsed="false">
      <c r="A3255" s="11" t="s">
        <v>3668</v>
      </c>
      <c r="B3255" s="11" t="s">
        <v>3665</v>
      </c>
      <c r="C3255" s="11" t="n">
        <v>8</v>
      </c>
      <c r="D3255" s="1" t="n">
        <v>262344638.527149</v>
      </c>
      <c r="E3255" s="2" t="n">
        <v>7322009.56970452</v>
      </c>
      <c r="F3255" s="3" t="n">
        <v>35.8295951445657</v>
      </c>
      <c r="G3255" s="1" t="n">
        <v>264802224.652196</v>
      </c>
      <c r="H3255" s="3" t="n">
        <v>36.1652388092798</v>
      </c>
      <c r="I3255" s="4" t="n">
        <f aca="false">(H3255-F3255)/F3255</f>
        <v>0.00936777720651968</v>
      </c>
    </row>
    <row r="3256" customFormat="false" ht="12.75" hidden="false" customHeight="false" outlineLevel="0" collapsed="false">
      <c r="A3256" s="11" t="s">
        <v>3669</v>
      </c>
      <c r="B3256" s="11" t="s">
        <v>3665</v>
      </c>
      <c r="C3256" s="11" t="n">
        <v>8</v>
      </c>
      <c r="D3256" s="1" t="n">
        <v>107116977.270557</v>
      </c>
      <c r="E3256" s="2" t="n">
        <v>3053789.18358304</v>
      </c>
      <c r="F3256" s="3" t="n">
        <v>35.0767426403925</v>
      </c>
      <c r="G3256" s="1" t="n">
        <v>110879496.912873</v>
      </c>
      <c r="H3256" s="3" t="n">
        <v>36.3088249539141</v>
      </c>
      <c r="I3256" s="4" t="n">
        <f aca="false">(H3256-F3256)/F3256</f>
        <v>0.0351253343605175</v>
      </c>
    </row>
    <row r="3257" customFormat="false" ht="12.75" hidden="false" customHeight="false" outlineLevel="0" collapsed="false">
      <c r="A3257" s="11" t="s">
        <v>3670</v>
      </c>
      <c r="B3257" s="11" t="s">
        <v>3665</v>
      </c>
      <c r="C3257" s="11" t="n">
        <v>8</v>
      </c>
      <c r="D3257" s="1" t="n">
        <v>34722194.0726851</v>
      </c>
      <c r="E3257" s="2" t="n">
        <v>915538.656233407</v>
      </c>
      <c r="F3257" s="3" t="n">
        <v>37.9254265631282</v>
      </c>
      <c r="G3257" s="1" t="n">
        <v>35086598.6270139</v>
      </c>
      <c r="H3257" s="3" t="n">
        <v>38.3234485929439</v>
      </c>
      <c r="I3257" s="4" t="n">
        <f aca="false">(H3257-F3257)/F3257</f>
        <v>0.0104948596729221</v>
      </c>
    </row>
    <row r="3258" customFormat="false" ht="12.75" hidden="false" customHeight="false" outlineLevel="0" collapsed="false">
      <c r="A3258" s="11" t="s">
        <v>3671</v>
      </c>
      <c r="B3258" s="11" t="s">
        <v>3665</v>
      </c>
      <c r="C3258" s="11" t="n">
        <v>8</v>
      </c>
      <c r="D3258" s="1" t="n">
        <v>59673650.7440627</v>
      </c>
      <c r="E3258" s="2" t="n">
        <v>1893409.43222755</v>
      </c>
      <c r="F3258" s="3" t="n">
        <v>31.5165065349115</v>
      </c>
      <c r="G3258" s="1" t="n">
        <v>62260000.8500147</v>
      </c>
      <c r="H3258" s="3" t="n">
        <v>32.8824816177065</v>
      </c>
      <c r="I3258" s="4" t="n">
        <f aca="false">(H3258-F3258)/F3258</f>
        <v>0.0433415766205547</v>
      </c>
    </row>
    <row r="3259" customFormat="false" ht="12.75" hidden="false" customHeight="false" outlineLevel="0" collapsed="false">
      <c r="A3259" s="11" t="s">
        <v>3672</v>
      </c>
      <c r="B3259" s="11" t="s">
        <v>3665</v>
      </c>
      <c r="C3259" s="11" t="n">
        <v>8</v>
      </c>
      <c r="D3259" s="1" t="n">
        <v>32871011.2794655</v>
      </c>
      <c r="E3259" s="2" t="n">
        <v>948341.762693699</v>
      </c>
      <c r="F3259" s="3" t="n">
        <v>34.6615667184135</v>
      </c>
      <c r="G3259" s="1" t="n">
        <v>32469506.2642242</v>
      </c>
      <c r="H3259" s="3" t="n">
        <v>34.2381908522058</v>
      </c>
      <c r="I3259" s="4" t="n">
        <f aca="false">(H3259-F3259)/F3259</f>
        <v>-0.0122145623031736</v>
      </c>
    </row>
    <row r="3260" customFormat="false" ht="12.75" hidden="false" customHeight="false" outlineLevel="0" collapsed="false">
      <c r="A3260" s="11" t="s">
        <v>3673</v>
      </c>
      <c r="B3260" s="11" t="s">
        <v>3674</v>
      </c>
      <c r="C3260" s="11" t="n">
        <v>17</v>
      </c>
      <c r="D3260" s="1" t="n">
        <v>124743536.140769</v>
      </c>
      <c r="E3260" s="2" t="n">
        <v>4198238.09197578</v>
      </c>
      <c r="F3260" s="3" t="n">
        <v>29.7133067272185</v>
      </c>
      <c r="G3260" s="1" t="n">
        <v>129669635.104816</v>
      </c>
      <c r="H3260" s="3" t="n">
        <v>30.8866796651333</v>
      </c>
      <c r="I3260" s="4" t="n">
        <f aca="false">(H3260-F3260)/F3260</f>
        <v>0.0394898133919209</v>
      </c>
    </row>
    <row r="3261" customFormat="false" ht="12.75" hidden="false" customHeight="false" outlineLevel="0" collapsed="false">
      <c r="A3261" s="11" t="s">
        <v>3675</v>
      </c>
      <c r="B3261" s="11" t="s">
        <v>3674</v>
      </c>
      <c r="C3261" s="11" t="n">
        <v>17</v>
      </c>
      <c r="D3261" s="1" t="n">
        <v>17519894.6304245</v>
      </c>
      <c r="E3261" s="2" t="n">
        <v>593009.837480931</v>
      </c>
      <c r="F3261" s="3" t="n">
        <v>29.5440202220724</v>
      </c>
      <c r="G3261" s="1" t="n">
        <v>17487026.3367188</v>
      </c>
      <c r="H3261" s="3" t="n">
        <v>29.488594002087</v>
      </c>
      <c r="I3261" s="4" t="n">
        <f aca="false">(H3261-F3261)/F3261</f>
        <v>-0.00187605544434195</v>
      </c>
    </row>
    <row r="3262" customFormat="false" ht="12.75" hidden="false" customHeight="false" outlineLevel="0" collapsed="false">
      <c r="A3262" s="11" t="s">
        <v>3676</v>
      </c>
      <c r="B3262" s="11" t="s">
        <v>3674</v>
      </c>
      <c r="C3262" s="11" t="n">
        <v>17</v>
      </c>
      <c r="D3262" s="1" t="n">
        <v>2013426.96541735</v>
      </c>
      <c r="E3262" s="2" t="n">
        <v>83186.3790646972</v>
      </c>
      <c r="F3262" s="3" t="n">
        <v>24.2038058159911</v>
      </c>
      <c r="G3262" s="1" t="n">
        <v>2157458.66443512</v>
      </c>
      <c r="H3262" s="3" t="n">
        <v>25.9352395030583</v>
      </c>
      <c r="I3262" s="4" t="n">
        <f aca="false">(H3262-F3262)/F3262</f>
        <v>0.0715355965186005</v>
      </c>
    </row>
    <row r="3263" customFormat="false" ht="12.75" hidden="false" customHeight="false" outlineLevel="0" collapsed="false">
      <c r="A3263" s="11" t="s">
        <v>3677</v>
      </c>
      <c r="B3263" s="11" t="s">
        <v>3674</v>
      </c>
      <c r="C3263" s="11" t="n">
        <v>17</v>
      </c>
      <c r="D3263" s="1" t="n">
        <v>6958910.48692229</v>
      </c>
      <c r="E3263" s="2" t="n">
        <v>295712.675024549</v>
      </c>
      <c r="F3263" s="3" t="n">
        <v>23.5326757175511</v>
      </c>
      <c r="G3263" s="1" t="n">
        <v>7012336.85897623</v>
      </c>
      <c r="H3263" s="3" t="n">
        <v>23.7133455926233</v>
      </c>
      <c r="I3263" s="4" t="n">
        <f aca="false">(H3263-F3263)/F3263</f>
        <v>0.00767740469637368</v>
      </c>
    </row>
    <row r="3264" customFormat="false" ht="12.75" hidden="false" customHeight="false" outlineLevel="0" collapsed="false">
      <c r="A3264" s="11" t="s">
        <v>3678</v>
      </c>
      <c r="B3264" s="11" t="s">
        <v>3674</v>
      </c>
      <c r="C3264" s="11" t="n">
        <v>17</v>
      </c>
      <c r="D3264" s="1" t="n">
        <v>51901747.5805587</v>
      </c>
      <c r="E3264" s="2" t="n">
        <v>1735296.67044651</v>
      </c>
      <c r="F3264" s="3" t="n">
        <v>29.9094376566768</v>
      </c>
      <c r="G3264" s="1" t="n">
        <v>52513859.6896186</v>
      </c>
      <c r="H3264" s="3" t="n">
        <v>30.2621797090789</v>
      </c>
      <c r="I3264" s="4" t="n">
        <f aca="false">(H3264-F3264)/F3264</f>
        <v>0.0117936704946167</v>
      </c>
    </row>
    <row r="3265" customFormat="false" ht="12.75" hidden="false" customHeight="false" outlineLevel="0" collapsed="false">
      <c r="A3265" s="11" t="s">
        <v>3679</v>
      </c>
      <c r="B3265" s="11" t="s">
        <v>3674</v>
      </c>
      <c r="C3265" s="11" t="n">
        <v>17</v>
      </c>
      <c r="D3265" s="1" t="n">
        <v>227858738.775157</v>
      </c>
      <c r="E3265" s="2" t="n">
        <v>7765533.32238417</v>
      </c>
      <c r="F3265" s="3" t="n">
        <v>29.3423167882563</v>
      </c>
      <c r="G3265" s="1" t="n">
        <v>230461267.119117</v>
      </c>
      <c r="H3265" s="3" t="n">
        <v>29.6774551793901</v>
      </c>
      <c r="I3265" s="4" t="n">
        <f aca="false">(H3265-F3265)/F3265</f>
        <v>0.0114216744898596</v>
      </c>
    </row>
    <row r="3266" customFormat="false" ht="12.75" hidden="false" customHeight="false" outlineLevel="0" collapsed="false">
      <c r="A3266" s="11" t="s">
        <v>3680</v>
      </c>
      <c r="B3266" s="11" t="s">
        <v>3674</v>
      </c>
      <c r="C3266" s="11" t="n">
        <v>17</v>
      </c>
      <c r="D3266" s="1" t="n">
        <v>195202731.681542</v>
      </c>
      <c r="E3266" s="2" t="n">
        <v>6208242.08165475</v>
      </c>
      <c r="F3266" s="3" t="n">
        <v>31.4425128907847</v>
      </c>
      <c r="G3266" s="1" t="n">
        <v>193240133.3999</v>
      </c>
      <c r="H3266" s="3" t="n">
        <v>31.1263850311059</v>
      </c>
      <c r="I3266" s="4" t="n">
        <f aca="false">(H3266-F3266)/F3266</f>
        <v>-0.0100541537750768</v>
      </c>
    </row>
    <row r="3267" customFormat="false" ht="12.75" hidden="false" customHeight="false" outlineLevel="0" collapsed="false">
      <c r="A3267" s="11" t="s">
        <v>3681</v>
      </c>
      <c r="B3267" s="11" t="s">
        <v>3674</v>
      </c>
      <c r="C3267" s="11" t="n">
        <v>17</v>
      </c>
      <c r="D3267" s="1" t="n">
        <v>8303273.89829335</v>
      </c>
      <c r="E3267" s="2" t="n">
        <v>328942.778079733</v>
      </c>
      <c r="F3267" s="3" t="n">
        <v>25.2423048980291</v>
      </c>
      <c r="G3267" s="1" t="n">
        <v>8427835.54984727</v>
      </c>
      <c r="H3267" s="3" t="n">
        <v>25.6209776029934</v>
      </c>
      <c r="I3267" s="4" t="n">
        <f aca="false">(H3267-F3267)/F3267</f>
        <v>0.0150015106185425</v>
      </c>
    </row>
    <row r="3268" customFormat="false" ht="12.75" hidden="false" customHeight="false" outlineLevel="0" collapsed="false">
      <c r="A3268" s="11" t="s">
        <v>3682</v>
      </c>
      <c r="B3268" s="11" t="s">
        <v>3674</v>
      </c>
      <c r="C3268" s="11" t="n">
        <v>17</v>
      </c>
      <c r="D3268" s="1" t="n">
        <v>5168326.90939916</v>
      </c>
      <c r="E3268" s="2" t="n">
        <v>193827.188144896</v>
      </c>
      <c r="F3268" s="3" t="n">
        <v>26.6646127350079</v>
      </c>
      <c r="G3268" s="1" t="n">
        <v>5192135.0813933</v>
      </c>
      <c r="H3268" s="3" t="n">
        <v>26.7874446876457</v>
      </c>
      <c r="I3268" s="4" t="n">
        <f aca="false">(H3268-F3268)/F3268</f>
        <v>0.00460655303186043</v>
      </c>
    </row>
    <row r="3269" customFormat="false" ht="12.75" hidden="false" customHeight="false" outlineLevel="0" collapsed="false">
      <c r="A3269" s="11" t="s">
        <v>3683</v>
      </c>
      <c r="B3269" s="11" t="s">
        <v>3674</v>
      </c>
      <c r="C3269" s="11" t="n">
        <v>17</v>
      </c>
      <c r="D3269" s="1" t="n">
        <v>55468290.2335127</v>
      </c>
      <c r="E3269" s="2" t="n">
        <v>1299035.22861048</v>
      </c>
      <c r="F3269" s="3" t="n">
        <v>42.6996043000657</v>
      </c>
      <c r="G3269" s="1" t="n">
        <v>55038609.3170645</v>
      </c>
      <c r="H3269" s="3" t="n">
        <v>42.3688350437863</v>
      </c>
      <c r="I3269" s="4" t="n">
        <f aca="false">(H3269-F3269)/F3269</f>
        <v>-0.00774642439201384</v>
      </c>
    </row>
    <row r="3270" customFormat="false" ht="12.75" hidden="false" customHeight="false" outlineLevel="0" collapsed="false">
      <c r="A3270" s="11" t="s">
        <v>3684</v>
      </c>
      <c r="B3270" s="11" t="s">
        <v>3674</v>
      </c>
      <c r="C3270" s="11" t="n">
        <v>17</v>
      </c>
      <c r="D3270" s="1" t="n">
        <v>47500998.6635565</v>
      </c>
      <c r="E3270" s="2" t="n">
        <v>1522240.61227696</v>
      </c>
      <c r="F3270" s="3" t="n">
        <v>31.2046586331084</v>
      </c>
      <c r="G3270" s="1" t="n">
        <v>47574014.8915983</v>
      </c>
      <c r="H3270" s="3" t="n">
        <v>31.2526249187618</v>
      </c>
      <c r="I3270" s="4" t="n">
        <f aca="false">(H3270-F3270)/F3270</f>
        <v>0.00153715143041421</v>
      </c>
    </row>
    <row r="3271" customFormat="false" ht="12.75" hidden="false" customHeight="false" outlineLevel="0" collapsed="false">
      <c r="A3271" s="11" t="s">
        <v>3685</v>
      </c>
      <c r="B3271" s="11" t="s">
        <v>3674</v>
      </c>
      <c r="C3271" s="11" t="n">
        <v>17</v>
      </c>
      <c r="D3271" s="1" t="n">
        <v>19967398.973428</v>
      </c>
      <c r="E3271" s="2" t="n">
        <v>677285.407407235</v>
      </c>
      <c r="F3271" s="3" t="n">
        <v>29.4815136352437</v>
      </c>
      <c r="G3271" s="1" t="n">
        <v>21358393.8091047</v>
      </c>
      <c r="H3271" s="3" t="n">
        <v>31.5352930618546</v>
      </c>
      <c r="I3271" s="4" t="n">
        <f aca="false">(H3271-F3271)/F3271</f>
        <v>0.0696632965329068</v>
      </c>
    </row>
    <row r="3272" customFormat="false" ht="12.75" hidden="false" customHeight="false" outlineLevel="0" collapsed="false">
      <c r="A3272" s="11" t="s">
        <v>3686</v>
      </c>
      <c r="B3272" s="11" t="s">
        <v>3674</v>
      </c>
      <c r="C3272" s="11" t="n">
        <v>17</v>
      </c>
      <c r="D3272" s="1" t="n">
        <v>12202171.0078873</v>
      </c>
      <c r="E3272" s="2" t="n">
        <v>451642.37509733</v>
      </c>
      <c r="F3272" s="3" t="n">
        <v>27.0173298182166</v>
      </c>
      <c r="G3272" s="1" t="n">
        <v>12478525.5162234</v>
      </c>
      <c r="H3272" s="3" t="n">
        <v>27.6292177268226</v>
      </c>
      <c r="I3272" s="4" t="n">
        <f aca="false">(H3272-F3272)/F3272</f>
        <v>0.0226479786390066</v>
      </c>
    </row>
    <row r="3273" customFormat="false" ht="12.75" hidden="false" customHeight="false" outlineLevel="0" collapsed="false">
      <c r="A3273" s="11" t="s">
        <v>3687</v>
      </c>
      <c r="B3273" s="11" t="s">
        <v>3674</v>
      </c>
      <c r="C3273" s="11" t="n">
        <v>17</v>
      </c>
      <c r="D3273" s="1" t="n">
        <v>19281494.4806545</v>
      </c>
      <c r="E3273" s="2" t="n">
        <v>649573.135031554</v>
      </c>
      <c r="F3273" s="3" t="n">
        <v>29.6833311613447</v>
      </c>
      <c r="G3273" s="1" t="n">
        <v>18895767.4365423</v>
      </c>
      <c r="H3273" s="3" t="n">
        <v>29.0895149714349</v>
      </c>
      <c r="I3273" s="4" t="n">
        <f aca="false">(H3273-F3273)/F3273</f>
        <v>-0.0200050387431957</v>
      </c>
    </row>
    <row r="3274" customFormat="false" ht="12.75" hidden="false" customHeight="false" outlineLevel="0" collapsed="false">
      <c r="A3274" s="11" t="s">
        <v>3688</v>
      </c>
      <c r="B3274" s="11" t="s">
        <v>3674</v>
      </c>
      <c r="C3274" s="11" t="n">
        <v>17</v>
      </c>
      <c r="D3274" s="1" t="n">
        <v>12795014.71656</v>
      </c>
      <c r="E3274" s="2" t="n">
        <v>455586</v>
      </c>
      <c r="F3274" s="3" t="n">
        <v>28.0847407878205</v>
      </c>
      <c r="G3274" s="1" t="n">
        <v>12574466.5383445</v>
      </c>
      <c r="H3274" s="3" t="n">
        <v>27.6006429924197</v>
      </c>
      <c r="I3274" s="4" t="n">
        <f aca="false">(H3274-F3274)/F3274</f>
        <v>-0.0172370398238033</v>
      </c>
    </row>
    <row r="3275" customFormat="false" ht="12.75" hidden="false" customHeight="false" outlineLevel="0" collapsed="false">
      <c r="A3275" s="11" t="s">
        <v>3689</v>
      </c>
      <c r="B3275" s="11" t="s">
        <v>3674</v>
      </c>
      <c r="C3275" s="11" t="n">
        <v>17</v>
      </c>
      <c r="D3275" s="1" t="n">
        <v>13407900.7579693</v>
      </c>
      <c r="E3275" s="2" t="n">
        <v>420168.129890869</v>
      </c>
      <c r="F3275" s="3" t="n">
        <v>31.9107990447817</v>
      </c>
      <c r="G3275" s="1" t="n">
        <v>13356845.9627895</v>
      </c>
      <c r="H3275" s="3" t="n">
        <v>31.7892886503759</v>
      </c>
      <c r="I3275" s="4" t="n">
        <f aca="false">(H3275-F3275)/F3275</f>
        <v>-0.00380781422098633</v>
      </c>
    </row>
    <row r="3276" customFormat="false" ht="12.75" hidden="false" customHeight="false" outlineLevel="0" collapsed="false">
      <c r="A3276" s="11" t="s">
        <v>3690</v>
      </c>
      <c r="B3276" s="11" t="s">
        <v>3674</v>
      </c>
      <c r="C3276" s="11" t="n">
        <v>17</v>
      </c>
      <c r="D3276" s="1" t="n">
        <v>212442.26093871</v>
      </c>
      <c r="E3276" s="2" t="n">
        <v>17520</v>
      </c>
      <c r="F3276" s="3" t="n">
        <v>12.1256998252688</v>
      </c>
      <c r="G3276" s="1" t="n">
        <v>214185.090353829</v>
      </c>
      <c r="H3276" s="3" t="n">
        <v>12.2251763900587</v>
      </c>
      <c r="I3276" s="4" t="n">
        <f aca="false">(H3276-F3276)/F3276</f>
        <v>0.00820377926415545</v>
      </c>
    </row>
    <row r="3277" customFormat="false" ht="12.75" hidden="false" customHeight="false" outlineLevel="0" collapsed="false">
      <c r="A3277" s="11" t="s">
        <v>3691</v>
      </c>
      <c r="B3277" s="11" t="s">
        <v>3692</v>
      </c>
      <c r="C3277" s="11" t="n">
        <v>4</v>
      </c>
      <c r="D3277" s="1" t="n">
        <v>1778497.49350693</v>
      </c>
      <c r="E3277" s="2" t="n">
        <v>88865.6387828502</v>
      </c>
      <c r="F3277" s="3" t="n">
        <v>20.0133315628644</v>
      </c>
      <c r="G3277" s="1" t="n">
        <v>2000992.52083239</v>
      </c>
      <c r="H3277" s="3" t="n">
        <v>22.5170555035559</v>
      </c>
      <c r="I3277" s="4" t="n">
        <f aca="false">(H3277-F3277)/F3277</f>
        <v>0.125102806238281</v>
      </c>
    </row>
    <row r="3278" customFormat="false" ht="12.75" hidden="false" customHeight="false" outlineLevel="0" collapsed="false">
      <c r="A3278" s="11" t="s">
        <v>3693</v>
      </c>
      <c r="B3278" s="11" t="s">
        <v>3692</v>
      </c>
      <c r="C3278" s="11" t="n">
        <v>4</v>
      </c>
      <c r="D3278" s="1" t="n">
        <v>175792816.35572</v>
      </c>
      <c r="E3278" s="2" t="n">
        <v>5523479.08626744</v>
      </c>
      <c r="F3278" s="3" t="n">
        <v>31.8264654595649</v>
      </c>
      <c r="G3278" s="1" t="n">
        <v>183064779.484065</v>
      </c>
      <c r="H3278" s="3" t="n">
        <v>33.1430203002314</v>
      </c>
      <c r="I3278" s="4" t="n">
        <f aca="false">(H3278-F3278)/F3278</f>
        <v>0.041366668326371</v>
      </c>
    </row>
    <row r="3279" customFormat="false" ht="12.75" hidden="false" customHeight="false" outlineLevel="0" collapsed="false">
      <c r="A3279" s="11" t="s">
        <v>3694</v>
      </c>
      <c r="B3279" s="11" t="s">
        <v>3692</v>
      </c>
      <c r="C3279" s="11" t="n">
        <v>4</v>
      </c>
      <c r="D3279" s="1" t="n">
        <v>3078788.61134601</v>
      </c>
      <c r="E3279" s="2" t="n">
        <v>150729.866108435</v>
      </c>
      <c r="F3279" s="3" t="n">
        <v>20.4258697419072</v>
      </c>
      <c r="G3279" s="1" t="n">
        <v>3185530.08702363</v>
      </c>
      <c r="H3279" s="3" t="n">
        <v>21.1340338133914</v>
      </c>
      <c r="I3279" s="4" t="n">
        <f aca="false">(H3279-F3279)/F3279</f>
        <v>0.0346699592444437</v>
      </c>
    </row>
    <row r="3280" customFormat="false" ht="12.75" hidden="false" customHeight="false" outlineLevel="0" collapsed="false">
      <c r="A3280" s="11" t="s">
        <v>3695</v>
      </c>
      <c r="B3280" s="11" t="s">
        <v>3692</v>
      </c>
      <c r="C3280" s="11" t="n">
        <v>4</v>
      </c>
      <c r="D3280" s="1" t="n">
        <v>39799881.4282441</v>
      </c>
      <c r="E3280" s="2" t="n">
        <v>1187686.03095965</v>
      </c>
      <c r="F3280" s="3" t="n">
        <v>33.5104399570025</v>
      </c>
      <c r="G3280" s="1" t="n">
        <v>39708752.3395433</v>
      </c>
      <c r="H3280" s="3" t="n">
        <v>33.4337116918506</v>
      </c>
      <c r="I3280" s="4" t="n">
        <f aca="false">(H3280-F3280)/F3280</f>
        <v>-0.0022896824168954</v>
      </c>
    </row>
    <row r="3281" customFormat="false" ht="12.75" hidden="false" customHeight="false" outlineLevel="0" collapsed="false">
      <c r="A3281" s="11" t="s">
        <v>3696</v>
      </c>
      <c r="B3281" s="11" t="s">
        <v>3697</v>
      </c>
      <c r="C3281" s="11" t="n">
        <v>4</v>
      </c>
      <c r="D3281" s="1" t="n">
        <v>115179117.322962</v>
      </c>
      <c r="E3281" s="2" t="n">
        <v>3648479.59554604</v>
      </c>
      <c r="F3281" s="3" t="n">
        <v>31.5690726250928</v>
      </c>
      <c r="G3281" s="1" t="n">
        <v>117967263.054142</v>
      </c>
      <c r="H3281" s="3" t="n">
        <v>32.3332664921995</v>
      </c>
      <c r="I3281" s="4" t="n">
        <f aca="false">(H3281-F3281)/F3281</f>
        <v>0.0242070420053852</v>
      </c>
    </row>
    <row r="3282" customFormat="false" ht="12.75" hidden="false" customHeight="false" outlineLevel="0" collapsed="false">
      <c r="A3282" s="11" t="s">
        <v>3698</v>
      </c>
      <c r="B3282" s="11" t="s">
        <v>3697</v>
      </c>
      <c r="C3282" s="11" t="n">
        <v>4</v>
      </c>
      <c r="D3282" s="1" t="n">
        <v>179040933.272194</v>
      </c>
      <c r="E3282" s="2" t="n">
        <v>5718813.52470165</v>
      </c>
      <c r="F3282" s="3" t="n">
        <v>31.3073564121038</v>
      </c>
      <c r="G3282" s="1" t="n">
        <v>184430934.426171</v>
      </c>
      <c r="H3282" s="3" t="n">
        <v>32.2498598056304</v>
      </c>
      <c r="I3282" s="4" t="n">
        <f aca="false">(H3282-F3282)/F3282</f>
        <v>0.0301048539876776</v>
      </c>
    </row>
    <row r="3283" customFormat="false" ht="12.75" hidden="false" customHeight="false" outlineLevel="0" collapsed="false">
      <c r="A3283" s="11" t="s">
        <v>3699</v>
      </c>
      <c r="B3283" s="11" t="s">
        <v>3697</v>
      </c>
      <c r="C3283" s="11" t="n">
        <v>4</v>
      </c>
      <c r="D3283" s="1" t="n">
        <v>31229127.5113866</v>
      </c>
      <c r="E3283" s="2" t="n">
        <v>999500.547464997</v>
      </c>
      <c r="F3283" s="3" t="n">
        <v>31.2447327723753</v>
      </c>
      <c r="G3283" s="1" t="n">
        <v>31838226.2813618</v>
      </c>
      <c r="H3283" s="3" t="n">
        <v>31.8541359102925</v>
      </c>
      <c r="I3283" s="4" t="n">
        <f aca="false">(H3283-F3283)/F3283</f>
        <v>0.0195041878692592</v>
      </c>
    </row>
    <row r="3284" customFormat="false" ht="12.75" hidden="false" customHeight="false" outlineLevel="0" collapsed="false">
      <c r="A3284" s="11" t="s">
        <v>3700</v>
      </c>
      <c r="B3284" s="11" t="s">
        <v>3697</v>
      </c>
      <c r="C3284" s="11" t="n">
        <v>4</v>
      </c>
      <c r="D3284" s="1" t="n">
        <v>13456823.3812504</v>
      </c>
      <c r="E3284" s="2" t="n">
        <v>446732.791956544</v>
      </c>
      <c r="F3284" s="3" t="n">
        <v>30.1227571012057</v>
      </c>
      <c r="G3284" s="1" t="n">
        <v>14023139.6982893</v>
      </c>
      <c r="H3284" s="3" t="n">
        <v>31.390441782598</v>
      </c>
      <c r="I3284" s="4" t="n">
        <f aca="false">(H3284-F3284)/F3284</f>
        <v>0.0420839525788808</v>
      </c>
    </row>
    <row r="3285" customFormat="false" ht="12.75" hidden="false" customHeight="false" outlineLevel="0" collapsed="false">
      <c r="A3285" s="11" t="s">
        <v>3701</v>
      </c>
      <c r="B3285" s="11" t="s">
        <v>3702</v>
      </c>
      <c r="C3285" s="11" t="n">
        <v>3</v>
      </c>
      <c r="D3285" s="1" t="n">
        <v>133566546.047664</v>
      </c>
      <c r="E3285" s="2" t="n">
        <v>4019458.2093054</v>
      </c>
      <c r="F3285" s="3" t="n">
        <v>33.2299874989236</v>
      </c>
      <c r="G3285" s="1" t="n">
        <v>134240422.842878</v>
      </c>
      <c r="H3285" s="3" t="n">
        <v>33.397641137828</v>
      </c>
      <c r="I3285" s="4" t="n">
        <f aca="false">(H3285-F3285)/F3285</f>
        <v>0.00504525133841211</v>
      </c>
    </row>
    <row r="3286" customFormat="false" ht="12.75" hidden="false" customHeight="false" outlineLevel="0" collapsed="false">
      <c r="A3286" s="11" t="s">
        <v>3703</v>
      </c>
      <c r="B3286" s="11" t="s">
        <v>3702</v>
      </c>
      <c r="C3286" s="11" t="n">
        <v>3</v>
      </c>
      <c r="D3286" s="1" t="n">
        <v>38793745.8447111</v>
      </c>
      <c r="E3286" s="2" t="n">
        <v>1209277.39112849</v>
      </c>
      <c r="F3286" s="3" t="n">
        <v>32.0801051349426</v>
      </c>
      <c r="G3286" s="1" t="n">
        <v>39462920.1133734</v>
      </c>
      <c r="H3286" s="3" t="n">
        <v>32.6334721899884</v>
      </c>
      <c r="I3286" s="4" t="n">
        <f aca="false">(H3286-F3286)/F3286</f>
        <v>0.0172495399475204</v>
      </c>
    </row>
    <row r="3287" customFormat="false" ht="12.75" hidden="false" customHeight="false" outlineLevel="0" collapsed="false">
      <c r="A3287" s="11" t="s">
        <v>3704</v>
      </c>
      <c r="B3287" s="11" t="s">
        <v>3702</v>
      </c>
      <c r="C3287" s="11" t="n">
        <v>3</v>
      </c>
      <c r="D3287" s="1" t="n">
        <v>96448397.6730516</v>
      </c>
      <c r="E3287" s="2" t="n">
        <v>3059056.98624914</v>
      </c>
      <c r="F3287" s="3" t="n">
        <v>31.5288005769751</v>
      </c>
      <c r="G3287" s="1" t="n">
        <v>98289191.8148821</v>
      </c>
      <c r="H3287" s="3" t="n">
        <v>32.1305527346189</v>
      </c>
      <c r="I3287" s="4" t="n">
        <f aca="false">(H3287-F3287)/F3287</f>
        <v>0.0190857928824344</v>
      </c>
    </row>
    <row r="3288" customFormat="false" ht="12.75" hidden="false" customHeight="false" outlineLevel="0" collapsed="false">
      <c r="A3288" s="11" t="s">
        <v>3705</v>
      </c>
      <c r="B3288" s="11" t="s">
        <v>3706</v>
      </c>
      <c r="C3288" s="11" t="n">
        <v>2</v>
      </c>
      <c r="D3288" s="1" t="n">
        <v>111926362.614435</v>
      </c>
      <c r="E3288" s="2" t="n">
        <v>3730556.73669948</v>
      </c>
      <c r="F3288" s="3" t="n">
        <v>30.0025895634708</v>
      </c>
      <c r="G3288" s="1" t="n">
        <v>114031603.211725</v>
      </c>
      <c r="H3288" s="3" t="n">
        <v>30.5669129998574</v>
      </c>
      <c r="I3288" s="4" t="n">
        <f aca="false">(H3288-F3288)/F3288</f>
        <v>0.0188091576293046</v>
      </c>
    </row>
    <row r="3289" customFormat="false" ht="12.75" hidden="false" customHeight="false" outlineLevel="0" collapsed="false">
      <c r="A3289" s="11" t="s">
        <v>3707</v>
      </c>
      <c r="B3289" s="11" t="s">
        <v>3706</v>
      </c>
      <c r="C3289" s="11" t="n">
        <v>2</v>
      </c>
      <c r="D3289" s="1" t="n">
        <v>16579874.68962</v>
      </c>
      <c r="E3289" s="2" t="n">
        <v>599468</v>
      </c>
      <c r="F3289" s="3" t="n">
        <v>27.6576475969026</v>
      </c>
      <c r="G3289" s="1" t="n">
        <v>16891728.1661312</v>
      </c>
      <c r="H3289" s="3" t="n">
        <v>28.1778646502085</v>
      </c>
      <c r="I3289" s="4" t="n">
        <f aca="false">(H3289-F3289)/F3289</f>
        <v>0.0188091576293044</v>
      </c>
    </row>
    <row r="3290" customFormat="false" ht="12.75" hidden="false" customHeight="false" outlineLevel="0" collapsed="false">
      <c r="A3290" s="11" t="s">
        <v>3708</v>
      </c>
      <c r="B3290" s="11" t="s">
        <v>3709</v>
      </c>
      <c r="C3290" s="11" t="n">
        <v>4</v>
      </c>
      <c r="D3290" s="1" t="n">
        <v>166273885.366213</v>
      </c>
      <c r="E3290" s="2" t="n">
        <v>2710253.1902996</v>
      </c>
      <c r="F3290" s="3" t="n">
        <v>61.3499454447033</v>
      </c>
      <c r="G3290" s="1" t="n">
        <v>161612049.209851</v>
      </c>
      <c r="H3290" s="3" t="n">
        <v>59.6298714040018</v>
      </c>
      <c r="I3290" s="4" t="n">
        <f aca="false">(H3290-F3290)/F3290</f>
        <v>-0.0280370916099962</v>
      </c>
    </row>
    <row r="3291" customFormat="false" ht="12.75" hidden="false" customHeight="false" outlineLevel="0" collapsed="false">
      <c r="A3291" s="11" t="s">
        <v>3710</v>
      </c>
      <c r="B3291" s="11" t="s">
        <v>3709</v>
      </c>
      <c r="C3291" s="11" t="n">
        <v>4</v>
      </c>
      <c r="D3291" s="1" t="n">
        <v>73393722.1434273</v>
      </c>
      <c r="E3291" s="2" t="n">
        <v>1088355.20222597</v>
      </c>
      <c r="F3291" s="3" t="n">
        <v>67.4354493765622</v>
      </c>
      <c r="G3291" s="1" t="n">
        <v>71955453.9247581</v>
      </c>
      <c r="H3291" s="3" t="n">
        <v>66.1139431112109</v>
      </c>
      <c r="I3291" s="4" t="n">
        <f aca="false">(H3291-F3291)/F3291</f>
        <v>-0.0195966109452597</v>
      </c>
    </row>
    <row r="3292" customFormat="false" ht="12.75" hidden="false" customHeight="false" outlineLevel="0" collapsed="false">
      <c r="A3292" s="11" t="s">
        <v>3711</v>
      </c>
      <c r="B3292" s="11" t="s">
        <v>3709</v>
      </c>
      <c r="C3292" s="11" t="n">
        <v>4</v>
      </c>
      <c r="D3292" s="1" t="n">
        <v>106307567.596197</v>
      </c>
      <c r="E3292" s="2" t="n">
        <v>1918286.8416014</v>
      </c>
      <c r="F3292" s="3" t="n">
        <v>55.4179725840432</v>
      </c>
      <c r="G3292" s="1" t="n">
        <v>104023717.196304</v>
      </c>
      <c r="H3292" s="3" t="n">
        <v>54.2274048595695</v>
      </c>
      <c r="I3292" s="4" t="n">
        <f aca="false">(H3292-F3292)/F3292</f>
        <v>-0.0214834225966693</v>
      </c>
    </row>
    <row r="3293" customFormat="false" ht="12.75" hidden="false" customHeight="false" outlineLevel="0" collapsed="false">
      <c r="A3293" s="11" t="s">
        <v>3712</v>
      </c>
      <c r="B3293" s="11" t="s">
        <v>3709</v>
      </c>
      <c r="C3293" s="11" t="n">
        <v>4</v>
      </c>
      <c r="D3293" s="1" t="n">
        <v>47666957.1357171</v>
      </c>
      <c r="E3293" s="2" t="n">
        <v>911011.664997371</v>
      </c>
      <c r="F3293" s="3" t="n">
        <v>52.323102949351</v>
      </c>
      <c r="G3293" s="1" t="n">
        <v>47005196.2744017</v>
      </c>
      <c r="H3293" s="3" t="n">
        <v>51.5967007673138</v>
      </c>
      <c r="I3293" s="4" t="n">
        <f aca="false">(H3293-F3293)/F3293</f>
        <v>-0.0138830103929499</v>
      </c>
    </row>
    <row r="3294" customFormat="false" ht="12.75" hidden="false" customHeight="false" outlineLevel="0" collapsed="false">
      <c r="A3294" s="11" t="s">
        <v>3713</v>
      </c>
      <c r="B3294" s="11" t="s">
        <v>3714</v>
      </c>
      <c r="C3294" s="11" t="n">
        <v>2</v>
      </c>
      <c r="D3294" s="1" t="n">
        <v>65748738.5160923</v>
      </c>
      <c r="E3294" s="2" t="n">
        <v>1921541.58450595</v>
      </c>
      <c r="F3294" s="3" t="n">
        <v>34.21666179189</v>
      </c>
      <c r="G3294" s="1" t="n">
        <v>65393535.6664111</v>
      </c>
      <c r="H3294" s="3" t="n">
        <v>34.0318087277953</v>
      </c>
      <c r="I3294" s="4" t="n">
        <f aca="false">(H3294-F3294)/F3294</f>
        <v>-0.00540242836133303</v>
      </c>
    </row>
    <row r="3295" customFormat="false" ht="12.75" hidden="false" customHeight="false" outlineLevel="0" collapsed="false">
      <c r="A3295" s="11" t="s">
        <v>3715</v>
      </c>
      <c r="B3295" s="11" t="s">
        <v>3714</v>
      </c>
      <c r="C3295" s="11" t="n">
        <v>2</v>
      </c>
      <c r="D3295" s="1" t="n">
        <v>50304761.970715</v>
      </c>
      <c r="E3295" s="2" t="n">
        <v>1521589.8437515</v>
      </c>
      <c r="F3295" s="3" t="n">
        <v>33.0606583484337</v>
      </c>
      <c r="G3295" s="1" t="n">
        <v>48975261.1708966</v>
      </c>
      <c r="H3295" s="3" t="n">
        <v>32.1869006763001</v>
      </c>
      <c r="I3295" s="4" t="n">
        <f aca="false">(H3295-F3295)/F3295</f>
        <v>-0.0264289253687821</v>
      </c>
    </row>
    <row r="3296" customFormat="false" ht="12.75" hidden="false" customHeight="false" outlineLevel="0" collapsed="false">
      <c r="A3296" s="11" t="s">
        <v>3716</v>
      </c>
      <c r="B3296" s="11" t="s">
        <v>3717</v>
      </c>
      <c r="C3296" s="11" t="n">
        <v>1</v>
      </c>
      <c r="D3296" s="1" t="n">
        <v>163067921.089895</v>
      </c>
      <c r="E3296" s="2" t="n">
        <v>4105364.33144831</v>
      </c>
      <c r="F3296" s="3" t="n">
        <v>39.7206941758486</v>
      </c>
      <c r="G3296" s="1" t="n">
        <v>169041844.510491</v>
      </c>
      <c r="H3296" s="3" t="n">
        <v>41.1758447881423</v>
      </c>
      <c r="I3296" s="4" t="n">
        <f aca="false">(H3296-F3296)/F3296</f>
        <v>0.0366345715372335</v>
      </c>
    </row>
    <row r="3297" customFormat="false" ht="12.75" hidden="false" customHeight="false" outlineLevel="0" collapsed="false">
      <c r="A3297" s="11" t="s">
        <v>3718</v>
      </c>
      <c r="B3297" s="11" t="s">
        <v>3719</v>
      </c>
      <c r="C3297" s="11" t="n">
        <v>14</v>
      </c>
      <c r="D3297" s="1" t="n">
        <v>248651512.335593</v>
      </c>
      <c r="E3297" s="2" t="n">
        <v>6722455.2420754</v>
      </c>
      <c r="F3297" s="3" t="n">
        <v>36.9881990108762</v>
      </c>
      <c r="G3297" s="1" t="n">
        <v>245237161.988222</v>
      </c>
      <c r="H3297" s="3" t="n">
        <v>36.4802967304711</v>
      </c>
      <c r="I3297" s="4" t="n">
        <f aca="false">(H3297-F3297)/F3297</f>
        <v>-0.0137314682516897</v>
      </c>
    </row>
    <row r="3298" customFormat="false" ht="12.75" hidden="false" customHeight="false" outlineLevel="0" collapsed="false">
      <c r="A3298" s="11" t="s">
        <v>3720</v>
      </c>
      <c r="B3298" s="11" t="s">
        <v>3719</v>
      </c>
      <c r="C3298" s="11" t="n">
        <v>14</v>
      </c>
      <c r="D3298" s="1" t="n">
        <v>60542151.8278914</v>
      </c>
      <c r="E3298" s="2" t="n">
        <v>1684468.78253286</v>
      </c>
      <c r="F3298" s="3" t="n">
        <v>35.9413914081904</v>
      </c>
      <c r="G3298" s="1" t="n">
        <v>60684483.975951</v>
      </c>
      <c r="H3298" s="3" t="n">
        <v>36.0258881643996</v>
      </c>
      <c r="I3298" s="4" t="n">
        <f aca="false">(H3298-F3298)/F3298</f>
        <v>0.00235095951766353</v>
      </c>
    </row>
    <row r="3299" customFormat="false" ht="12.75" hidden="false" customHeight="false" outlineLevel="0" collapsed="false">
      <c r="A3299" s="11" t="s">
        <v>3721</v>
      </c>
      <c r="B3299" s="11" t="s">
        <v>3719</v>
      </c>
      <c r="C3299" s="11" t="n">
        <v>14</v>
      </c>
      <c r="D3299" s="1" t="n">
        <v>85674306.0219401</v>
      </c>
      <c r="E3299" s="2" t="n">
        <v>2646529.42732175</v>
      </c>
      <c r="F3299" s="3" t="n">
        <v>32.3723232160095</v>
      </c>
      <c r="G3299" s="1" t="n">
        <v>85503280.7348605</v>
      </c>
      <c r="H3299" s="3" t="n">
        <v>32.3077007389971</v>
      </c>
      <c r="I3299" s="4" t="n">
        <f aca="false">(H3299-F3299)/F3299</f>
        <v>-0.00199622611516445</v>
      </c>
    </row>
    <row r="3300" customFormat="false" ht="12.75" hidden="false" customHeight="false" outlineLevel="0" collapsed="false">
      <c r="A3300" s="11" t="s">
        <v>3722</v>
      </c>
      <c r="B3300" s="11" t="s">
        <v>3719</v>
      </c>
      <c r="C3300" s="11" t="n">
        <v>14</v>
      </c>
      <c r="D3300" s="1" t="n">
        <v>53873025.8884381</v>
      </c>
      <c r="E3300" s="2" t="n">
        <v>1621448.87932992</v>
      </c>
      <c r="F3300" s="3" t="n">
        <v>33.2252385969157</v>
      </c>
      <c r="G3300" s="1" t="n">
        <v>53688356.1615619</v>
      </c>
      <c r="H3300" s="3" t="n">
        <v>33.1113467997518</v>
      </c>
      <c r="I3300" s="4" t="n">
        <f aca="false">(H3300-F3300)/F3300</f>
        <v>-0.00342786995589775</v>
      </c>
    </row>
    <row r="3301" customFormat="false" ht="12.75" hidden="false" customHeight="false" outlineLevel="0" collapsed="false">
      <c r="A3301" s="11" t="s">
        <v>3723</v>
      </c>
      <c r="B3301" s="11" t="s">
        <v>3719</v>
      </c>
      <c r="C3301" s="11" t="n">
        <v>14</v>
      </c>
      <c r="D3301" s="1" t="n">
        <v>72870537.6476452</v>
      </c>
      <c r="E3301" s="2" t="n">
        <v>2132853.61313081</v>
      </c>
      <c r="F3301" s="3" t="n">
        <v>34.165747334473</v>
      </c>
      <c r="G3301" s="1" t="n">
        <v>72492389.3261412</v>
      </c>
      <c r="H3301" s="3" t="n">
        <v>33.9884504402202</v>
      </c>
      <c r="I3301" s="4" t="n">
        <f aca="false">(H3301-F3301)/F3301</f>
        <v>-0.00518931702319068</v>
      </c>
    </row>
    <row r="3302" customFormat="false" ht="12.75" hidden="false" customHeight="false" outlineLevel="0" collapsed="false">
      <c r="A3302" s="11" t="s">
        <v>3724</v>
      </c>
      <c r="B3302" s="11" t="s">
        <v>3719</v>
      </c>
      <c r="C3302" s="11" t="n">
        <v>14</v>
      </c>
      <c r="D3302" s="1" t="n">
        <v>95006185.1357809</v>
      </c>
      <c r="E3302" s="2" t="n">
        <v>2712629.42746898</v>
      </c>
      <c r="F3302" s="3" t="n">
        <v>35.0236505486953</v>
      </c>
      <c r="G3302" s="1" t="n">
        <v>95506010.5899227</v>
      </c>
      <c r="H3302" s="3" t="n">
        <v>35.207909205289</v>
      </c>
      <c r="I3302" s="4" t="n">
        <f aca="false">(H3302-F3302)/F3302</f>
        <v>0.00526097804503415</v>
      </c>
    </row>
    <row r="3303" customFormat="false" ht="12.75" hidden="false" customHeight="false" outlineLevel="0" collapsed="false">
      <c r="A3303" s="11" t="s">
        <v>3725</v>
      </c>
      <c r="B3303" s="11" t="s">
        <v>3719</v>
      </c>
      <c r="C3303" s="11" t="n">
        <v>14</v>
      </c>
      <c r="D3303" s="1" t="n">
        <v>106233585.785382</v>
      </c>
      <c r="E3303" s="2" t="n">
        <v>3443508.63354205</v>
      </c>
      <c r="F3303" s="3" t="n">
        <v>30.8503904275414</v>
      </c>
      <c r="G3303" s="1" t="n">
        <v>105411137.440013</v>
      </c>
      <c r="H3303" s="3" t="n">
        <v>30.6115502116761</v>
      </c>
      <c r="I3303" s="4" t="n">
        <f aca="false">(H3303-F3303)/F3303</f>
        <v>-0.0077418863280263</v>
      </c>
    </row>
    <row r="3304" customFormat="false" ht="12.75" hidden="false" customHeight="false" outlineLevel="0" collapsed="false">
      <c r="A3304" s="11" t="s">
        <v>3726</v>
      </c>
      <c r="B3304" s="11" t="s">
        <v>3719</v>
      </c>
      <c r="C3304" s="11" t="n">
        <v>14</v>
      </c>
      <c r="D3304" s="1" t="n">
        <v>112974587.628887</v>
      </c>
      <c r="E3304" s="2" t="n">
        <v>3208970.89335381</v>
      </c>
      <c r="F3304" s="3" t="n">
        <v>35.2058623725356</v>
      </c>
      <c r="G3304" s="1" t="n">
        <v>112461936.42242</v>
      </c>
      <c r="H3304" s="3" t="n">
        <v>35.0461067301492</v>
      </c>
      <c r="I3304" s="4" t="n">
        <f aca="false">(H3304-F3304)/F3304</f>
        <v>-0.00453775682856198</v>
      </c>
    </row>
    <row r="3305" customFormat="false" ht="12.75" hidden="false" customHeight="false" outlineLevel="0" collapsed="false">
      <c r="A3305" s="11" t="s">
        <v>3727</v>
      </c>
      <c r="B3305" s="11" t="s">
        <v>3719</v>
      </c>
      <c r="C3305" s="11" t="n">
        <v>14</v>
      </c>
      <c r="D3305" s="1" t="n">
        <v>60074939.5074521</v>
      </c>
      <c r="E3305" s="2" t="n">
        <v>1639522.23708821</v>
      </c>
      <c r="F3305" s="3" t="n">
        <v>36.6417351033586</v>
      </c>
      <c r="G3305" s="1" t="n">
        <v>58427431.1239671</v>
      </c>
      <c r="H3305" s="3" t="n">
        <v>35.6368640828771</v>
      </c>
      <c r="I3305" s="4" t="n">
        <f aca="false">(H3305-F3305)/F3305</f>
        <v>-0.0274242204318926</v>
      </c>
    </row>
    <row r="3306" customFormat="false" ht="12.75" hidden="false" customHeight="false" outlineLevel="0" collapsed="false">
      <c r="A3306" s="11" t="s">
        <v>3728</v>
      </c>
      <c r="B3306" s="11" t="s">
        <v>3719</v>
      </c>
      <c r="C3306" s="11" t="n">
        <v>14</v>
      </c>
      <c r="D3306" s="1" t="n">
        <v>101352376.730402</v>
      </c>
      <c r="E3306" s="2" t="n">
        <v>2958537.21266227</v>
      </c>
      <c r="F3306" s="3" t="n">
        <v>34.2575974020617</v>
      </c>
      <c r="G3306" s="1" t="n">
        <v>100189243.280467</v>
      </c>
      <c r="H3306" s="3" t="n">
        <v>33.8644526260025</v>
      </c>
      <c r="I3306" s="4" t="n">
        <f aca="false">(H3306-F3306)/F3306</f>
        <v>-0.0114761339344675</v>
      </c>
    </row>
    <row r="3307" customFormat="false" ht="12.75" hidden="false" customHeight="false" outlineLevel="0" collapsed="false">
      <c r="A3307" s="11" t="s">
        <v>3729</v>
      </c>
      <c r="B3307" s="11" t="s">
        <v>3719</v>
      </c>
      <c r="C3307" s="11" t="n">
        <v>14</v>
      </c>
      <c r="D3307" s="1" t="n">
        <v>5428247.22483194</v>
      </c>
      <c r="E3307" s="2" t="n">
        <v>141084.599945384</v>
      </c>
      <c r="F3307" s="3" t="n">
        <v>38.4751222098891</v>
      </c>
      <c r="G3307" s="1" t="n">
        <v>5412227.05519428</v>
      </c>
      <c r="H3307" s="3" t="n">
        <v>38.3615721155212</v>
      </c>
      <c r="I3307" s="4" t="n">
        <f aca="false">(H3307-F3307)/F3307</f>
        <v>-0.00295126013501494</v>
      </c>
    </row>
    <row r="3308" customFormat="false" ht="12.75" hidden="false" customHeight="false" outlineLevel="0" collapsed="false">
      <c r="A3308" s="11" t="s">
        <v>3730</v>
      </c>
      <c r="B3308" s="11" t="s">
        <v>3719</v>
      </c>
      <c r="C3308" s="11" t="n">
        <v>14</v>
      </c>
      <c r="D3308" s="1" t="n">
        <v>53951258.4310818</v>
      </c>
      <c r="E3308" s="2" t="n">
        <v>1490719.23780277</v>
      </c>
      <c r="F3308" s="3" t="n">
        <v>36.1914283138941</v>
      </c>
      <c r="G3308" s="1" t="n">
        <v>52897472.2293696</v>
      </c>
      <c r="H3308" s="3" t="n">
        <v>35.4845304789501</v>
      </c>
      <c r="I3308" s="4" t="n">
        <f aca="false">(H3308-F3308)/F3308</f>
        <v>-0.0195321894679867</v>
      </c>
    </row>
    <row r="3309" customFormat="false" ht="12.75" hidden="false" customHeight="false" outlineLevel="0" collapsed="false">
      <c r="A3309" s="11" t="s">
        <v>3731</v>
      </c>
      <c r="B3309" s="11" t="s">
        <v>3719</v>
      </c>
      <c r="C3309" s="11" t="n">
        <v>14</v>
      </c>
      <c r="D3309" s="1" t="n">
        <v>115930763.994985</v>
      </c>
      <c r="E3309" s="2" t="n">
        <v>3533788.01642332</v>
      </c>
      <c r="F3309" s="3" t="n">
        <v>32.8063719318181</v>
      </c>
      <c r="G3309" s="1" t="n">
        <v>119630255.734809</v>
      </c>
      <c r="H3309" s="3" t="n">
        <v>33.8532631778778</v>
      </c>
      <c r="I3309" s="4" t="n">
        <f aca="false">(H3309-F3309)/F3309</f>
        <v>0.0319112167671413</v>
      </c>
    </row>
    <row r="3310" customFormat="false" ht="12.75" hidden="false" customHeight="false" outlineLevel="0" collapsed="false">
      <c r="A3310" s="11" t="s">
        <v>3732</v>
      </c>
      <c r="B3310" s="11" t="s">
        <v>3719</v>
      </c>
      <c r="C3310" s="11" t="n">
        <v>14</v>
      </c>
      <c r="D3310" s="1" t="n">
        <v>17828414.8823062</v>
      </c>
      <c r="E3310" s="2" t="n">
        <v>581925.550160529</v>
      </c>
      <c r="F3310" s="3" t="n">
        <v>30.6369343593662</v>
      </c>
      <c r="G3310" s="1" t="n">
        <v>17774752.6555353</v>
      </c>
      <c r="H3310" s="3" t="n">
        <v>30.5447194243869</v>
      </c>
      <c r="I3310" s="4" t="n">
        <f aca="false">(H3310-F3310)/F3310</f>
        <v>-0.0030099269691161</v>
      </c>
    </row>
    <row r="3311" customFormat="false" ht="12.75" hidden="false" customHeight="false" outlineLevel="0" collapsed="false">
      <c r="A3311" s="11" t="s">
        <v>3733</v>
      </c>
      <c r="B3311" s="11" t="s">
        <v>3734</v>
      </c>
      <c r="C3311" s="11" t="n">
        <v>3</v>
      </c>
      <c r="D3311" s="1" t="n">
        <v>175399324.742867</v>
      </c>
      <c r="E3311" s="2" t="n">
        <v>4535204.59330238</v>
      </c>
      <c r="F3311" s="3" t="n">
        <v>38.6750633040675</v>
      </c>
      <c r="G3311" s="1" t="n">
        <v>175071081.833706</v>
      </c>
      <c r="H3311" s="3" t="n">
        <v>38.6026866554713</v>
      </c>
      <c r="I3311" s="4" t="n">
        <f aca="false">(H3311-F3311)/F3311</f>
        <v>-0.00187140349395718</v>
      </c>
    </row>
    <row r="3312" customFormat="false" ht="12.75" hidden="false" customHeight="false" outlineLevel="0" collapsed="false">
      <c r="A3312" s="11" t="s">
        <v>3735</v>
      </c>
      <c r="B3312" s="11" t="s">
        <v>3734</v>
      </c>
      <c r="C3312" s="11" t="n">
        <v>3</v>
      </c>
      <c r="D3312" s="1" t="n">
        <v>63440910.9603598</v>
      </c>
      <c r="E3312" s="2" t="n">
        <v>1685826.83828587</v>
      </c>
      <c r="F3312" s="3" t="n">
        <v>37.6319260789951</v>
      </c>
      <c r="G3312" s="1" t="n">
        <v>63751110.0489507</v>
      </c>
      <c r="H3312" s="3" t="n">
        <v>37.8159302018066</v>
      </c>
      <c r="I3312" s="4" t="n">
        <f aca="false">(H3312-F3312)/F3312</f>
        <v>0.00488957494296861</v>
      </c>
    </row>
    <row r="3313" customFormat="false" ht="12.75" hidden="false" customHeight="false" outlineLevel="0" collapsed="false">
      <c r="A3313" s="11" t="s">
        <v>3736</v>
      </c>
      <c r="B3313" s="11" t="s">
        <v>3734</v>
      </c>
      <c r="C3313" s="11" t="n">
        <v>3</v>
      </c>
      <c r="D3313" s="1" t="n">
        <v>38258131.1944479</v>
      </c>
      <c r="E3313" s="2" t="n">
        <v>922085.953559716</v>
      </c>
      <c r="F3313" s="3" t="n">
        <v>41.4908513102844</v>
      </c>
      <c r="G3313" s="1" t="n">
        <v>38252486.3187716</v>
      </c>
      <c r="H3313" s="3" t="n">
        <v>41.4847294561833</v>
      </c>
      <c r="I3313" s="4" t="n">
        <f aca="false">(H3313-F3313)/F3313</f>
        <v>-0.000147547083458754</v>
      </c>
    </row>
    <row r="3314" customFormat="false" ht="12.75" hidden="false" customHeight="false" outlineLevel="0" collapsed="false">
      <c r="A3314" s="11" t="s">
        <v>3737</v>
      </c>
      <c r="B3314" s="11" t="s">
        <v>3738</v>
      </c>
      <c r="C3314" s="11" t="n">
        <v>2</v>
      </c>
      <c r="D3314" s="1" t="n">
        <v>77894085.8677267</v>
      </c>
      <c r="E3314" s="2" t="n">
        <v>2595210.11395031</v>
      </c>
      <c r="F3314" s="3" t="n">
        <v>30.0145585318948</v>
      </c>
      <c r="G3314" s="1" t="n">
        <v>78517758.8619259</v>
      </c>
      <c r="H3314" s="3" t="n">
        <v>30.2548754876768</v>
      </c>
      <c r="I3314" s="4" t="n">
        <f aca="false">(H3314-F3314)/F3314</f>
        <v>0.00800667967601883</v>
      </c>
    </row>
    <row r="3315" customFormat="false" ht="12.75" hidden="false" customHeight="false" outlineLevel="0" collapsed="false">
      <c r="A3315" s="11" t="s">
        <v>3739</v>
      </c>
      <c r="B3315" s="11" t="s">
        <v>3738</v>
      </c>
      <c r="C3315" s="11" t="n">
        <v>2</v>
      </c>
      <c r="D3315" s="1" t="n">
        <v>75602268.8036062</v>
      </c>
      <c r="E3315" s="2" t="n">
        <v>2246032.78311123</v>
      </c>
      <c r="F3315" s="3" t="n">
        <v>33.6603585540194</v>
      </c>
      <c r="G3315" s="1" t="n">
        <v>76546404.860887</v>
      </c>
      <c r="H3315" s="3" t="n">
        <v>34.0807157564521</v>
      </c>
      <c r="I3315" s="4" t="n">
        <f aca="false">(H3315-F3315)/F3315</f>
        <v>0.0124881974075862</v>
      </c>
    </row>
    <row r="3316" customFormat="false" ht="12.75" hidden="false" customHeight="false" outlineLevel="0" collapsed="false">
      <c r="A3316" s="11" t="s">
        <v>3740</v>
      </c>
      <c r="B3316" s="11" t="s">
        <v>3741</v>
      </c>
      <c r="C3316" s="11" t="n">
        <v>2</v>
      </c>
      <c r="D3316" s="1" t="n">
        <v>89044936.4515063</v>
      </c>
      <c r="E3316" s="2" t="n">
        <v>2928580.74542313</v>
      </c>
      <c r="F3316" s="3" t="n">
        <v>30.4054913256766</v>
      </c>
      <c r="G3316" s="1" t="n">
        <v>93517152.9913072</v>
      </c>
      <c r="H3316" s="3" t="n">
        <v>31.9325847981001</v>
      </c>
      <c r="I3316" s="4" t="n">
        <f aca="false">(H3316-F3316)/F3316</f>
        <v>0.0502242656126379</v>
      </c>
    </row>
    <row r="3317" customFormat="false" ht="12.75" hidden="false" customHeight="false" outlineLevel="0" collapsed="false">
      <c r="A3317" s="11" t="s">
        <v>3742</v>
      </c>
      <c r="B3317" s="11" t="s">
        <v>3741</v>
      </c>
      <c r="C3317" s="11" t="n">
        <v>2</v>
      </c>
      <c r="D3317" s="1" t="n">
        <v>15723589.5200846</v>
      </c>
      <c r="E3317" s="2" t="n">
        <v>527039.436003028</v>
      </c>
      <c r="F3317" s="3" t="n">
        <v>29.8338007480606</v>
      </c>
      <c r="G3317" s="1" t="n">
        <v>16029230.213786</v>
      </c>
      <c r="H3317" s="3" t="n">
        <v>30.4137207176541</v>
      </c>
      <c r="I3317" s="4" t="n">
        <f aca="false">(H3317-F3317)/F3317</f>
        <v>0.0194383536476208</v>
      </c>
    </row>
    <row r="3318" customFormat="false" ht="12.75" hidden="false" customHeight="false" outlineLevel="0" collapsed="false">
      <c r="A3318" s="11" t="s">
        <v>3743</v>
      </c>
      <c r="B3318" s="11" t="s">
        <v>3744</v>
      </c>
      <c r="C3318" s="11" t="n">
        <v>25</v>
      </c>
      <c r="D3318" s="1" t="n">
        <v>25284226.7162324</v>
      </c>
      <c r="E3318" s="2" t="n">
        <v>833865.780877922</v>
      </c>
      <c r="F3318" s="3" t="n">
        <v>30.3216984028441</v>
      </c>
      <c r="G3318" s="1" t="n">
        <v>25695575.6455992</v>
      </c>
      <c r="H3318" s="3" t="n">
        <v>30.8150019281832</v>
      </c>
      <c r="I3318" s="4" t="n">
        <f aca="false">(H3318-F3318)/F3318</f>
        <v>0.0162689938665462</v>
      </c>
    </row>
    <row r="3319" customFormat="false" ht="12.75" hidden="false" customHeight="false" outlineLevel="0" collapsed="false">
      <c r="A3319" s="11" t="s">
        <v>3745</v>
      </c>
      <c r="B3319" s="11" t="s">
        <v>3744</v>
      </c>
      <c r="C3319" s="11" t="n">
        <v>25</v>
      </c>
      <c r="D3319" s="1" t="n">
        <v>279737853.896627</v>
      </c>
      <c r="E3319" s="2" t="n">
        <v>7658499.11604236</v>
      </c>
      <c r="F3319" s="3" t="n">
        <v>36.5264589912475</v>
      </c>
      <c r="G3319" s="1" t="n">
        <v>278674195.036706</v>
      </c>
      <c r="H3319" s="3" t="n">
        <v>36.3875729192112</v>
      </c>
      <c r="I3319" s="4" t="n">
        <f aca="false">(H3319-F3319)/F3319</f>
        <v>-0.00380234153191939</v>
      </c>
    </row>
    <row r="3320" customFormat="false" ht="12.75" hidden="false" customHeight="false" outlineLevel="0" collapsed="false">
      <c r="A3320" s="11" t="s">
        <v>3746</v>
      </c>
      <c r="B3320" s="11" t="s">
        <v>3744</v>
      </c>
      <c r="C3320" s="11" t="n">
        <v>25</v>
      </c>
      <c r="D3320" s="1" t="n">
        <v>158681074.156495</v>
      </c>
      <c r="E3320" s="2" t="n">
        <v>4081222.72630024</v>
      </c>
      <c r="F3320" s="3" t="n">
        <v>38.8807680438319</v>
      </c>
      <c r="G3320" s="1" t="n">
        <v>158590080.284592</v>
      </c>
      <c r="H3320" s="3" t="n">
        <v>38.8584723060087</v>
      </c>
      <c r="I3320" s="4" t="n">
        <f aca="false">(H3320-F3320)/F3320</f>
        <v>-0.000573438719060484</v>
      </c>
    </row>
    <row r="3321" customFormat="false" ht="12.75" hidden="false" customHeight="false" outlineLevel="0" collapsed="false">
      <c r="A3321" s="11" t="s">
        <v>3747</v>
      </c>
      <c r="B3321" s="11" t="s">
        <v>3744</v>
      </c>
      <c r="C3321" s="11" t="n">
        <v>25</v>
      </c>
      <c r="D3321" s="1" t="n">
        <v>35022719.6460085</v>
      </c>
      <c r="E3321" s="2" t="n">
        <v>1077894.7341111</v>
      </c>
      <c r="F3321" s="3" t="n">
        <v>32.4917810039126</v>
      </c>
      <c r="G3321" s="1" t="n">
        <v>35917197.166162</v>
      </c>
      <c r="H3321" s="3" t="n">
        <v>33.3216185491263</v>
      </c>
      <c r="I3321" s="4" t="n">
        <f aca="false">(H3321-F3321)/F3321</f>
        <v>0.0255399217763326</v>
      </c>
    </row>
    <row r="3322" customFormat="false" ht="12.75" hidden="false" customHeight="false" outlineLevel="0" collapsed="false">
      <c r="A3322" s="11" t="s">
        <v>3748</v>
      </c>
      <c r="B3322" s="11" t="s">
        <v>3744</v>
      </c>
      <c r="C3322" s="11" t="n">
        <v>25</v>
      </c>
      <c r="D3322" s="1" t="n">
        <v>124792885.888109</v>
      </c>
      <c r="E3322" s="2" t="n">
        <v>3710628.34209814</v>
      </c>
      <c r="F3322" s="3" t="n">
        <v>33.6312005361189</v>
      </c>
      <c r="G3322" s="1" t="n">
        <v>128417774.224616</v>
      </c>
      <c r="H3322" s="3" t="n">
        <v>34.6080939359191</v>
      </c>
      <c r="I3322" s="4" t="n">
        <f aca="false">(H3322-F3322)/F3322</f>
        <v>0.0290472354310116</v>
      </c>
    </row>
    <row r="3323" customFormat="false" ht="12.75" hidden="false" customHeight="false" outlineLevel="0" collapsed="false">
      <c r="A3323" s="11" t="s">
        <v>3749</v>
      </c>
      <c r="B3323" s="11" t="s">
        <v>3744</v>
      </c>
      <c r="C3323" s="11" t="n">
        <v>25</v>
      </c>
      <c r="D3323" s="1" t="n">
        <v>46189155.3718631</v>
      </c>
      <c r="E3323" s="2" t="n">
        <v>1191943.43914551</v>
      </c>
      <c r="F3323" s="3" t="n">
        <v>38.7511301752503</v>
      </c>
      <c r="G3323" s="1" t="n">
        <v>45397571.4622819</v>
      </c>
      <c r="H3323" s="3" t="n">
        <v>38.0870182018259</v>
      </c>
      <c r="I3323" s="4" t="n">
        <f aca="false">(H3323-F3323)/F3323</f>
        <v>-0.0171378736677089</v>
      </c>
    </row>
    <row r="3324" customFormat="false" ht="12.75" hidden="false" customHeight="false" outlineLevel="0" collapsed="false">
      <c r="A3324" s="11" t="s">
        <v>3750</v>
      </c>
      <c r="B3324" s="11" t="s">
        <v>3744</v>
      </c>
      <c r="C3324" s="11" t="n">
        <v>25</v>
      </c>
      <c r="D3324" s="1" t="n">
        <v>6037831.72908</v>
      </c>
      <c r="E3324" s="2" t="n">
        <v>197392</v>
      </c>
      <c r="F3324" s="3" t="n">
        <v>30.5880265111048</v>
      </c>
      <c r="G3324" s="1" t="n">
        <v>6250843.46120694</v>
      </c>
      <c r="H3324" s="3" t="n">
        <v>31.6671570337548</v>
      </c>
      <c r="I3324" s="4" t="n">
        <f aca="false">(H3324-F3324)/F3324</f>
        <v>0.0352795078903917</v>
      </c>
    </row>
    <row r="3325" customFormat="false" ht="12.75" hidden="false" customHeight="false" outlineLevel="0" collapsed="false">
      <c r="A3325" s="11" t="s">
        <v>3751</v>
      </c>
      <c r="B3325" s="11" t="s">
        <v>3744</v>
      </c>
      <c r="C3325" s="11" t="n">
        <v>25</v>
      </c>
      <c r="D3325" s="1" t="n">
        <v>611317572.457525</v>
      </c>
      <c r="E3325" s="2" t="n">
        <v>16464520.8319226</v>
      </c>
      <c r="F3325" s="3" t="n">
        <v>37.1293874081205</v>
      </c>
      <c r="G3325" s="1" t="n">
        <v>627811203.64007</v>
      </c>
      <c r="H3325" s="3" t="n">
        <v>38.131155473582</v>
      </c>
      <c r="I3325" s="4" t="n">
        <f aca="false">(H3325-F3325)/F3325</f>
        <v>0.0269804630615141</v>
      </c>
    </row>
    <row r="3326" customFormat="false" ht="12.75" hidden="false" customHeight="false" outlineLevel="0" collapsed="false">
      <c r="A3326" s="11" t="s">
        <v>3752</v>
      </c>
      <c r="B3326" s="11" t="s">
        <v>3744</v>
      </c>
      <c r="C3326" s="11" t="n">
        <v>25</v>
      </c>
      <c r="D3326" s="1" t="n">
        <v>112370929.24044</v>
      </c>
      <c r="E3326" s="2" t="n">
        <v>3419156.78088436</v>
      </c>
      <c r="F3326" s="3" t="n">
        <v>32.8650999184002</v>
      </c>
      <c r="G3326" s="1" t="n">
        <v>116979766.307151</v>
      </c>
      <c r="H3326" s="3" t="n">
        <v>34.2130454389091</v>
      </c>
      <c r="I3326" s="4" t="n">
        <f aca="false">(H3326-F3326)/F3326</f>
        <v>0.041014496345839</v>
      </c>
    </row>
    <row r="3327" customFormat="false" ht="12.75" hidden="false" customHeight="false" outlineLevel="0" collapsed="false">
      <c r="A3327" s="11" t="s">
        <v>3753</v>
      </c>
      <c r="B3327" s="11" t="s">
        <v>3744</v>
      </c>
      <c r="C3327" s="11" t="n">
        <v>25</v>
      </c>
      <c r="D3327" s="1" t="n">
        <v>42030508.7386346</v>
      </c>
      <c r="E3327" s="2" t="n">
        <v>1211809.51862547</v>
      </c>
      <c r="F3327" s="3" t="n">
        <v>34.6840886233579</v>
      </c>
      <c r="G3327" s="1" t="n">
        <v>41330610.5647911</v>
      </c>
      <c r="H3327" s="3" t="n">
        <v>34.1065241108779</v>
      </c>
      <c r="I3327" s="4" t="n">
        <f aca="false">(H3327-F3327)/F3327</f>
        <v>-0.0166521461397448</v>
      </c>
    </row>
    <row r="3328" customFormat="false" ht="12.75" hidden="false" customHeight="false" outlineLevel="0" collapsed="false">
      <c r="A3328" s="11" t="s">
        <v>3754</v>
      </c>
      <c r="B3328" s="11" t="s">
        <v>3744</v>
      </c>
      <c r="C3328" s="11" t="n">
        <v>25</v>
      </c>
      <c r="D3328" s="1" t="n">
        <v>179569531.710883</v>
      </c>
      <c r="E3328" s="2" t="n">
        <v>5145297.37181687</v>
      </c>
      <c r="F3328" s="3" t="n">
        <v>34.8997382919919</v>
      </c>
      <c r="G3328" s="1" t="n">
        <v>180831869.109772</v>
      </c>
      <c r="H3328" s="3" t="n">
        <v>35.145076376007</v>
      </c>
      <c r="I3328" s="4" t="n">
        <f aca="false">(H3328-F3328)/F3328</f>
        <v>0.00702979724267256</v>
      </c>
    </row>
    <row r="3329" customFormat="false" ht="12.75" hidden="false" customHeight="false" outlineLevel="0" collapsed="false">
      <c r="A3329" s="11" t="s">
        <v>3755</v>
      </c>
      <c r="B3329" s="11" t="s">
        <v>3744</v>
      </c>
      <c r="C3329" s="11" t="n">
        <v>25</v>
      </c>
      <c r="D3329" s="1" t="n">
        <v>45939799.2277753</v>
      </c>
      <c r="E3329" s="2" t="n">
        <v>1344237.75676075</v>
      </c>
      <c r="F3329" s="3" t="n">
        <v>34.1753525347165</v>
      </c>
      <c r="G3329" s="1" t="n">
        <v>46627122.3167833</v>
      </c>
      <c r="H3329" s="3" t="n">
        <v>34.6866631905519</v>
      </c>
      <c r="I3329" s="4" t="n">
        <f aca="false">(H3329-F3329)/F3329</f>
        <v>0.0149613864353259</v>
      </c>
    </row>
    <row r="3330" customFormat="false" ht="12.75" hidden="false" customHeight="false" outlineLevel="0" collapsed="false">
      <c r="A3330" s="11" t="s">
        <v>3756</v>
      </c>
      <c r="B3330" s="11" t="s">
        <v>3744</v>
      </c>
      <c r="C3330" s="11" t="n">
        <v>25</v>
      </c>
      <c r="D3330" s="1" t="n">
        <v>52586980.7327011</v>
      </c>
      <c r="E3330" s="2" t="n">
        <v>1616240.32501685</v>
      </c>
      <c r="F3330" s="3" t="n">
        <v>32.5366097595375</v>
      </c>
      <c r="G3330" s="1" t="n">
        <v>53205396.3552233</v>
      </c>
      <c r="H3330" s="3" t="n">
        <v>32.9192357916628</v>
      </c>
      <c r="I3330" s="4" t="n">
        <f aca="false">(H3330-F3330)/F3330</f>
        <v>0.0117598617358455</v>
      </c>
    </row>
    <row r="3331" customFormat="false" ht="12.75" hidden="false" customHeight="false" outlineLevel="0" collapsed="false">
      <c r="A3331" s="11" t="s">
        <v>3757</v>
      </c>
      <c r="B3331" s="11" t="s">
        <v>3744</v>
      </c>
      <c r="C3331" s="11" t="n">
        <v>25</v>
      </c>
      <c r="D3331" s="1" t="n">
        <v>72000499.5724469</v>
      </c>
      <c r="E3331" s="2" t="n">
        <v>2155084.26356034</v>
      </c>
      <c r="F3331" s="3" t="n">
        <v>33.4095983112499</v>
      </c>
      <c r="G3331" s="1" t="n">
        <v>71336598.9866418</v>
      </c>
      <c r="H3331" s="3" t="n">
        <v>33.1015358391551</v>
      </c>
      <c r="I3331" s="4" t="n">
        <f aca="false">(H3331-F3331)/F3331</f>
        <v>-0.00922077749109343</v>
      </c>
    </row>
    <row r="3332" customFormat="false" ht="12.75" hidden="false" customHeight="false" outlineLevel="0" collapsed="false">
      <c r="A3332" s="11" t="s">
        <v>3758</v>
      </c>
      <c r="B3332" s="11" t="s">
        <v>3744</v>
      </c>
      <c r="C3332" s="11" t="n">
        <v>25</v>
      </c>
      <c r="D3332" s="1" t="n">
        <v>107439569.822346</v>
      </c>
      <c r="E3332" s="2" t="n">
        <v>2943785.14202185</v>
      </c>
      <c r="F3332" s="3" t="n">
        <v>36.4970827145879</v>
      </c>
      <c r="G3332" s="1" t="n">
        <v>108167465.463994</v>
      </c>
      <c r="H3332" s="3" t="n">
        <v>36.7443479212964</v>
      </c>
      <c r="I3332" s="4" t="n">
        <f aca="false">(H3332-F3332)/F3332</f>
        <v>0.00677493071548236</v>
      </c>
    </row>
    <row r="3333" customFormat="false" ht="12.75" hidden="false" customHeight="false" outlineLevel="0" collapsed="false">
      <c r="A3333" s="11" t="s">
        <v>3759</v>
      </c>
      <c r="B3333" s="11" t="s">
        <v>3744</v>
      </c>
      <c r="C3333" s="11" t="n">
        <v>25</v>
      </c>
      <c r="D3333" s="1" t="n">
        <v>22066872.3048648</v>
      </c>
      <c r="E3333" s="2" t="n">
        <v>709391.14750552</v>
      </c>
      <c r="F3333" s="3" t="n">
        <v>31.1067771038024</v>
      </c>
      <c r="G3333" s="1" t="n">
        <v>22200139.6628108</v>
      </c>
      <c r="H3333" s="3" t="n">
        <v>31.2946387065509</v>
      </c>
      <c r="I3333" s="4" t="n">
        <f aca="false">(H3333-F3333)/F3333</f>
        <v>0.00603924997184922</v>
      </c>
    </row>
    <row r="3334" customFormat="false" ht="12.75" hidden="false" customHeight="false" outlineLevel="0" collapsed="false">
      <c r="A3334" s="11" t="s">
        <v>3760</v>
      </c>
      <c r="B3334" s="11" t="s">
        <v>3744</v>
      </c>
      <c r="C3334" s="11" t="n">
        <v>25</v>
      </c>
      <c r="D3334" s="1" t="n">
        <v>87734332.989355</v>
      </c>
      <c r="E3334" s="2" t="n">
        <v>2355258.38093193</v>
      </c>
      <c r="F3334" s="3" t="n">
        <v>37.2504068766502</v>
      </c>
      <c r="G3334" s="1" t="n">
        <v>86310476.3084756</v>
      </c>
      <c r="H3334" s="3" t="n">
        <v>36.645863149131</v>
      </c>
      <c r="I3334" s="4" t="n">
        <f aca="false">(H3334-F3334)/F3334</f>
        <v>-0.0162291845434351</v>
      </c>
    </row>
    <row r="3335" customFormat="false" ht="12.75" hidden="false" customHeight="false" outlineLevel="0" collapsed="false">
      <c r="A3335" s="11" t="s">
        <v>3761</v>
      </c>
      <c r="B3335" s="11" t="s">
        <v>3744</v>
      </c>
      <c r="C3335" s="11" t="n">
        <v>25</v>
      </c>
      <c r="D3335" s="1" t="n">
        <v>8162963.00869931</v>
      </c>
      <c r="E3335" s="2" t="n">
        <v>213688.531394561</v>
      </c>
      <c r="F3335" s="3" t="n">
        <v>38.2002859742949</v>
      </c>
      <c r="G3335" s="1" t="n">
        <v>8285092.25272973</v>
      </c>
      <c r="H3335" s="3" t="n">
        <v>38.7718152146963</v>
      </c>
      <c r="I3335" s="4" t="n">
        <f aca="false">(H3335-F3335)/F3335</f>
        <v>0.0149613864353258</v>
      </c>
    </row>
    <row r="3336" customFormat="false" ht="12.75" hidden="false" customHeight="false" outlineLevel="0" collapsed="false">
      <c r="A3336" s="11" t="s">
        <v>3762</v>
      </c>
      <c r="B3336" s="11" t="s">
        <v>3744</v>
      </c>
      <c r="C3336" s="11" t="n">
        <v>25</v>
      </c>
      <c r="D3336" s="1" t="n">
        <v>3050320.93532</v>
      </c>
      <c r="E3336" s="2" t="n">
        <v>90130</v>
      </c>
      <c r="F3336" s="3" t="n">
        <v>33.8435696806835</v>
      </c>
      <c r="G3336" s="1" t="n">
        <v>3095957.96558509</v>
      </c>
      <c r="H3336" s="3" t="n">
        <v>34.349916405027</v>
      </c>
      <c r="I3336" s="4" t="n">
        <f aca="false">(H3336-F3336)/F3336</f>
        <v>0.0149613864353258</v>
      </c>
    </row>
    <row r="3337" customFormat="false" ht="12.75" hidden="false" customHeight="false" outlineLevel="0" collapsed="false">
      <c r="A3337" s="11" t="s">
        <v>3763</v>
      </c>
      <c r="B3337" s="11" t="s">
        <v>3744</v>
      </c>
      <c r="C3337" s="11" t="n">
        <v>25</v>
      </c>
      <c r="D3337" s="1" t="n">
        <v>236127653.035594</v>
      </c>
      <c r="E3337" s="2" t="n">
        <v>6506692.2157993</v>
      </c>
      <c r="F3337" s="3" t="n">
        <v>36.2899681134814</v>
      </c>
      <c r="G3337" s="1" t="n">
        <v>245886875.446441</v>
      </c>
      <c r="H3337" s="3" t="n">
        <v>37.7898427175313</v>
      </c>
      <c r="I3337" s="4" t="n">
        <f aca="false">(H3337-F3337)/F3337</f>
        <v>0.041330281673429</v>
      </c>
    </row>
    <row r="3338" customFormat="false" ht="12.75" hidden="false" customHeight="false" outlineLevel="0" collapsed="false">
      <c r="A3338" s="11" t="s">
        <v>3764</v>
      </c>
      <c r="B3338" s="11" t="s">
        <v>3744</v>
      </c>
      <c r="C3338" s="11" t="n">
        <v>25</v>
      </c>
      <c r="D3338" s="1" t="n">
        <v>83304133.1474566</v>
      </c>
      <c r="E3338" s="2" t="n">
        <v>2294156.69750028</v>
      </c>
      <c r="F3338" s="3" t="n">
        <v>36.3114399457652</v>
      </c>
      <c r="G3338" s="1" t="n">
        <v>84046416.8284797</v>
      </c>
      <c r="H3338" s="3" t="n">
        <v>36.6349939914989</v>
      </c>
      <c r="I3338" s="4" t="n">
        <f aca="false">(H3338-F3338)/F3338</f>
        <v>0.00891052644061754</v>
      </c>
    </row>
    <row r="3339" customFormat="false" ht="12.75" hidden="false" customHeight="false" outlineLevel="0" collapsed="false">
      <c r="A3339" s="11" t="s">
        <v>3765</v>
      </c>
      <c r="B3339" s="11" t="s">
        <v>3744</v>
      </c>
      <c r="C3339" s="11" t="n">
        <v>25</v>
      </c>
      <c r="D3339" s="1" t="n">
        <v>9457944.5811072</v>
      </c>
      <c r="E3339" s="2" t="n">
        <v>343295.55461581</v>
      </c>
      <c r="F3339" s="3" t="n">
        <v>27.550442917013</v>
      </c>
      <c r="G3339" s="1" t="n">
        <v>9675041.96881175</v>
      </c>
      <c r="H3339" s="3" t="n">
        <v>28.1828349907976</v>
      </c>
      <c r="I3339" s="4" t="n">
        <f aca="false">(H3339-F3339)/F3339</f>
        <v>0.0229539712188847</v>
      </c>
    </row>
    <row r="3340" customFormat="false" ht="12.75" hidden="false" customHeight="false" outlineLevel="0" collapsed="false">
      <c r="A3340" s="11" t="s">
        <v>3766</v>
      </c>
      <c r="B3340" s="11" t="s">
        <v>3744</v>
      </c>
      <c r="C3340" s="11" t="n">
        <v>25</v>
      </c>
      <c r="D3340" s="1" t="n">
        <v>8901688.41565498</v>
      </c>
      <c r="E3340" s="2" t="n">
        <v>262114.222891593</v>
      </c>
      <c r="F3340" s="3" t="n">
        <v>33.9611041226733</v>
      </c>
      <c r="G3340" s="1" t="n">
        <v>9012058.42909305</v>
      </c>
      <c r="H3340" s="3" t="n">
        <v>34.3821801414428</v>
      </c>
      <c r="I3340" s="4" t="n">
        <f aca="false">(H3340-F3340)/F3340</f>
        <v>0.0123987729388468</v>
      </c>
    </row>
    <row r="3341" customFormat="false" ht="12.75" hidden="false" customHeight="false" outlineLevel="0" collapsed="false">
      <c r="A3341" s="11" t="s">
        <v>3767</v>
      </c>
      <c r="B3341" s="11" t="s">
        <v>3744</v>
      </c>
      <c r="C3341" s="11" t="n">
        <v>25</v>
      </c>
      <c r="D3341" s="1" t="n">
        <v>107430714.142318</v>
      </c>
      <c r="E3341" s="2" t="n">
        <v>3063752.00435414</v>
      </c>
      <c r="F3341" s="3" t="n">
        <v>35.0650816350801</v>
      </c>
      <c r="G3341" s="1" t="n">
        <v>108926457.25179</v>
      </c>
      <c r="H3341" s="3" t="n">
        <v>35.5532879609662</v>
      </c>
      <c r="I3341" s="4" t="n">
        <f aca="false">(H3341-F3341)/F3341</f>
        <v>0.0139228629485839</v>
      </c>
    </row>
    <row r="3342" customFormat="false" ht="12.75" hidden="false" customHeight="false" outlineLevel="0" collapsed="false">
      <c r="A3342" s="11" t="s">
        <v>3768</v>
      </c>
      <c r="B3342" s="11" t="s">
        <v>3744</v>
      </c>
      <c r="C3342" s="11" t="n">
        <v>25</v>
      </c>
      <c r="D3342" s="1" t="n">
        <v>17499671.04228</v>
      </c>
      <c r="E3342" s="2" t="n">
        <v>480426.820628261</v>
      </c>
      <c r="F3342" s="3" t="n">
        <v>36.4252583138374</v>
      </c>
      <c r="G3342" s="1" t="n">
        <v>17696138.6316378</v>
      </c>
      <c r="H3342" s="3" t="n">
        <v>36.8342021548595</v>
      </c>
      <c r="I3342" s="4" t="n">
        <f aca="false">(H3342-F3342)/F3342</f>
        <v>0.0112269304310389</v>
      </c>
    </row>
    <row r="3343" customFormat="false" ht="12.75" hidden="false" customHeight="false" outlineLevel="0" collapsed="false">
      <c r="A3343" s="11" t="s">
        <v>3769</v>
      </c>
      <c r="B3343" s="11" t="s">
        <v>3770</v>
      </c>
      <c r="C3343" s="11" t="n">
        <v>27</v>
      </c>
      <c r="D3343" s="1" t="n">
        <v>138056376.915314</v>
      </c>
      <c r="E3343" s="2" t="n">
        <v>3150776.86843718</v>
      </c>
      <c r="F3343" s="3" t="n">
        <v>43.8166149746401</v>
      </c>
      <c r="G3343" s="1" t="n">
        <v>138511573.413071</v>
      </c>
      <c r="H3343" s="3" t="n">
        <v>43.9610861691307</v>
      </c>
      <c r="I3343" s="4" t="n">
        <f aca="false">(H3343-F3343)/F3343</f>
        <v>0.00329717835515805</v>
      </c>
    </row>
    <row r="3344" customFormat="false" ht="12.75" hidden="false" customHeight="false" outlineLevel="0" collapsed="false">
      <c r="A3344" s="11" t="s">
        <v>3771</v>
      </c>
      <c r="B3344" s="11" t="s">
        <v>3770</v>
      </c>
      <c r="C3344" s="11" t="n">
        <v>27</v>
      </c>
      <c r="D3344" s="1" t="n">
        <v>140579763.943612</v>
      </c>
      <c r="E3344" s="2" t="n">
        <v>3829694.24904139</v>
      </c>
      <c r="F3344" s="3" t="n">
        <v>36.7078296077555</v>
      </c>
      <c r="G3344" s="1" t="n">
        <v>140718017.588149</v>
      </c>
      <c r="H3344" s="3" t="n">
        <v>36.7439300469932</v>
      </c>
      <c r="I3344" s="4" t="n">
        <f aca="false">(H3344-F3344)/F3344</f>
        <v>0.00098345338374742</v>
      </c>
    </row>
    <row r="3345" customFormat="false" ht="12.75" hidden="false" customHeight="false" outlineLevel="0" collapsed="false">
      <c r="A3345" s="11" t="s">
        <v>3772</v>
      </c>
      <c r="B3345" s="11" t="s">
        <v>3770</v>
      </c>
      <c r="C3345" s="11" t="n">
        <v>27</v>
      </c>
      <c r="D3345" s="1" t="n">
        <v>239807980.279347</v>
      </c>
      <c r="E3345" s="2" t="n">
        <v>5640247.22014284</v>
      </c>
      <c r="F3345" s="3" t="n">
        <v>42.5172817643396</v>
      </c>
      <c r="G3345" s="1" t="n">
        <v>239373867.11523</v>
      </c>
      <c r="H3345" s="3" t="n">
        <v>42.4403147188942</v>
      </c>
      <c r="I3345" s="4" t="n">
        <f aca="false">(H3345-F3345)/F3345</f>
        <v>-0.00181025320179328</v>
      </c>
    </row>
    <row r="3346" customFormat="false" ht="12.75" hidden="false" customHeight="false" outlineLevel="0" collapsed="false">
      <c r="A3346" s="11" t="s">
        <v>3773</v>
      </c>
      <c r="B3346" s="11" t="s">
        <v>3770</v>
      </c>
      <c r="C3346" s="11" t="n">
        <v>27</v>
      </c>
      <c r="D3346" s="1" t="n">
        <v>107287772.223849</v>
      </c>
      <c r="E3346" s="2" t="n">
        <v>2637173.8550943</v>
      </c>
      <c r="F3346" s="3" t="n">
        <v>40.6828590449576</v>
      </c>
      <c r="G3346" s="1" t="n">
        <v>106144644.576972</v>
      </c>
      <c r="H3346" s="3" t="n">
        <v>40.2493921179789</v>
      </c>
      <c r="I3346" s="4" t="n">
        <f aca="false">(H3346-F3346)/F3346</f>
        <v>-0.0106547803461831</v>
      </c>
    </row>
    <row r="3347" customFormat="false" ht="12.75" hidden="false" customHeight="false" outlineLevel="0" collapsed="false">
      <c r="A3347" s="11" t="s">
        <v>3774</v>
      </c>
      <c r="B3347" s="11" t="s">
        <v>3770</v>
      </c>
      <c r="C3347" s="11" t="n">
        <v>27</v>
      </c>
      <c r="D3347" s="1" t="n">
        <v>101847710.400132</v>
      </c>
      <c r="E3347" s="2" t="n">
        <v>2833513.10110071</v>
      </c>
      <c r="F3347" s="3" t="n">
        <v>35.9439701763046</v>
      </c>
      <c r="G3347" s="1" t="n">
        <v>103211737.868349</v>
      </c>
      <c r="H3347" s="3" t="n">
        <v>36.4253610926503</v>
      </c>
      <c r="I3347" s="4" t="n">
        <f aca="false">(H3347-F3347)/F3347</f>
        <v>0.0133928142602074</v>
      </c>
    </row>
    <row r="3348" customFormat="false" ht="12.75" hidden="false" customHeight="false" outlineLevel="0" collapsed="false">
      <c r="A3348" s="11" t="s">
        <v>3775</v>
      </c>
      <c r="B3348" s="11" t="s">
        <v>3770</v>
      </c>
      <c r="C3348" s="11" t="n">
        <v>27</v>
      </c>
      <c r="D3348" s="1" t="n">
        <v>50541916.0264476</v>
      </c>
      <c r="E3348" s="2" t="n">
        <v>1321230.85291111</v>
      </c>
      <c r="F3348" s="3" t="n">
        <v>38.2536601496151</v>
      </c>
      <c r="G3348" s="1" t="n">
        <v>49959456.532513</v>
      </c>
      <c r="H3348" s="3" t="n">
        <v>37.81281403052</v>
      </c>
      <c r="I3348" s="4" t="n">
        <f aca="false">(H3348-F3348)/F3348</f>
        <v>-0.0115242859734444</v>
      </c>
    </row>
    <row r="3349" customFormat="false" ht="12.75" hidden="false" customHeight="false" outlineLevel="0" collapsed="false">
      <c r="A3349" s="11" t="s">
        <v>3776</v>
      </c>
      <c r="B3349" s="11" t="s">
        <v>3770</v>
      </c>
      <c r="C3349" s="11" t="n">
        <v>27</v>
      </c>
      <c r="D3349" s="1" t="n">
        <v>476349586.88934</v>
      </c>
      <c r="E3349" s="2" t="n">
        <v>10893618.5000315</v>
      </c>
      <c r="F3349" s="3" t="n">
        <v>43.7273975482034</v>
      </c>
      <c r="G3349" s="1" t="n">
        <v>476145972.345764</v>
      </c>
      <c r="H3349" s="3" t="n">
        <v>43.7087063719359</v>
      </c>
      <c r="I3349" s="4" t="n">
        <f aca="false">(H3349-F3349)/F3349</f>
        <v>-0.000427447717348093</v>
      </c>
    </row>
    <row r="3350" customFormat="false" ht="12.75" hidden="false" customHeight="false" outlineLevel="0" collapsed="false">
      <c r="A3350" s="11" t="s">
        <v>3777</v>
      </c>
      <c r="B3350" s="11" t="s">
        <v>3770</v>
      </c>
      <c r="C3350" s="11" t="n">
        <v>27</v>
      </c>
      <c r="D3350" s="1" t="n">
        <v>139084827.952483</v>
      </c>
      <c r="E3350" s="2" t="n">
        <v>3514695.93842131</v>
      </c>
      <c r="F3350" s="3" t="n">
        <v>39.5723642640209</v>
      </c>
      <c r="G3350" s="1" t="n">
        <v>137865416.450813</v>
      </c>
      <c r="H3350" s="3" t="n">
        <v>39.2254177505717</v>
      </c>
      <c r="I3350" s="4" t="n">
        <f aca="false">(H3350-F3350)/F3350</f>
        <v>-0.0087673941120742</v>
      </c>
    </row>
    <row r="3351" customFormat="false" ht="12.75" hidden="false" customHeight="false" outlineLevel="0" collapsed="false">
      <c r="A3351" s="11" t="s">
        <v>3778</v>
      </c>
      <c r="B3351" s="11" t="s">
        <v>3770</v>
      </c>
      <c r="C3351" s="11" t="n">
        <v>27</v>
      </c>
      <c r="D3351" s="1" t="n">
        <v>50304787.9278713</v>
      </c>
      <c r="E3351" s="2" t="n">
        <v>1542714.71493262</v>
      </c>
      <c r="F3351" s="3" t="n">
        <v>32.6079653230432</v>
      </c>
      <c r="G3351" s="1" t="n">
        <v>50525812.0273063</v>
      </c>
      <c r="H3351" s="3" t="n">
        <v>32.7512349096334</v>
      </c>
      <c r="I3351" s="4" t="n">
        <f aca="false">(H3351-F3351)/F3351</f>
        <v>0.00439369906005621</v>
      </c>
    </row>
    <row r="3352" customFormat="false" ht="12.75" hidden="false" customHeight="false" outlineLevel="0" collapsed="false">
      <c r="A3352" s="11" t="s">
        <v>3779</v>
      </c>
      <c r="B3352" s="11" t="s">
        <v>3770</v>
      </c>
      <c r="C3352" s="11" t="n">
        <v>27</v>
      </c>
      <c r="D3352" s="1" t="n">
        <v>50841193.268649</v>
      </c>
      <c r="E3352" s="2" t="n">
        <v>1452980.80950031</v>
      </c>
      <c r="F3352" s="3" t="n">
        <v>34.9909599192392</v>
      </c>
      <c r="G3352" s="1" t="n">
        <v>50991148.3522222</v>
      </c>
      <c r="H3352" s="3" t="n">
        <v>35.0941650562876</v>
      </c>
      <c r="I3352" s="4" t="n">
        <f aca="false">(H3352-F3352)/F3352</f>
        <v>0.00294948001674047</v>
      </c>
    </row>
    <row r="3353" customFormat="false" ht="12.75" hidden="false" customHeight="false" outlineLevel="0" collapsed="false">
      <c r="A3353" s="11" t="s">
        <v>3780</v>
      </c>
      <c r="B3353" s="11" t="s">
        <v>3770</v>
      </c>
      <c r="C3353" s="11" t="n">
        <v>27</v>
      </c>
      <c r="D3353" s="1" t="n">
        <v>88903010.063492</v>
      </c>
      <c r="E3353" s="2" t="n">
        <v>2459330.78089287</v>
      </c>
      <c r="F3353" s="3" t="n">
        <v>36.1492690427009</v>
      </c>
      <c r="G3353" s="1" t="n">
        <v>88272332.3155896</v>
      </c>
      <c r="H3353" s="3" t="n">
        <v>35.8928262116664</v>
      </c>
      <c r="I3353" s="4" t="n">
        <f aca="false">(H3353-F3353)/F3353</f>
        <v>-0.00709399768862723</v>
      </c>
    </row>
    <row r="3354" customFormat="false" ht="12.75" hidden="false" customHeight="false" outlineLevel="0" collapsed="false">
      <c r="A3354" s="11" t="s">
        <v>3781</v>
      </c>
      <c r="B3354" s="11" t="s">
        <v>3770</v>
      </c>
      <c r="C3354" s="11" t="n">
        <v>27</v>
      </c>
      <c r="D3354" s="1" t="n">
        <v>91035909.73124</v>
      </c>
      <c r="E3354" s="2" t="n">
        <v>2858064</v>
      </c>
      <c r="F3354" s="3" t="n">
        <v>31.852299224664</v>
      </c>
      <c r="G3354" s="1" t="n">
        <v>90678368.6171282</v>
      </c>
      <c r="H3354" s="3" t="n">
        <v>31.7272001666611</v>
      </c>
      <c r="I3354" s="4" t="n">
        <f aca="false">(H3354-F3354)/F3354</f>
        <v>-0.00392747340216978</v>
      </c>
    </row>
    <row r="3355" customFormat="false" ht="12.75" hidden="false" customHeight="false" outlineLevel="0" collapsed="false">
      <c r="A3355" s="11" t="s">
        <v>3782</v>
      </c>
      <c r="B3355" s="11" t="s">
        <v>3770</v>
      </c>
      <c r="C3355" s="11" t="n">
        <v>27</v>
      </c>
      <c r="D3355" s="1" t="n">
        <v>55150857.2563486</v>
      </c>
      <c r="E3355" s="2" t="n">
        <v>1445571.30504931</v>
      </c>
      <c r="F3355" s="3" t="n">
        <v>38.1515993460227</v>
      </c>
      <c r="G3355" s="1" t="n">
        <v>55103868.4746838</v>
      </c>
      <c r="H3355" s="3" t="n">
        <v>38.1190940095507</v>
      </c>
      <c r="I3355" s="4" t="n">
        <f aca="false">(H3355-F3355)/F3355</f>
        <v>-0.000852004556274132</v>
      </c>
    </row>
    <row r="3356" customFormat="false" ht="12.75" hidden="false" customHeight="false" outlineLevel="0" collapsed="false">
      <c r="A3356" s="11" t="s">
        <v>3783</v>
      </c>
      <c r="B3356" s="11" t="s">
        <v>3770</v>
      </c>
      <c r="C3356" s="11" t="n">
        <v>27</v>
      </c>
      <c r="D3356" s="1" t="n">
        <v>21843748.9819555</v>
      </c>
      <c r="E3356" s="2" t="n">
        <v>592000.231532608</v>
      </c>
      <c r="F3356" s="3" t="n">
        <v>36.8982102007039</v>
      </c>
      <c r="G3356" s="1" t="n">
        <v>20696594.8619282</v>
      </c>
      <c r="H3356" s="3" t="n">
        <v>34.9604506206822</v>
      </c>
      <c r="I3356" s="4" t="n">
        <f aca="false">(H3356-F3356)/F3356</f>
        <v>-0.0525163570124789</v>
      </c>
    </row>
    <row r="3357" customFormat="false" ht="12.75" hidden="false" customHeight="false" outlineLevel="0" collapsed="false">
      <c r="A3357" s="11" t="s">
        <v>3784</v>
      </c>
      <c r="B3357" s="11" t="s">
        <v>3770</v>
      </c>
      <c r="C3357" s="11" t="n">
        <v>27</v>
      </c>
      <c r="D3357" s="1" t="n">
        <v>215562560.88761</v>
      </c>
      <c r="E3357" s="2" t="n">
        <v>5707180.28096784</v>
      </c>
      <c r="F3357" s="3" t="n">
        <v>37.7704138077542</v>
      </c>
      <c r="G3357" s="1" t="n">
        <v>213078356.290773</v>
      </c>
      <c r="H3357" s="3" t="n">
        <v>37.3351367576983</v>
      </c>
      <c r="I3357" s="4" t="n">
        <f aca="false">(H3357-F3357)/F3357</f>
        <v>-0.0115242859734445</v>
      </c>
    </row>
    <row r="3358" customFormat="false" ht="12.75" hidden="false" customHeight="false" outlineLevel="0" collapsed="false">
      <c r="A3358" s="11" t="s">
        <v>3785</v>
      </c>
      <c r="B3358" s="11" t="s">
        <v>3770</v>
      </c>
      <c r="C3358" s="11" t="n">
        <v>27</v>
      </c>
      <c r="D3358" s="1" t="n">
        <v>61022652.9402734</v>
      </c>
      <c r="E3358" s="2" t="n">
        <v>1541173.58349694</v>
      </c>
      <c r="F3358" s="3" t="n">
        <v>39.5949253177649</v>
      </c>
      <c r="G3358" s="1" t="n">
        <v>60461114.7775753</v>
      </c>
      <c r="H3358" s="3" t="n">
        <v>39.230567812088</v>
      </c>
      <c r="I3358" s="4" t="n">
        <f aca="false">(H3358-F3358)/F3358</f>
        <v>-0.009202126352122</v>
      </c>
    </row>
    <row r="3359" customFormat="false" ht="12.75" hidden="false" customHeight="false" outlineLevel="0" collapsed="false">
      <c r="A3359" s="11" t="s">
        <v>3786</v>
      </c>
      <c r="B3359" s="11" t="s">
        <v>3770</v>
      </c>
      <c r="C3359" s="11" t="n">
        <v>27</v>
      </c>
      <c r="D3359" s="1" t="n">
        <v>22430317.6933545</v>
      </c>
      <c r="E3359" s="2" t="n">
        <v>625730.339722362</v>
      </c>
      <c r="F3359" s="3" t="n">
        <v>35.8466199726017</v>
      </c>
      <c r="G3359" s="1" t="n">
        <v>22326355.7486282</v>
      </c>
      <c r="H3359" s="3" t="n">
        <v>35.6804750086666</v>
      </c>
      <c r="I3359" s="4" t="n">
        <f aca="false">(H3359-F3359)/F3359</f>
        <v>-0.00463488507597503</v>
      </c>
    </row>
    <row r="3360" customFormat="false" ht="12.75" hidden="false" customHeight="false" outlineLevel="0" collapsed="false">
      <c r="A3360" s="11" t="s">
        <v>3787</v>
      </c>
      <c r="B3360" s="11" t="s">
        <v>3770</v>
      </c>
      <c r="C3360" s="11" t="n">
        <v>27</v>
      </c>
      <c r="D3360" s="1" t="n">
        <v>145675011.178839</v>
      </c>
      <c r="E3360" s="2" t="n">
        <v>3442589.88146659</v>
      </c>
      <c r="F3360" s="3" t="n">
        <v>42.3155287718383</v>
      </c>
      <c r="G3360" s="1" t="n">
        <v>141978328.265331</v>
      </c>
      <c r="H3360" s="3" t="n">
        <v>41.2417200868684</v>
      </c>
      <c r="I3360" s="4" t="n">
        <f aca="false">(H3360-F3360)/F3360</f>
        <v>-0.025376232228121</v>
      </c>
    </row>
    <row r="3361" customFormat="false" ht="12.75" hidden="false" customHeight="false" outlineLevel="0" collapsed="false">
      <c r="A3361" s="11" t="s">
        <v>3788</v>
      </c>
      <c r="B3361" s="11" t="s">
        <v>3770</v>
      </c>
      <c r="C3361" s="11" t="n">
        <v>27</v>
      </c>
      <c r="D3361" s="1" t="n">
        <v>101317240.94794</v>
      </c>
      <c r="E3361" s="2" t="n">
        <v>2474508.65101422</v>
      </c>
      <c r="F3361" s="3" t="n">
        <v>40.9443874469438</v>
      </c>
      <c r="G3361" s="1" t="n">
        <v>100127556.178573</v>
      </c>
      <c r="H3361" s="3" t="n">
        <v>40.4636112860363</v>
      </c>
      <c r="I3361" s="4" t="n">
        <f aca="false">(H3361-F3361)/F3361</f>
        <v>-0.0117421749569568</v>
      </c>
    </row>
    <row r="3362" customFormat="false" ht="12.75" hidden="false" customHeight="false" outlineLevel="0" collapsed="false">
      <c r="A3362" s="11" t="s">
        <v>3789</v>
      </c>
      <c r="B3362" s="11" t="s">
        <v>3770</v>
      </c>
      <c r="C3362" s="11" t="n">
        <v>27</v>
      </c>
      <c r="D3362" s="1" t="n">
        <v>76632763.3239392</v>
      </c>
      <c r="E3362" s="2" t="n">
        <v>2131693.21929738</v>
      </c>
      <c r="F3362" s="3" t="n">
        <v>35.9492457123816</v>
      </c>
      <c r="G3362" s="1" t="n">
        <v>72894366.5717282</v>
      </c>
      <c r="H3362" s="3" t="n">
        <v>34.1955239674472</v>
      </c>
      <c r="I3362" s="4" t="n">
        <f aca="false">(H3362-F3362)/F3362</f>
        <v>-0.0487832695841619</v>
      </c>
    </row>
    <row r="3363" customFormat="false" ht="12.75" hidden="false" customHeight="false" outlineLevel="0" collapsed="false">
      <c r="A3363" s="11" t="s">
        <v>3790</v>
      </c>
      <c r="B3363" s="11" t="s">
        <v>3770</v>
      </c>
      <c r="C3363" s="11" t="n">
        <v>27</v>
      </c>
      <c r="D3363" s="1" t="n">
        <v>119640006.659555</v>
      </c>
      <c r="E3363" s="2" t="n">
        <v>3230449.47712681</v>
      </c>
      <c r="F3363" s="3" t="n">
        <v>37.0350960467469</v>
      </c>
      <c r="G3363" s="1" t="n">
        <v>118937888.152898</v>
      </c>
      <c r="H3363" s="3" t="n">
        <v>36.8177521410063</v>
      </c>
      <c r="I3363" s="4" t="n">
        <f aca="false">(H3363-F3363)/F3363</f>
        <v>-0.00586859300881257</v>
      </c>
    </row>
    <row r="3364" customFormat="false" ht="12.75" hidden="false" customHeight="false" outlineLevel="0" collapsed="false">
      <c r="A3364" s="11" t="s">
        <v>3791</v>
      </c>
      <c r="B3364" s="11" t="s">
        <v>3770</v>
      </c>
      <c r="C3364" s="11" t="n">
        <v>27</v>
      </c>
      <c r="D3364" s="1" t="n">
        <v>498923213.803274</v>
      </c>
      <c r="E3364" s="2" t="n">
        <v>12283035.7140389</v>
      </c>
      <c r="F3364" s="3" t="n">
        <v>40.6188848928469</v>
      </c>
      <c r="G3364" s="1" t="n">
        <v>481821234.379976</v>
      </c>
      <c r="H3364" s="3" t="n">
        <v>39.2265597525925</v>
      </c>
      <c r="I3364" s="4" t="n">
        <f aca="false">(H3364-F3364)/F3364</f>
        <v>-0.034277778524135</v>
      </c>
    </row>
    <row r="3365" customFormat="false" ht="12.75" hidden="false" customHeight="false" outlineLevel="0" collapsed="false">
      <c r="A3365" s="11" t="s">
        <v>3792</v>
      </c>
      <c r="B3365" s="11" t="s">
        <v>3770</v>
      </c>
      <c r="C3365" s="11" t="n">
        <v>27</v>
      </c>
      <c r="D3365" s="1" t="n">
        <v>113284572.69842</v>
      </c>
      <c r="E3365" s="2" t="n">
        <v>2739489</v>
      </c>
      <c r="F3365" s="3" t="n">
        <v>41.3524466418445</v>
      </c>
      <c r="G3365" s="1" t="n">
        <v>111203718.596988</v>
      </c>
      <c r="H3365" s="3" t="n">
        <v>40.5928691799778</v>
      </c>
      <c r="I3365" s="4" t="n">
        <f aca="false">(H3365-F3365)/F3365</f>
        <v>-0.0183683801939318</v>
      </c>
    </row>
    <row r="3366" customFormat="false" ht="12.75" hidden="false" customHeight="false" outlineLevel="0" collapsed="false">
      <c r="A3366" s="11" t="s">
        <v>3793</v>
      </c>
      <c r="B3366" s="11" t="s">
        <v>3770</v>
      </c>
      <c r="C3366" s="11" t="n">
        <v>27</v>
      </c>
      <c r="D3366" s="1" t="n">
        <v>82377141.1903006</v>
      </c>
      <c r="E3366" s="2" t="n">
        <v>2043970.03408444</v>
      </c>
      <c r="F3366" s="3" t="n">
        <v>40.3025190274867</v>
      </c>
      <c r="G3366" s="1" t="n">
        <v>81714272.8393584</v>
      </c>
      <c r="H3366" s="3" t="n">
        <v>39.9782146884364</v>
      </c>
      <c r="I3366" s="4" t="n">
        <f aca="false">(H3366-F3366)/F3366</f>
        <v>-0.00804675109337638</v>
      </c>
    </row>
    <row r="3367" customFormat="false" ht="12.75" hidden="false" customHeight="false" outlineLevel="0" collapsed="false">
      <c r="A3367" s="11" t="s">
        <v>3794</v>
      </c>
      <c r="B3367" s="11" t="s">
        <v>3770</v>
      </c>
      <c r="C3367" s="11" t="n">
        <v>27</v>
      </c>
      <c r="D3367" s="1" t="n">
        <v>81012390.2223411</v>
      </c>
      <c r="E3367" s="2" t="n">
        <v>2063943.95793523</v>
      </c>
      <c r="F3367" s="3" t="n">
        <v>39.251254817687</v>
      </c>
      <c r="G3367" s="1" t="n">
        <v>79214688.7517212</v>
      </c>
      <c r="H3367" s="3" t="n">
        <v>38.3802517733901</v>
      </c>
      <c r="I3367" s="4" t="n">
        <f aca="false">(H3367-F3367)/F3367</f>
        <v>-0.0221904509382573</v>
      </c>
    </row>
    <row r="3368" customFormat="false" ht="12.75" hidden="false" customHeight="false" outlineLevel="0" collapsed="false">
      <c r="A3368" s="11" t="s">
        <v>3795</v>
      </c>
      <c r="B3368" s="11" t="s">
        <v>3770</v>
      </c>
      <c r="C3368" s="11" t="n">
        <v>27</v>
      </c>
      <c r="D3368" s="1" t="n">
        <v>73511719.1709942</v>
      </c>
      <c r="E3368" s="2" t="n">
        <v>1734451.37821612</v>
      </c>
      <c r="F3368" s="3" t="n">
        <v>42.3832689081207</v>
      </c>
      <c r="G3368" s="1" t="n">
        <v>73131122.8523946</v>
      </c>
      <c r="H3368" s="3" t="n">
        <v>42.1638356490627</v>
      </c>
      <c r="I3368" s="4" t="n">
        <f aca="false">(H3368-F3368)/F3368</f>
        <v>-0.00517735570452827</v>
      </c>
    </row>
    <row r="3369" customFormat="false" ht="12.75" hidden="false" customHeight="false" outlineLevel="0" collapsed="false">
      <c r="A3369" s="11" t="s">
        <v>3796</v>
      </c>
      <c r="B3369" s="11" t="s">
        <v>3770</v>
      </c>
      <c r="C3369" s="11" t="n">
        <v>27</v>
      </c>
      <c r="D3369" s="1" t="n">
        <v>37938888.28709</v>
      </c>
      <c r="E3369" s="2" t="n">
        <v>985377.491349481</v>
      </c>
      <c r="F3369" s="3" t="n">
        <v>38.5018823954791</v>
      </c>
      <c r="G3369" s="1" t="n">
        <v>37501669.688955</v>
      </c>
      <c r="H3369" s="3" t="n">
        <v>38.0581756922377</v>
      </c>
      <c r="I3369" s="4" t="n">
        <f aca="false">(H3369-F3369)/F3369</f>
        <v>-0.0115242859734446</v>
      </c>
    </row>
    <row r="3370" customFormat="false" ht="12.75" hidden="false" customHeight="false" outlineLevel="0" collapsed="false">
      <c r="A3370" s="11" t="s">
        <v>3797</v>
      </c>
      <c r="B3370" s="11" t="s">
        <v>3798</v>
      </c>
      <c r="C3370" s="11" t="n">
        <v>3</v>
      </c>
      <c r="D3370" s="1" t="n">
        <v>11663731.0242039</v>
      </c>
      <c r="E3370" s="2" t="n">
        <v>374288.128110962</v>
      </c>
      <c r="F3370" s="3" t="n">
        <v>31.1624391697138</v>
      </c>
      <c r="G3370" s="1" t="n">
        <v>11725802.6180785</v>
      </c>
      <c r="H3370" s="3" t="n">
        <v>31.3282782364986</v>
      </c>
      <c r="I3370" s="4" t="n">
        <f aca="false">(H3370-F3370)/F3370</f>
        <v>0.00532176142828952</v>
      </c>
    </row>
    <row r="3371" customFormat="false" ht="12.75" hidden="false" customHeight="false" outlineLevel="0" collapsed="false">
      <c r="A3371" s="11" t="s">
        <v>3799</v>
      </c>
      <c r="B3371" s="11" t="s">
        <v>3798</v>
      </c>
      <c r="C3371" s="11" t="n">
        <v>3</v>
      </c>
      <c r="D3371" s="1" t="n">
        <v>90071421.2453373</v>
      </c>
      <c r="E3371" s="2" t="n">
        <v>3004923.76043426</v>
      </c>
      <c r="F3371" s="3" t="n">
        <v>29.9746111469798</v>
      </c>
      <c r="G3371" s="1" t="n">
        <v>95947737.3283298</v>
      </c>
      <c r="H3371" s="3" t="n">
        <v>31.9301736009648</v>
      </c>
      <c r="I3371" s="4" t="n">
        <f aca="false">(H3371-F3371)/F3371</f>
        <v>0.065240627956637</v>
      </c>
    </row>
    <row r="3372" customFormat="false" ht="12.75" hidden="false" customHeight="false" outlineLevel="0" collapsed="false">
      <c r="A3372" s="11" t="s">
        <v>3800</v>
      </c>
      <c r="B3372" s="11" t="s">
        <v>3798</v>
      </c>
      <c r="C3372" s="11" t="n">
        <v>3</v>
      </c>
      <c r="D3372" s="1" t="n">
        <v>75705001.0705498</v>
      </c>
      <c r="E3372" s="2" t="n">
        <v>2241360.68910944</v>
      </c>
      <c r="F3372" s="3" t="n">
        <v>33.7763580125204</v>
      </c>
      <c r="G3372" s="1" t="n">
        <v>73619459.7617658</v>
      </c>
      <c r="H3372" s="3" t="n">
        <v>32.8458780059256</v>
      </c>
      <c r="I3372" s="4" t="n">
        <f aca="false">(H3372-F3372)/F3372</f>
        <v>-0.0275482633814443</v>
      </c>
    </row>
    <row r="3373" customFormat="false" ht="12.75" hidden="false" customHeight="false" outlineLevel="0" collapsed="false">
      <c r="A3373" s="11" t="s">
        <v>3801</v>
      </c>
      <c r="B3373" s="11" t="s">
        <v>3802</v>
      </c>
      <c r="C3373" s="11" t="n">
        <v>2</v>
      </c>
      <c r="D3373" s="1" t="n">
        <v>102304498.189606</v>
      </c>
      <c r="E3373" s="2" t="n">
        <v>3257795.1006087</v>
      </c>
      <c r="F3373" s="3" t="n">
        <v>31.4029873058901</v>
      </c>
      <c r="G3373" s="1" t="n">
        <v>103613425.380145</v>
      </c>
      <c r="H3373" s="3" t="n">
        <v>31.8047704598687</v>
      </c>
      <c r="I3373" s="4" t="n">
        <f aca="false">(H3373-F3373)/F3373</f>
        <v>0.0127944246216106</v>
      </c>
    </row>
    <row r="3374" customFormat="false" ht="12.75" hidden="false" customHeight="false" outlineLevel="0" collapsed="false">
      <c r="A3374" s="11" t="s">
        <v>3803</v>
      </c>
      <c r="B3374" s="11" t="s">
        <v>3802</v>
      </c>
      <c r="C3374" s="11" t="n">
        <v>2</v>
      </c>
      <c r="D3374" s="1" t="n">
        <v>32531178.2356491</v>
      </c>
      <c r="E3374" s="2" t="n">
        <v>962954.20225414</v>
      </c>
      <c r="F3374" s="3" t="n">
        <v>33.7826847419101</v>
      </c>
      <c r="G3374" s="1" t="n">
        <v>31846793.8307939</v>
      </c>
      <c r="H3374" s="3" t="n">
        <v>33.0719713941173</v>
      </c>
      <c r="I3374" s="4" t="n">
        <f aca="false">(H3374-F3374)/F3374</f>
        <v>-0.0210377994887742</v>
      </c>
    </row>
    <row r="3375" customFormat="false" ht="12.75" hidden="false" customHeight="false" outlineLevel="0" collapsed="false">
      <c r="A3375" s="11" t="s">
        <v>3804</v>
      </c>
      <c r="B3375" s="11" t="s">
        <v>3805</v>
      </c>
      <c r="C3375" s="11" t="n">
        <v>2</v>
      </c>
      <c r="D3375" s="1" t="n">
        <v>87847341.3618117</v>
      </c>
      <c r="E3375" s="2" t="n">
        <v>2212163.44634847</v>
      </c>
      <c r="F3375" s="3" t="n">
        <v>39.7110536777098</v>
      </c>
      <c r="G3375" s="1" t="n">
        <v>86843764.7163085</v>
      </c>
      <c r="H3375" s="3" t="n">
        <v>39.2573907048586</v>
      </c>
      <c r="I3375" s="4" t="n">
        <f aca="false">(H3375-F3375)/F3375</f>
        <v>-0.0114240980995636</v>
      </c>
    </row>
    <row r="3376" customFormat="false" ht="12.75" hidden="false" customHeight="false" outlineLevel="0" collapsed="false">
      <c r="A3376" s="11" t="s">
        <v>3806</v>
      </c>
      <c r="B3376" s="11" t="s">
        <v>3805</v>
      </c>
      <c r="C3376" s="11" t="n">
        <v>2</v>
      </c>
      <c r="D3376" s="1" t="n">
        <v>34713455.6975889</v>
      </c>
      <c r="E3376" s="2" t="n">
        <v>1045427.41913656</v>
      </c>
      <c r="F3376" s="3" t="n">
        <v>33.2050365832757</v>
      </c>
      <c r="G3376" s="1" t="n">
        <v>34706059.8795704</v>
      </c>
      <c r="H3376" s="3" t="n">
        <v>33.1979621390024</v>
      </c>
      <c r="I3376" s="4" t="n">
        <f aca="false">(H3376-F3376)/F3376</f>
        <v>-0.000213053349770364</v>
      </c>
    </row>
    <row r="3377" customFormat="false" ht="12.75" hidden="false" customHeight="false" outlineLevel="0" collapsed="false">
      <c r="A3377" s="11" t="s">
        <v>3807</v>
      </c>
      <c r="B3377" s="11" t="s">
        <v>3808</v>
      </c>
      <c r="C3377" s="11" t="n">
        <v>14</v>
      </c>
      <c r="D3377" s="1" t="n">
        <v>125454144.107544</v>
      </c>
      <c r="E3377" s="2" t="n">
        <v>4038902.03310923</v>
      </c>
      <c r="F3377" s="3" t="n">
        <v>31.0614476605581</v>
      </c>
      <c r="G3377" s="1" t="n">
        <v>126256997.517487</v>
      </c>
      <c r="H3377" s="3" t="n">
        <v>31.2602277753917</v>
      </c>
      <c r="I3377" s="4" t="n">
        <f aca="false">(H3377-F3377)/F3377</f>
        <v>0.00639957663937274</v>
      </c>
    </row>
    <row r="3378" customFormat="false" ht="12.75" hidden="false" customHeight="false" outlineLevel="0" collapsed="false">
      <c r="A3378" s="11" t="s">
        <v>3809</v>
      </c>
      <c r="B3378" s="11" t="s">
        <v>3808</v>
      </c>
      <c r="C3378" s="11" t="n">
        <v>14</v>
      </c>
      <c r="D3378" s="1" t="n">
        <v>161388553.037402</v>
      </c>
      <c r="E3378" s="2" t="n">
        <v>4209847.56971603</v>
      </c>
      <c r="F3378" s="3" t="n">
        <v>38.3359611873759</v>
      </c>
      <c r="G3378" s="1" t="n">
        <v>159318870.215314</v>
      </c>
      <c r="H3378" s="3" t="n">
        <v>37.8443322654699</v>
      </c>
      <c r="I3378" s="4" t="n">
        <f aca="false">(H3378-F3378)/F3378</f>
        <v>-0.0128242231752859</v>
      </c>
    </row>
    <row r="3379" customFormat="false" ht="12.75" hidden="false" customHeight="false" outlineLevel="0" collapsed="false">
      <c r="A3379" s="11" t="s">
        <v>3810</v>
      </c>
      <c r="B3379" s="11" t="s">
        <v>3808</v>
      </c>
      <c r="C3379" s="11" t="n">
        <v>14</v>
      </c>
      <c r="D3379" s="1" t="n">
        <v>18201001.594175</v>
      </c>
      <c r="E3379" s="2" t="n">
        <v>500128.479107804</v>
      </c>
      <c r="F3379" s="3" t="n">
        <v>36.3926517974829</v>
      </c>
      <c r="G3379" s="1" t="n">
        <v>18098950.7843487</v>
      </c>
      <c r="H3379" s="3" t="n">
        <v>36.1886026099454</v>
      </c>
      <c r="I3379" s="4" t="n">
        <f aca="false">(H3379-F3379)/F3379</f>
        <v>-0.00560687879171467</v>
      </c>
    </row>
    <row r="3380" customFormat="false" ht="12.75" hidden="false" customHeight="false" outlineLevel="0" collapsed="false">
      <c r="A3380" s="11" t="s">
        <v>3811</v>
      </c>
      <c r="B3380" s="11" t="s">
        <v>3808</v>
      </c>
      <c r="C3380" s="11" t="n">
        <v>14</v>
      </c>
      <c r="D3380" s="1" t="n">
        <v>141684862.67751</v>
      </c>
      <c r="E3380" s="2" t="n">
        <v>3919548.30131274</v>
      </c>
      <c r="F3380" s="3" t="n">
        <v>36.1482629592949</v>
      </c>
      <c r="G3380" s="1" t="n">
        <v>139531757.293411</v>
      </c>
      <c r="H3380" s="3" t="n">
        <v>35.5989380834213</v>
      </c>
      <c r="I3380" s="4" t="n">
        <f aca="false">(H3380-F3380)/F3380</f>
        <v>-0.0151964390790262</v>
      </c>
    </row>
    <row r="3381" customFormat="false" ht="12.75" hidden="false" customHeight="false" outlineLevel="0" collapsed="false">
      <c r="A3381" s="11" t="s">
        <v>3812</v>
      </c>
      <c r="B3381" s="11" t="s">
        <v>3808</v>
      </c>
      <c r="C3381" s="11" t="n">
        <v>14</v>
      </c>
      <c r="D3381" s="1" t="n">
        <v>61554262.3027363</v>
      </c>
      <c r="E3381" s="2" t="n">
        <v>1606579.35349491</v>
      </c>
      <c r="F3381" s="3" t="n">
        <v>38.3138636562413</v>
      </c>
      <c r="G3381" s="1" t="n">
        <v>61486968.9360917</v>
      </c>
      <c r="H3381" s="3" t="n">
        <v>38.2719775418093</v>
      </c>
      <c r="I3381" s="4" t="n">
        <f aca="false">(H3381-F3381)/F3381</f>
        <v>-0.0010932365059247</v>
      </c>
    </row>
    <row r="3382" customFormat="false" ht="12.75" hidden="false" customHeight="false" outlineLevel="0" collapsed="false">
      <c r="A3382" s="11" t="s">
        <v>3813</v>
      </c>
      <c r="B3382" s="11" t="s">
        <v>3808</v>
      </c>
      <c r="C3382" s="11" t="n">
        <v>14</v>
      </c>
      <c r="D3382" s="1" t="n">
        <v>36247454.3356359</v>
      </c>
      <c r="E3382" s="2" t="n">
        <v>939921.304978009</v>
      </c>
      <c r="F3382" s="3" t="n">
        <v>38.5643501681069</v>
      </c>
      <c r="G3382" s="1" t="n">
        <v>35834324.6969274</v>
      </c>
      <c r="H3382" s="3" t="n">
        <v>38.1248137553025</v>
      </c>
      <c r="I3382" s="4" t="n">
        <f aca="false">(H3382-F3382)/F3382</f>
        <v>-0.0113974800791006</v>
      </c>
    </row>
    <row r="3383" customFormat="false" ht="12.75" hidden="false" customHeight="false" outlineLevel="0" collapsed="false">
      <c r="A3383" s="11" t="s">
        <v>3814</v>
      </c>
      <c r="B3383" s="11" t="s">
        <v>3808</v>
      </c>
      <c r="C3383" s="11" t="n">
        <v>14</v>
      </c>
      <c r="D3383" s="1" t="n">
        <v>75432882.6743331</v>
      </c>
      <c r="E3383" s="2" t="n">
        <v>2220661.03456029</v>
      </c>
      <c r="F3383" s="3" t="n">
        <v>33.9686613582021</v>
      </c>
      <c r="G3383" s="1" t="n">
        <v>75378251.130473</v>
      </c>
      <c r="H3383" s="3" t="n">
        <v>33.9440598800792</v>
      </c>
      <c r="I3383" s="4" t="n">
        <f aca="false">(H3383-F3383)/F3383</f>
        <v>-0.00072424043630815</v>
      </c>
    </row>
    <row r="3384" customFormat="false" ht="12.75" hidden="false" customHeight="false" outlineLevel="0" collapsed="false">
      <c r="A3384" s="11" t="s">
        <v>3815</v>
      </c>
      <c r="B3384" s="11" t="s">
        <v>3808</v>
      </c>
      <c r="C3384" s="11" t="n">
        <v>14</v>
      </c>
      <c r="D3384" s="1" t="n">
        <v>102486536.862451</v>
      </c>
      <c r="E3384" s="2" t="n">
        <v>2761159.40964828</v>
      </c>
      <c r="F3384" s="3" t="n">
        <v>37.1172111629391</v>
      </c>
      <c r="G3384" s="1" t="n">
        <v>101998257.342341</v>
      </c>
      <c r="H3384" s="3" t="n">
        <v>36.9403725789718</v>
      </c>
      <c r="I3384" s="4" t="n">
        <f aca="false">(H3384-F3384)/F3384</f>
        <v>-0.00476432841872219</v>
      </c>
    </row>
    <row r="3385" customFormat="false" ht="12.75" hidden="false" customHeight="false" outlineLevel="0" collapsed="false">
      <c r="A3385" s="11" t="s">
        <v>3816</v>
      </c>
      <c r="B3385" s="11" t="s">
        <v>3808</v>
      </c>
      <c r="C3385" s="11" t="n">
        <v>14</v>
      </c>
      <c r="D3385" s="1" t="n">
        <v>59718229.8366725</v>
      </c>
      <c r="E3385" s="2" t="n">
        <v>1546146.54832697</v>
      </c>
      <c r="F3385" s="3" t="n">
        <v>38.6239130445244</v>
      </c>
      <c r="G3385" s="1" t="n">
        <v>58090495.6058105</v>
      </c>
      <c r="H3385" s="3" t="n">
        <v>37.5711446425749</v>
      </c>
      <c r="I3385" s="4" t="n">
        <f aca="false">(H3385-F3385)/F3385</f>
        <v>-0.027256906899514</v>
      </c>
    </row>
    <row r="3386" customFormat="false" ht="12.75" hidden="false" customHeight="false" outlineLevel="0" collapsed="false">
      <c r="A3386" s="11" t="s">
        <v>3817</v>
      </c>
      <c r="B3386" s="11" t="s">
        <v>3808</v>
      </c>
      <c r="C3386" s="11" t="n">
        <v>14</v>
      </c>
      <c r="D3386" s="1" t="n">
        <v>65501187.6265415</v>
      </c>
      <c r="E3386" s="2" t="n">
        <v>1782610.18924899</v>
      </c>
      <c r="F3386" s="3" t="n">
        <v>36.7445378813508</v>
      </c>
      <c r="G3386" s="1" t="n">
        <v>63688019.9269564</v>
      </c>
      <c r="H3386" s="3" t="n">
        <v>35.7273958777202</v>
      </c>
      <c r="I3386" s="4" t="n">
        <f aca="false">(H3386-F3386)/F3386</f>
        <v>-0.0276814477001991</v>
      </c>
    </row>
    <row r="3387" customFormat="false" ht="12.75" hidden="false" customHeight="false" outlineLevel="0" collapsed="false">
      <c r="A3387" s="11" t="s">
        <v>3818</v>
      </c>
      <c r="B3387" s="11" t="s">
        <v>3808</v>
      </c>
      <c r="C3387" s="11" t="n">
        <v>14</v>
      </c>
      <c r="D3387" s="1" t="n">
        <v>52966800.391702</v>
      </c>
      <c r="E3387" s="2" t="n">
        <v>1472584.19122582</v>
      </c>
      <c r="F3387" s="3" t="n">
        <v>35.9686058748266</v>
      </c>
      <c r="G3387" s="1" t="n">
        <v>53141882.0856988</v>
      </c>
      <c r="H3387" s="3" t="n">
        <v>36.0875000576109</v>
      </c>
      <c r="I3387" s="4" t="n">
        <f aca="false">(H3387-F3387)/F3387</f>
        <v>0.00330549877851929</v>
      </c>
    </row>
    <row r="3388" customFormat="false" ht="12.75" hidden="false" customHeight="false" outlineLevel="0" collapsed="false">
      <c r="A3388" s="11" t="s">
        <v>3819</v>
      </c>
      <c r="B3388" s="11" t="s">
        <v>3808</v>
      </c>
      <c r="C3388" s="11" t="n">
        <v>14</v>
      </c>
      <c r="D3388" s="1" t="n">
        <v>53210499.0751943</v>
      </c>
      <c r="E3388" s="2" t="n">
        <v>1507048.81605994</v>
      </c>
      <c r="F3388" s="3" t="n">
        <v>35.307747505027</v>
      </c>
      <c r="G3388" s="1" t="n">
        <v>52738965.4069262</v>
      </c>
      <c r="H3388" s="3" t="n">
        <v>34.9948620409045</v>
      </c>
      <c r="I3388" s="4" t="n">
        <f aca="false">(H3388-F3388)/F3388</f>
        <v>-0.00886166595809839</v>
      </c>
    </row>
    <row r="3389" customFormat="false" ht="12.75" hidden="false" customHeight="false" outlineLevel="0" collapsed="false">
      <c r="A3389" s="11" t="s">
        <v>3820</v>
      </c>
      <c r="B3389" s="11" t="s">
        <v>3808</v>
      </c>
      <c r="C3389" s="11" t="n">
        <v>14</v>
      </c>
      <c r="D3389" s="1" t="n">
        <v>115881967.419797</v>
      </c>
      <c r="E3389" s="2" t="n">
        <v>3030326.11773794</v>
      </c>
      <c r="F3389" s="3" t="n">
        <v>38.2407578978</v>
      </c>
      <c r="G3389" s="1" t="n">
        <v>112211900.026586</v>
      </c>
      <c r="H3389" s="3" t="n">
        <v>37.029644885333</v>
      </c>
      <c r="I3389" s="4" t="n">
        <f aca="false">(H3389-F3389)/F3389</f>
        <v>-0.0316707376904953</v>
      </c>
    </row>
    <row r="3390" customFormat="false" ht="12.75" hidden="false" customHeight="false" outlineLevel="0" collapsed="false">
      <c r="A3390" s="11" t="s">
        <v>3821</v>
      </c>
      <c r="B3390" s="11" t="s">
        <v>3808</v>
      </c>
      <c r="C3390" s="11" t="n">
        <v>14</v>
      </c>
      <c r="D3390" s="1" t="n">
        <v>7767933.0504726</v>
      </c>
      <c r="E3390" s="2" t="n">
        <v>218538.372491282</v>
      </c>
      <c r="F3390" s="3" t="n">
        <v>35.5449386847726</v>
      </c>
      <c r="G3390" s="1" t="n">
        <v>7685278.9413485</v>
      </c>
      <c r="H3390" s="3" t="n">
        <v>35.1667254301306</v>
      </c>
      <c r="I3390" s="4" t="n">
        <f aca="false">(H3390-F3390)/F3390</f>
        <v>-0.0106404250122969</v>
      </c>
    </row>
    <row r="3391" customFormat="false" ht="12.75" hidden="false" customHeight="false" outlineLevel="0" collapsed="false">
      <c r="A3391" s="11" t="s">
        <v>3822</v>
      </c>
      <c r="B3391" s="11" t="s">
        <v>3823</v>
      </c>
      <c r="C3391" s="11" t="n">
        <v>5</v>
      </c>
      <c r="D3391" s="1" t="n">
        <v>29204399.0125926</v>
      </c>
      <c r="E3391" s="2" t="n">
        <v>1133492.44224289</v>
      </c>
      <c r="F3391" s="3" t="n">
        <v>25.7649702143621</v>
      </c>
      <c r="G3391" s="1" t="n">
        <v>29784245.19288</v>
      </c>
      <c r="H3391" s="3" t="n">
        <v>26.2765273793486</v>
      </c>
      <c r="I3391" s="4" t="n">
        <f aca="false">(H3391-F3391)/F3391</f>
        <v>0.0198547547592899</v>
      </c>
    </row>
    <row r="3392" customFormat="false" ht="12.75" hidden="false" customHeight="false" outlineLevel="0" collapsed="false">
      <c r="A3392" s="11" t="s">
        <v>3824</v>
      </c>
      <c r="B3392" s="11" t="s">
        <v>3823</v>
      </c>
      <c r="C3392" s="11" t="n">
        <v>5</v>
      </c>
      <c r="D3392" s="1" t="n">
        <v>9252898.92256251</v>
      </c>
      <c r="E3392" s="2" t="n">
        <v>419563.117778438</v>
      </c>
      <c r="F3392" s="3" t="n">
        <v>22.0536518356429</v>
      </c>
      <c r="G3392" s="1" t="n">
        <v>9643670.97971494</v>
      </c>
      <c r="H3392" s="3" t="n">
        <v>22.9850303114764</v>
      </c>
      <c r="I3392" s="4" t="n">
        <f aca="false">(H3392-F3392)/F3392</f>
        <v>0.0422323922937876</v>
      </c>
    </row>
    <row r="3393" customFormat="false" ht="12.75" hidden="false" customHeight="false" outlineLevel="0" collapsed="false">
      <c r="A3393" s="11" t="s">
        <v>3825</v>
      </c>
      <c r="B3393" s="11" t="s">
        <v>3823</v>
      </c>
      <c r="C3393" s="11" t="n">
        <v>5</v>
      </c>
      <c r="D3393" s="1" t="n">
        <v>15956660.632322</v>
      </c>
      <c r="E3393" s="2" t="n">
        <v>629999.231142435</v>
      </c>
      <c r="F3393" s="3" t="n">
        <v>25.3280636603101</v>
      </c>
      <c r="G3393" s="1" t="n">
        <v>15800695.5375965</v>
      </c>
      <c r="H3393" s="3" t="n">
        <v>25.0804997157595</v>
      </c>
      <c r="I3393" s="4" t="n">
        <f aca="false">(H3393-F3393)/F3393</f>
        <v>-0.00977429415334929</v>
      </c>
    </row>
    <row r="3394" customFormat="false" ht="12.75" hidden="false" customHeight="false" outlineLevel="0" collapsed="false">
      <c r="A3394" s="11" t="s">
        <v>3826</v>
      </c>
      <c r="B3394" s="11" t="s">
        <v>3823</v>
      </c>
      <c r="C3394" s="11" t="n">
        <v>5</v>
      </c>
      <c r="D3394" s="1" t="n">
        <v>34570020.8085133</v>
      </c>
      <c r="E3394" s="2" t="n">
        <v>1385326.67976098</v>
      </c>
      <c r="F3394" s="3" t="n">
        <v>24.9544178377319</v>
      </c>
      <c r="G3394" s="1" t="n">
        <v>34678671.600662</v>
      </c>
      <c r="H3394" s="3" t="n">
        <v>25.0328475639012</v>
      </c>
      <c r="I3394" s="4" t="n">
        <f aca="false">(H3394-F3394)/F3394</f>
        <v>0.00314291948941894</v>
      </c>
    </row>
    <row r="3395" customFormat="false" ht="12.75" hidden="false" customHeight="false" outlineLevel="0" collapsed="false">
      <c r="A3395" s="11" t="s">
        <v>3827</v>
      </c>
      <c r="B3395" s="11" t="s">
        <v>3823</v>
      </c>
      <c r="C3395" s="11" t="n">
        <v>5</v>
      </c>
      <c r="D3395" s="1" t="n">
        <v>79212754.8004061</v>
      </c>
      <c r="E3395" s="2" t="n">
        <v>2969314.20514481</v>
      </c>
      <c r="F3395" s="3" t="n">
        <v>26.6771211558405</v>
      </c>
      <c r="G3395" s="1" t="n">
        <v>81161583.5148601</v>
      </c>
      <c r="H3395" s="3" t="n">
        <v>27.3334439899405</v>
      </c>
      <c r="I3395" s="4" t="n">
        <f aca="false">(H3395-F3395)/F3395</f>
        <v>0.0246024610476492</v>
      </c>
    </row>
    <row r="3396" customFormat="false" ht="12.75" hidden="false" customHeight="false" outlineLevel="0" collapsed="false">
      <c r="A3396" s="11" t="s">
        <v>3828</v>
      </c>
      <c r="B3396" s="11" t="s">
        <v>3829</v>
      </c>
      <c r="C3396" s="11" t="n">
        <v>10</v>
      </c>
      <c r="D3396" s="1" t="n">
        <v>21996338.3958994</v>
      </c>
      <c r="E3396" s="2" t="n">
        <v>674309.358930545</v>
      </c>
      <c r="F3396" s="3" t="n">
        <v>32.6205444201244</v>
      </c>
      <c r="G3396" s="1" t="n">
        <v>21932126.571328</v>
      </c>
      <c r="H3396" s="3" t="n">
        <v>32.525318358494</v>
      </c>
      <c r="I3396" s="4" t="n">
        <f aca="false">(H3396-F3396)/F3396</f>
        <v>-0.00291920516113989</v>
      </c>
    </row>
    <row r="3397" customFormat="false" ht="12.75" hidden="false" customHeight="false" outlineLevel="0" collapsed="false">
      <c r="A3397" s="11" t="s">
        <v>3830</v>
      </c>
      <c r="B3397" s="11" t="s">
        <v>3829</v>
      </c>
      <c r="C3397" s="11" t="n">
        <v>10</v>
      </c>
      <c r="D3397" s="1" t="n">
        <v>6127510.29816238</v>
      </c>
      <c r="E3397" s="2" t="n">
        <v>234385.27264681</v>
      </c>
      <c r="F3397" s="3" t="n">
        <v>26.1428980966555</v>
      </c>
      <c r="G3397" s="1" t="n">
        <v>6258402.45567605</v>
      </c>
      <c r="H3397" s="3" t="n">
        <v>26.7013468252619</v>
      </c>
      <c r="I3397" s="4" t="n">
        <f aca="false">(H3397-F3397)/F3397</f>
        <v>0.021361393313844</v>
      </c>
    </row>
    <row r="3398" customFormat="false" ht="12.75" hidden="false" customHeight="false" outlineLevel="0" collapsed="false">
      <c r="A3398" s="11" t="s">
        <v>3831</v>
      </c>
      <c r="B3398" s="11" t="s">
        <v>3829</v>
      </c>
      <c r="C3398" s="11" t="n">
        <v>10</v>
      </c>
      <c r="D3398" s="1" t="n">
        <v>23120115.9335768</v>
      </c>
      <c r="E3398" s="2" t="n">
        <v>832282.791718458</v>
      </c>
      <c r="F3398" s="3" t="n">
        <v>27.7791589152522</v>
      </c>
      <c r="G3398" s="1" t="n">
        <v>23338637.6065052</v>
      </c>
      <c r="H3398" s="3" t="n">
        <v>28.041715915232</v>
      </c>
      <c r="I3398" s="4" t="n">
        <f aca="false">(H3398-F3398)/F3398</f>
        <v>0.00945158205764198</v>
      </c>
    </row>
    <row r="3399" customFormat="false" ht="12.75" hidden="false" customHeight="false" outlineLevel="0" collapsed="false">
      <c r="A3399" s="11" t="s">
        <v>3832</v>
      </c>
      <c r="B3399" s="11" t="s">
        <v>3829</v>
      </c>
      <c r="C3399" s="11" t="n">
        <v>10</v>
      </c>
      <c r="D3399" s="1" t="n">
        <v>250928214.545271</v>
      </c>
      <c r="E3399" s="2" t="n">
        <v>7573033.71470511</v>
      </c>
      <c r="F3399" s="3" t="n">
        <v>33.134437795784</v>
      </c>
      <c r="G3399" s="1" t="n">
        <v>252176635.996683</v>
      </c>
      <c r="H3399" s="3" t="n">
        <v>33.2992886994565</v>
      </c>
      <c r="I3399" s="4" t="n">
        <f aca="false">(H3399-F3399)/F3399</f>
        <v>0.00497521354333752</v>
      </c>
    </row>
    <row r="3400" customFormat="false" ht="12.75" hidden="false" customHeight="false" outlineLevel="0" collapsed="false">
      <c r="A3400" s="11" t="s">
        <v>3833</v>
      </c>
      <c r="B3400" s="11" t="s">
        <v>3829</v>
      </c>
      <c r="C3400" s="11" t="n">
        <v>10</v>
      </c>
      <c r="D3400" s="1" t="n">
        <v>162140989.439226</v>
      </c>
      <c r="E3400" s="2" t="n">
        <v>4959836.16262483</v>
      </c>
      <c r="F3400" s="3" t="n">
        <v>32.6907954462387</v>
      </c>
      <c r="G3400" s="1" t="n">
        <v>158321092.327653</v>
      </c>
      <c r="H3400" s="3" t="n">
        <v>31.9206294596367</v>
      </c>
      <c r="I3400" s="4" t="n">
        <f aca="false">(H3400-F3400)/F3400</f>
        <v>-0.0235591081859296</v>
      </c>
    </row>
    <row r="3401" customFormat="false" ht="12.75" hidden="false" customHeight="false" outlineLevel="0" collapsed="false">
      <c r="A3401" s="11" t="s">
        <v>3834</v>
      </c>
      <c r="B3401" s="11" t="s">
        <v>3829</v>
      </c>
      <c r="C3401" s="11" t="n">
        <v>10</v>
      </c>
      <c r="D3401" s="1" t="n">
        <v>7356567.20634</v>
      </c>
      <c r="E3401" s="2" t="n">
        <v>264978</v>
      </c>
      <c r="F3401" s="3" t="n">
        <v>27.7629358148224</v>
      </c>
      <c r="G3401" s="1" t="n">
        <v>7638613.05497804</v>
      </c>
      <c r="H3401" s="3" t="n">
        <v>28.8273481382531</v>
      </c>
      <c r="I3401" s="4" t="n">
        <f aca="false">(H3401-F3401)/F3401</f>
        <v>0.0383393287558046</v>
      </c>
    </row>
    <row r="3402" customFormat="false" ht="12.75" hidden="false" customHeight="false" outlineLevel="0" collapsed="false">
      <c r="A3402" s="11" t="s">
        <v>3835</v>
      </c>
      <c r="B3402" s="11" t="s">
        <v>3829</v>
      </c>
      <c r="C3402" s="11" t="n">
        <v>10</v>
      </c>
      <c r="D3402" s="1" t="n">
        <v>14586667.73946</v>
      </c>
      <c r="E3402" s="2" t="n">
        <v>423309</v>
      </c>
      <c r="F3402" s="3" t="n">
        <v>34.4586761431011</v>
      </c>
      <c r="G3402" s="1" t="n">
        <v>13307101.3838833</v>
      </c>
      <c r="H3402" s="3" t="n">
        <v>31.4359047029081</v>
      </c>
      <c r="I3402" s="4" t="n">
        <f aca="false">(H3402-F3402)/F3402</f>
        <v>-0.0877216358411437</v>
      </c>
    </row>
    <row r="3403" customFormat="false" ht="12.75" hidden="false" customHeight="false" outlineLevel="0" collapsed="false">
      <c r="A3403" s="11" t="s">
        <v>3836</v>
      </c>
      <c r="B3403" s="11" t="s">
        <v>3829</v>
      </c>
      <c r="C3403" s="11" t="n">
        <v>10</v>
      </c>
      <c r="D3403" s="1" t="n">
        <v>23629666.63992</v>
      </c>
      <c r="E3403" s="2" t="n">
        <v>740956</v>
      </c>
      <c r="F3403" s="3" t="n">
        <v>31.8907825024968</v>
      </c>
      <c r="G3403" s="1" t="n">
        <v>23771505.8462795</v>
      </c>
      <c r="H3403" s="3" t="n">
        <v>32.0822098023087</v>
      </c>
      <c r="I3403" s="4" t="n">
        <f aca="false">(H3403-F3403)/F3403</f>
        <v>0.0060025902405178</v>
      </c>
    </row>
    <row r="3404" customFormat="false" ht="12.75" hidden="false" customHeight="false" outlineLevel="0" collapsed="false">
      <c r="A3404" s="11" t="s">
        <v>3837</v>
      </c>
      <c r="B3404" s="11" t="s">
        <v>3829</v>
      </c>
      <c r="C3404" s="11" t="n">
        <v>10</v>
      </c>
      <c r="D3404" s="1" t="n">
        <v>7143843.55136</v>
      </c>
      <c r="E3404" s="2" t="n">
        <v>205019</v>
      </c>
      <c r="F3404" s="3" t="n">
        <v>34.8447878067886</v>
      </c>
      <c r="G3404" s="1" t="n">
        <v>7141697.45524352</v>
      </c>
      <c r="H3404" s="3" t="n">
        <v>34.8343200154304</v>
      </c>
      <c r="I3404" s="4" t="n">
        <f aca="false">(H3404-F3404)/F3404</f>
        <v>-0.000300411970257588</v>
      </c>
    </row>
    <row r="3405" customFormat="false" ht="12.75" hidden="false" customHeight="false" outlineLevel="0" collapsed="false">
      <c r="A3405" s="11" t="s">
        <v>3838</v>
      </c>
      <c r="B3405" s="11" t="s">
        <v>3829</v>
      </c>
      <c r="C3405" s="11" t="n">
        <v>10</v>
      </c>
      <c r="D3405" s="1" t="n">
        <v>14243668.66886</v>
      </c>
      <c r="E3405" s="2" t="n">
        <v>417566</v>
      </c>
      <c r="F3405" s="3" t="n">
        <v>34.111179236001</v>
      </c>
      <c r="G3405" s="1" t="n">
        <v>13593232.3302779</v>
      </c>
      <c r="H3405" s="3" t="n">
        <v>32.5534941309347</v>
      </c>
      <c r="I3405" s="4" t="n">
        <f aca="false">(H3405-F3405)/F3405</f>
        <v>-0.0456649444538206</v>
      </c>
    </row>
    <row r="3406" customFormat="false" ht="12.75" hidden="false" customHeight="false" outlineLevel="0" collapsed="false">
      <c r="A3406" s="11" t="s">
        <v>3839</v>
      </c>
      <c r="B3406" s="11" t="s">
        <v>3840</v>
      </c>
      <c r="C3406" s="11" t="n">
        <v>2</v>
      </c>
      <c r="D3406" s="1" t="n">
        <v>126335156.970209</v>
      </c>
      <c r="E3406" s="2" t="n">
        <v>3579595.20244424</v>
      </c>
      <c r="F3406" s="3" t="n">
        <v>35.2931406556653</v>
      </c>
      <c r="G3406" s="1" t="n">
        <v>133012590.117268</v>
      </c>
      <c r="H3406" s="3" t="n">
        <v>37.1585563715258</v>
      </c>
      <c r="I3406" s="4" t="n">
        <f aca="false">(H3406-F3406)/F3406</f>
        <v>0.0528549083817798</v>
      </c>
    </row>
    <row r="3407" customFormat="false" ht="12.75" hidden="false" customHeight="false" outlineLevel="0" collapsed="false">
      <c r="A3407" s="11" t="s">
        <v>3841</v>
      </c>
      <c r="B3407" s="11" t="s">
        <v>3840</v>
      </c>
      <c r="C3407" s="11" t="n">
        <v>2</v>
      </c>
      <c r="D3407" s="1" t="n">
        <v>11044493.1469614</v>
      </c>
      <c r="E3407" s="2" t="n">
        <v>470880.425741492</v>
      </c>
      <c r="F3407" s="3" t="n">
        <v>23.4549846270838</v>
      </c>
      <c r="G3407" s="1" t="n">
        <v>11628248.8203672</v>
      </c>
      <c r="H3407" s="3" t="n">
        <v>24.6946956906444</v>
      </c>
      <c r="I3407" s="4" t="n">
        <f aca="false">(H3407-F3407)/F3407</f>
        <v>0.0528549083817796</v>
      </c>
    </row>
    <row r="3408" customFormat="false" ht="12.75" hidden="false" customHeight="false" outlineLevel="0" collapsed="false">
      <c r="A3408" s="11" t="s">
        <v>3842</v>
      </c>
      <c r="B3408" s="11" t="s">
        <v>3843</v>
      </c>
      <c r="C3408" s="11" t="n">
        <v>1</v>
      </c>
      <c r="D3408" s="1" t="n">
        <v>86038800.8626633</v>
      </c>
      <c r="E3408" s="2" t="n">
        <v>2788954.0920487</v>
      </c>
      <c r="F3408" s="3" t="n">
        <v>30.8498447887542</v>
      </c>
      <c r="G3408" s="1" t="n">
        <v>85981178.0847156</v>
      </c>
      <c r="H3408" s="3" t="n">
        <v>30.8291837179564</v>
      </c>
      <c r="I3408" s="4" t="n">
        <f aca="false">(H3408-F3408)/F3408</f>
        <v>-0.000669730137682296</v>
      </c>
    </row>
    <row r="3409" customFormat="false" ht="12.75" hidden="false" customHeight="false" outlineLevel="0" collapsed="false">
      <c r="A3409" s="11" t="s">
        <v>3844</v>
      </c>
      <c r="B3409" s="11" t="s">
        <v>3845</v>
      </c>
      <c r="C3409" s="11" t="n">
        <v>5</v>
      </c>
      <c r="D3409" s="1" t="n">
        <v>622202852.264386</v>
      </c>
      <c r="E3409" s="2" t="n">
        <v>14991964.4512501</v>
      </c>
      <c r="F3409" s="3" t="n">
        <v>41.5024231339145</v>
      </c>
      <c r="G3409" s="1" t="n">
        <v>632897620.437904</v>
      </c>
      <c r="H3409" s="3" t="n">
        <v>42.2157898316741</v>
      </c>
      <c r="I3409" s="4" t="n">
        <f aca="false">(H3409-F3409)/F3409</f>
        <v>0.0171885553635701</v>
      </c>
    </row>
    <row r="3410" customFormat="false" ht="12.75" hidden="false" customHeight="false" outlineLevel="0" collapsed="false">
      <c r="A3410" s="11" t="s">
        <v>3846</v>
      </c>
      <c r="B3410" s="11" t="s">
        <v>3845</v>
      </c>
      <c r="C3410" s="11" t="n">
        <v>5</v>
      </c>
      <c r="D3410" s="1" t="n">
        <v>54401823.6504334</v>
      </c>
      <c r="E3410" s="2" t="n">
        <v>1603624.52730159</v>
      </c>
      <c r="F3410" s="3" t="n">
        <v>33.9242900842724</v>
      </c>
      <c r="G3410" s="1" t="n">
        <v>54104306.5211163</v>
      </c>
      <c r="H3410" s="3" t="n">
        <v>33.7387621603401</v>
      </c>
      <c r="I3410" s="4" t="n">
        <f aca="false">(H3410-F3410)/F3410</f>
        <v>-0.00546888154391277</v>
      </c>
    </row>
    <row r="3411" customFormat="false" ht="12.75" hidden="false" customHeight="false" outlineLevel="0" collapsed="false">
      <c r="A3411" s="11" t="s">
        <v>3847</v>
      </c>
      <c r="B3411" s="11" t="s">
        <v>3845</v>
      </c>
      <c r="C3411" s="11" t="n">
        <v>5</v>
      </c>
      <c r="D3411" s="1" t="n">
        <v>53950710.8255836</v>
      </c>
      <c r="E3411" s="2" t="n">
        <v>1595295.89862305</v>
      </c>
      <c r="F3411" s="3" t="n">
        <v>33.8186231608508</v>
      </c>
      <c r="G3411" s="1" t="n">
        <v>54701486.8265655</v>
      </c>
      <c r="H3411" s="3" t="n">
        <v>34.289241810112</v>
      </c>
      <c r="I3411" s="4" t="n">
        <f aca="false">(H3411-F3411)/F3411</f>
        <v>0.0139159612448691</v>
      </c>
    </row>
    <row r="3412" customFormat="false" ht="12.75" hidden="false" customHeight="false" outlineLevel="0" collapsed="false">
      <c r="A3412" s="11" t="s">
        <v>3848</v>
      </c>
      <c r="B3412" s="11" t="s">
        <v>3845</v>
      </c>
      <c r="C3412" s="11" t="n">
        <v>5</v>
      </c>
      <c r="D3412" s="1" t="n">
        <v>35037836.1879322</v>
      </c>
      <c r="E3412" s="2" t="n">
        <v>868497.204809119</v>
      </c>
      <c r="F3412" s="3" t="n">
        <v>40.3430615480599</v>
      </c>
      <c r="G3412" s="1" t="n">
        <v>36153880.2968409</v>
      </c>
      <c r="H3412" s="3" t="n">
        <v>41.6280905645366</v>
      </c>
      <c r="I3412" s="4" t="n">
        <f aca="false">(H3412-F3412)/F3412</f>
        <v>0.0318525408624713</v>
      </c>
    </row>
    <row r="3413" customFormat="false" ht="12.75" hidden="false" customHeight="false" outlineLevel="0" collapsed="false">
      <c r="A3413" s="11" t="s">
        <v>3849</v>
      </c>
      <c r="B3413" s="11" t="s">
        <v>3845</v>
      </c>
      <c r="C3413" s="11" t="n">
        <v>5</v>
      </c>
      <c r="D3413" s="1" t="n">
        <v>31867344.5100213</v>
      </c>
      <c r="E3413" s="2" t="n">
        <v>844844.40130331</v>
      </c>
      <c r="F3413" s="3" t="n">
        <v>37.719779477571</v>
      </c>
      <c r="G3413" s="1" t="n">
        <v>31133959.0111275</v>
      </c>
      <c r="H3413" s="3" t="n">
        <v>36.8517077974338</v>
      </c>
      <c r="I3413" s="4" t="n">
        <f aca="false">(H3413-F3413)/F3413</f>
        <v>-0.0230136997660169</v>
      </c>
    </row>
    <row r="3414" customFormat="false" ht="12.75" hidden="false" customHeight="false" outlineLevel="0" collapsed="false">
      <c r="A3414" s="11" t="s">
        <v>3850</v>
      </c>
      <c r="B3414" s="11" t="s">
        <v>3851</v>
      </c>
      <c r="C3414" s="11" t="n">
        <v>2</v>
      </c>
      <c r="D3414" s="1" t="n">
        <v>241228813.890946</v>
      </c>
      <c r="E3414" s="2" t="n">
        <v>7018778.8454355</v>
      </c>
      <c r="F3414" s="3" t="n">
        <v>34.3690575245612</v>
      </c>
      <c r="G3414" s="1" t="n">
        <v>242225815.208605</v>
      </c>
      <c r="H3414" s="3" t="n">
        <v>34.5111052139976</v>
      </c>
      <c r="I3414" s="4" t="n">
        <f aca="false">(H3414-F3414)/F3414</f>
        <v>0.00413301090188354</v>
      </c>
    </row>
    <row r="3415" customFormat="false" ht="12.75" hidden="false" customHeight="false" outlineLevel="0" collapsed="false">
      <c r="A3415" s="11" t="s">
        <v>3852</v>
      </c>
      <c r="B3415" s="11" t="s">
        <v>3851</v>
      </c>
      <c r="C3415" s="11" t="n">
        <v>2</v>
      </c>
      <c r="D3415" s="1" t="n">
        <v>28839506.4978624</v>
      </c>
      <c r="E3415" s="2" t="n">
        <v>893270.807827738</v>
      </c>
      <c r="F3415" s="3" t="n">
        <v>32.2852893491443</v>
      </c>
      <c r="G3415" s="1" t="n">
        <v>28203030.4157286</v>
      </c>
      <c r="H3415" s="3" t="n">
        <v>31.5727662525018</v>
      </c>
      <c r="I3415" s="4" t="n">
        <f aca="false">(H3415-F3415)/F3415</f>
        <v>-0.022069589928004</v>
      </c>
    </row>
    <row r="3416" customFormat="false" ht="12.75" hidden="false" customHeight="false" outlineLevel="0" collapsed="false">
      <c r="A3416" s="11" t="s">
        <v>3853</v>
      </c>
      <c r="B3416" s="11" t="s">
        <v>3854</v>
      </c>
      <c r="C3416" s="11" t="n">
        <v>1</v>
      </c>
      <c r="D3416" s="1" t="n">
        <v>174947054.392285</v>
      </c>
      <c r="E3416" s="2" t="n">
        <v>5045869.95016881</v>
      </c>
      <c r="F3416" s="3" t="n">
        <v>34.6713363840128</v>
      </c>
      <c r="G3416" s="1" t="n">
        <v>178248210.57429</v>
      </c>
      <c r="H3416" s="3" t="n">
        <v>35.325565726942</v>
      </c>
      <c r="I3416" s="4" t="n">
        <f aca="false">(H3416-F3416)/F3416</f>
        <v>0.0188694584968721</v>
      </c>
    </row>
    <row r="3417" customFormat="false" ht="12.75" hidden="false" customHeight="false" outlineLevel="0" collapsed="false">
      <c r="A3417" s="11" t="s">
        <v>3855</v>
      </c>
      <c r="B3417" s="11" t="s">
        <v>3856</v>
      </c>
      <c r="C3417" s="11" t="n">
        <v>3</v>
      </c>
      <c r="D3417" s="1" t="n">
        <v>346321208.015966</v>
      </c>
      <c r="E3417" s="2" t="n">
        <v>11123211.2808686</v>
      </c>
      <c r="F3417" s="3" t="n">
        <v>31.1350022283244</v>
      </c>
      <c r="G3417" s="1" t="n">
        <v>350900796.353937</v>
      </c>
      <c r="H3417" s="3" t="n">
        <v>31.5467168152664</v>
      </c>
      <c r="I3417" s="4" t="n">
        <f aca="false">(H3417-F3417)/F3417</f>
        <v>0.0132235284238205</v>
      </c>
    </row>
    <row r="3418" customFormat="false" ht="12.75" hidden="false" customHeight="false" outlineLevel="0" collapsed="false">
      <c r="A3418" s="11" t="s">
        <v>3857</v>
      </c>
      <c r="B3418" s="11" t="s">
        <v>3856</v>
      </c>
      <c r="C3418" s="11" t="n">
        <v>3</v>
      </c>
      <c r="D3418" s="1" t="n">
        <v>379532953.834132</v>
      </c>
      <c r="E3418" s="2" t="n">
        <v>12455577.4964874</v>
      </c>
      <c r="F3418" s="3" t="n">
        <v>30.4709238845941</v>
      </c>
      <c r="G3418" s="1" t="n">
        <v>377738048.195117</v>
      </c>
      <c r="H3418" s="3" t="n">
        <v>30.3268193146116</v>
      </c>
      <c r="I3418" s="4" t="n">
        <f aca="false">(H3418-F3418)/F3418</f>
        <v>-0.00472924846415027</v>
      </c>
    </row>
    <row r="3419" customFormat="false" ht="12.75" hidden="false" customHeight="false" outlineLevel="0" collapsed="false">
      <c r="A3419" s="11" t="s">
        <v>3858</v>
      </c>
      <c r="B3419" s="11" t="s">
        <v>3856</v>
      </c>
      <c r="C3419" s="11" t="n">
        <v>3</v>
      </c>
      <c r="D3419" s="1" t="n">
        <v>18963136.43748</v>
      </c>
      <c r="E3419" s="2" t="n">
        <v>557743</v>
      </c>
      <c r="F3419" s="3" t="n">
        <v>33.9997748738756</v>
      </c>
      <c r="G3419" s="1" t="n">
        <v>18633269.3867489</v>
      </c>
      <c r="H3419" s="3" t="n">
        <v>33.4083428868653</v>
      </c>
      <c r="I3419" s="4" t="n">
        <f aca="false">(H3419-F3419)/F3419</f>
        <v>-0.0173951736211278</v>
      </c>
    </row>
    <row r="3420" customFormat="false" ht="12.75" hidden="false" customHeight="false" outlineLevel="0" collapsed="false">
      <c r="A3420" s="11" t="s">
        <v>3859</v>
      </c>
      <c r="B3420" s="11" t="s">
        <v>3860</v>
      </c>
      <c r="C3420" s="11" t="n">
        <v>9</v>
      </c>
      <c r="D3420" s="1" t="n">
        <v>81538480.2979634</v>
      </c>
      <c r="E3420" s="2" t="n">
        <v>1945365.2435022</v>
      </c>
      <c r="F3420" s="3" t="n">
        <v>41.9142269403206</v>
      </c>
      <c r="G3420" s="1" t="n">
        <v>81114121.9921157</v>
      </c>
      <c r="H3420" s="3" t="n">
        <v>41.6960888260179</v>
      </c>
      <c r="I3420" s="4" t="n">
        <f aca="false">(H3420-F3420)/F3420</f>
        <v>-0.00520439311962786</v>
      </c>
    </row>
    <row r="3421" customFormat="false" ht="12.75" hidden="false" customHeight="false" outlineLevel="0" collapsed="false">
      <c r="A3421" s="11" t="s">
        <v>3861</v>
      </c>
      <c r="B3421" s="11" t="s">
        <v>3860</v>
      </c>
      <c r="C3421" s="11" t="n">
        <v>9</v>
      </c>
      <c r="D3421" s="1" t="n">
        <v>43021977.3225461</v>
      </c>
      <c r="E3421" s="2" t="n">
        <v>1280524.69846227</v>
      </c>
      <c r="F3421" s="3" t="n">
        <v>33.5971476178549</v>
      </c>
      <c r="G3421" s="1" t="n">
        <v>43930079.2281035</v>
      </c>
      <c r="H3421" s="3" t="n">
        <v>34.3063115306228</v>
      </c>
      <c r="I3421" s="4" t="n">
        <f aca="false">(H3421-F3421)/F3421</f>
        <v>0.0211078607277669</v>
      </c>
    </row>
    <row r="3422" customFormat="false" ht="12.75" hidden="false" customHeight="false" outlineLevel="0" collapsed="false">
      <c r="A3422" s="11" t="s">
        <v>3862</v>
      </c>
      <c r="B3422" s="11" t="s">
        <v>3860</v>
      </c>
      <c r="C3422" s="11" t="n">
        <v>9</v>
      </c>
      <c r="D3422" s="1" t="n">
        <v>10158984.8920639</v>
      </c>
      <c r="E3422" s="2" t="n">
        <v>341996.957340943</v>
      </c>
      <c r="F3422" s="3" t="n">
        <v>29.7048984618193</v>
      </c>
      <c r="G3422" s="1" t="n">
        <v>10373419.330301</v>
      </c>
      <c r="H3422" s="3" t="n">
        <v>30.3319053214838</v>
      </c>
      <c r="I3422" s="4" t="n">
        <f aca="false">(H3422-F3422)/F3422</f>
        <v>0.0211078607277668</v>
      </c>
    </row>
    <row r="3423" customFormat="false" ht="12.75" hidden="false" customHeight="false" outlineLevel="0" collapsed="false">
      <c r="A3423" s="11" t="s">
        <v>3863</v>
      </c>
      <c r="B3423" s="11" t="s">
        <v>3860</v>
      </c>
      <c r="C3423" s="11" t="n">
        <v>9</v>
      </c>
      <c r="D3423" s="1" t="n">
        <v>10244306.1833569</v>
      </c>
      <c r="E3423" s="2" t="n">
        <v>255203.501064044</v>
      </c>
      <c r="F3423" s="3" t="n">
        <v>40.1417149084723</v>
      </c>
      <c r="G3423" s="1" t="n">
        <v>9986237.15013513</v>
      </c>
      <c r="H3423" s="3" t="n">
        <v>39.1304864882283</v>
      </c>
      <c r="I3423" s="4" t="n">
        <f aca="false">(H3423-F3423)/F3423</f>
        <v>-0.0251914603685896</v>
      </c>
    </row>
    <row r="3424" customFormat="false" ht="12.75" hidden="false" customHeight="false" outlineLevel="0" collapsed="false">
      <c r="A3424" s="11" t="s">
        <v>3864</v>
      </c>
      <c r="B3424" s="11" t="s">
        <v>3860</v>
      </c>
      <c r="C3424" s="11" t="n">
        <v>9</v>
      </c>
      <c r="D3424" s="1" t="n">
        <v>17474385.0311258</v>
      </c>
      <c r="E3424" s="2" t="n">
        <v>599034.780468391</v>
      </c>
      <c r="F3424" s="3" t="n">
        <v>29.1709022595689</v>
      </c>
      <c r="G3424" s="1" t="n">
        <v>18339133.0268707</v>
      </c>
      <c r="H3424" s="3" t="n">
        <v>30.614471187351</v>
      </c>
      <c r="I3424" s="4" t="n">
        <f aca="false">(H3424-F3424)/F3424</f>
        <v>0.049486605348607</v>
      </c>
    </row>
    <row r="3425" customFormat="false" ht="12.75" hidden="false" customHeight="false" outlineLevel="0" collapsed="false">
      <c r="A3425" s="11" t="s">
        <v>3865</v>
      </c>
      <c r="B3425" s="11" t="s">
        <v>3860</v>
      </c>
      <c r="C3425" s="11" t="n">
        <v>9</v>
      </c>
      <c r="D3425" s="1" t="n">
        <v>89237732.5702762</v>
      </c>
      <c r="E3425" s="2" t="n">
        <v>2218883.15156862</v>
      </c>
      <c r="F3425" s="3" t="n">
        <v>40.2174096041021</v>
      </c>
      <c r="G3425" s="1" t="n">
        <v>89230591.5428777</v>
      </c>
      <c r="H3425" s="3" t="n">
        <v>40.2141913060167</v>
      </c>
      <c r="I3425" s="4" t="n">
        <f aca="false">(H3425-F3425)/F3425</f>
        <v>-8.00225105771225E-005</v>
      </c>
    </row>
    <row r="3426" customFormat="false" ht="12.75" hidden="false" customHeight="false" outlineLevel="0" collapsed="false">
      <c r="A3426" s="11" t="s">
        <v>3866</v>
      </c>
      <c r="B3426" s="11" t="s">
        <v>3860</v>
      </c>
      <c r="C3426" s="11" t="n">
        <v>9</v>
      </c>
      <c r="D3426" s="1" t="n">
        <v>41821258.5149362</v>
      </c>
      <c r="E3426" s="2" t="n">
        <v>1101962.25217982</v>
      </c>
      <c r="F3426" s="3" t="n">
        <v>37.9516253231076</v>
      </c>
      <c r="G3426" s="1" t="n">
        <v>42055639.5559136</v>
      </c>
      <c r="H3426" s="3" t="n">
        <v>38.1643195787536</v>
      </c>
      <c r="I3426" s="4" t="n">
        <f aca="false">(H3426-F3426)/F3426</f>
        <v>0.00560435169337934</v>
      </c>
    </row>
    <row r="3427" customFormat="false" ht="12.75" hidden="false" customHeight="false" outlineLevel="0" collapsed="false">
      <c r="A3427" s="11" t="s">
        <v>3867</v>
      </c>
      <c r="B3427" s="11" t="s">
        <v>3860</v>
      </c>
      <c r="C3427" s="11" t="n">
        <v>9</v>
      </c>
      <c r="D3427" s="1" t="n">
        <v>524214492.46913</v>
      </c>
      <c r="E3427" s="2" t="n">
        <v>11745392.2756699</v>
      </c>
      <c r="F3427" s="3" t="n">
        <v>44.6315014573859</v>
      </c>
      <c r="G3427" s="1" t="n">
        <v>541159428.328123</v>
      </c>
      <c r="H3427" s="3" t="n">
        <v>46.0741894035428</v>
      </c>
      <c r="I3427" s="4" t="n">
        <f aca="false">(H3427-F3427)/F3427</f>
        <v>0.0323244322742381</v>
      </c>
    </row>
    <row r="3428" customFormat="false" ht="12.75" hidden="false" customHeight="false" outlineLevel="0" collapsed="false">
      <c r="A3428" s="11" t="s">
        <v>3868</v>
      </c>
      <c r="B3428" s="11" t="s">
        <v>3860</v>
      </c>
      <c r="C3428" s="11" t="n">
        <v>9</v>
      </c>
      <c r="D3428" s="1" t="n">
        <v>144838161.631824</v>
      </c>
      <c r="E3428" s="2" t="n">
        <v>3428913.29079552</v>
      </c>
      <c r="F3428" s="3" t="n">
        <v>42.2402520415501</v>
      </c>
      <c r="G3428" s="1" t="n">
        <v>147151420.611945</v>
      </c>
      <c r="H3428" s="3" t="n">
        <v>42.9148853098602</v>
      </c>
      <c r="I3428" s="4" t="n">
        <f aca="false">(H3428-F3428)/F3428</f>
        <v>0.0159713362421803</v>
      </c>
    </row>
    <row r="3429" customFormat="false" ht="12.75" hidden="false" customHeight="false" outlineLevel="0" collapsed="false">
      <c r="A3429" s="11" t="s">
        <v>3869</v>
      </c>
      <c r="B3429" s="11" t="s">
        <v>3870</v>
      </c>
      <c r="C3429" s="11" t="n">
        <v>3</v>
      </c>
      <c r="D3429" s="1" t="n">
        <v>50621559.7517946</v>
      </c>
      <c r="E3429" s="2" t="n">
        <v>1300771.42746728</v>
      </c>
      <c r="F3429" s="3" t="n">
        <v>38.9165680325246</v>
      </c>
      <c r="G3429" s="1" t="n">
        <v>49633163.6413224</v>
      </c>
      <c r="H3429" s="3" t="n">
        <v>38.1567142337702</v>
      </c>
      <c r="I3429" s="4" t="n">
        <f aca="false">(H3429-F3429)/F3429</f>
        <v>-0.0195252006322689</v>
      </c>
    </row>
    <row r="3430" customFormat="false" ht="12.75" hidden="false" customHeight="false" outlineLevel="0" collapsed="false">
      <c r="A3430" s="11" t="s">
        <v>3871</v>
      </c>
      <c r="B3430" s="11" t="s">
        <v>3870</v>
      </c>
      <c r="C3430" s="11" t="n">
        <v>3</v>
      </c>
      <c r="D3430" s="1" t="n">
        <v>126209873.474803</v>
      </c>
      <c r="E3430" s="2" t="n">
        <v>3354659.15669846</v>
      </c>
      <c r="F3430" s="3" t="n">
        <v>37.6222643134376</v>
      </c>
      <c r="G3430" s="1" t="n">
        <v>124225940.666124</v>
      </c>
      <c r="H3430" s="3" t="n">
        <v>37.0308680743539</v>
      </c>
      <c r="I3430" s="4" t="n">
        <f aca="false">(H3430-F3430)/F3430</f>
        <v>-0.0157193154074043</v>
      </c>
    </row>
    <row r="3431" customFormat="false" ht="12.75" hidden="false" customHeight="false" outlineLevel="0" collapsed="false">
      <c r="A3431" s="11" t="s">
        <v>3872</v>
      </c>
      <c r="B3431" s="11" t="s">
        <v>3870</v>
      </c>
      <c r="C3431" s="11" t="n">
        <v>3</v>
      </c>
      <c r="D3431" s="1" t="n">
        <v>12852721.5648336</v>
      </c>
      <c r="E3431" s="2" t="n">
        <v>356117.515952347</v>
      </c>
      <c r="F3431" s="3" t="n">
        <v>36.091236710057</v>
      </c>
      <c r="G3431" s="1" t="n">
        <v>12831414.6740498</v>
      </c>
      <c r="H3431" s="3" t="n">
        <v>36.0314056435427</v>
      </c>
      <c r="I3431" s="4" t="n">
        <f aca="false">(H3431-F3431)/F3431</f>
        <v>-0.00165777268856172</v>
      </c>
    </row>
    <row r="3432" customFormat="false" ht="12.75" hidden="false" customHeight="false" outlineLevel="0" collapsed="false">
      <c r="A3432" s="11" t="s">
        <v>3873</v>
      </c>
      <c r="B3432" s="11" t="s">
        <v>3874</v>
      </c>
      <c r="C3432" s="11" t="n">
        <v>1</v>
      </c>
      <c r="D3432" s="1" t="n">
        <v>8973152.72646366</v>
      </c>
      <c r="E3432" s="2" t="n">
        <v>589797.872373184</v>
      </c>
      <c r="F3432" s="3" t="n">
        <v>15.2139455680947</v>
      </c>
      <c r="G3432" s="1" t="n">
        <v>8731182.99016133</v>
      </c>
      <c r="H3432" s="3" t="n">
        <v>14.8036868207569</v>
      </c>
      <c r="I3432" s="4" t="n">
        <f aca="false">(H3432-F3432)/F3432</f>
        <v>-0.0269659665536183</v>
      </c>
    </row>
    <row r="3433" customFormat="false" ht="12.75" hidden="false" customHeight="false" outlineLevel="0" collapsed="false">
      <c r="A3433" s="11" t="s">
        <v>3875</v>
      </c>
      <c r="B3433" s="11" t="s">
        <v>3876</v>
      </c>
      <c r="C3433" s="11" t="n">
        <v>3</v>
      </c>
      <c r="D3433" s="1" t="n">
        <v>323684676.446012</v>
      </c>
      <c r="E3433" s="2" t="n">
        <v>8742044.11126323</v>
      </c>
      <c r="F3433" s="3" t="n">
        <v>37.0262003172664</v>
      </c>
      <c r="G3433" s="1" t="n">
        <v>320894568.064166</v>
      </c>
      <c r="H3433" s="3" t="n">
        <v>36.7070405937127</v>
      </c>
      <c r="I3433" s="4" t="n">
        <f aca="false">(H3433-F3433)/F3433</f>
        <v>-0.00861983462572403</v>
      </c>
    </row>
    <row r="3434" customFormat="false" ht="12.75" hidden="false" customHeight="false" outlineLevel="0" collapsed="false">
      <c r="A3434" s="11" t="s">
        <v>3877</v>
      </c>
      <c r="B3434" s="11" t="s">
        <v>3876</v>
      </c>
      <c r="C3434" s="11" t="n">
        <v>3</v>
      </c>
      <c r="D3434" s="1" t="n">
        <v>39682019.1561726</v>
      </c>
      <c r="E3434" s="2" t="n">
        <v>1233909.48702825</v>
      </c>
      <c r="F3434" s="3" t="n">
        <v>32.1595867228016</v>
      </c>
      <c r="G3434" s="1" t="n">
        <v>39892846.7093411</v>
      </c>
      <c r="H3434" s="3" t="n">
        <v>32.3304481639242</v>
      </c>
      <c r="I3434" s="4" t="n">
        <f aca="false">(H3434-F3434)/F3434</f>
        <v>0.00531292403087504</v>
      </c>
    </row>
    <row r="3435" customFormat="false" ht="12.75" hidden="false" customHeight="false" outlineLevel="0" collapsed="false">
      <c r="A3435" s="11" t="s">
        <v>3878</v>
      </c>
      <c r="B3435" s="11" t="s">
        <v>3876</v>
      </c>
      <c r="C3435" s="11" t="n">
        <v>3</v>
      </c>
      <c r="D3435" s="1" t="n">
        <v>64382366.7831445</v>
      </c>
      <c r="E3435" s="2" t="n">
        <v>1964095.29338303</v>
      </c>
      <c r="F3435" s="3" t="n">
        <v>32.779655345668</v>
      </c>
      <c r="G3435" s="1" t="n">
        <v>64518348.681589</v>
      </c>
      <c r="H3435" s="3" t="n">
        <v>32.8488892056047</v>
      </c>
      <c r="I3435" s="4" t="n">
        <f aca="false">(H3435-F3435)/F3435</f>
        <v>0.00211209847103755</v>
      </c>
    </row>
    <row r="3436" customFormat="false" ht="12.75" hidden="false" customHeight="false" outlineLevel="0" collapsed="false">
      <c r="A3436" s="11" t="s">
        <v>3879</v>
      </c>
      <c r="B3436" s="11" t="s">
        <v>3880</v>
      </c>
      <c r="C3436" s="11" t="n">
        <v>10</v>
      </c>
      <c r="D3436" s="1" t="n">
        <v>97070210.3362313</v>
      </c>
      <c r="E3436" s="2" t="n">
        <v>2813804.32236987</v>
      </c>
      <c r="F3436" s="3" t="n">
        <v>34.4978538715428</v>
      </c>
      <c r="G3436" s="1" t="n">
        <v>95957583.9729225</v>
      </c>
      <c r="H3436" s="3" t="n">
        <v>34.1024367650783</v>
      </c>
      <c r="I3436" s="4" t="n">
        <f aca="false">(H3436-F3436)/F3436</f>
        <v>-0.011462078421947</v>
      </c>
    </row>
    <row r="3437" customFormat="false" ht="12.75" hidden="false" customHeight="false" outlineLevel="0" collapsed="false">
      <c r="A3437" s="11" t="s">
        <v>3881</v>
      </c>
      <c r="B3437" s="11" t="s">
        <v>3880</v>
      </c>
      <c r="C3437" s="11" t="n">
        <v>10</v>
      </c>
      <c r="D3437" s="1" t="n">
        <v>131689826.824372</v>
      </c>
      <c r="E3437" s="2" t="n">
        <v>4336918.68987429</v>
      </c>
      <c r="F3437" s="3" t="n">
        <v>30.3648364752233</v>
      </c>
      <c r="G3437" s="1" t="n">
        <v>132962702.674187</v>
      </c>
      <c r="H3437" s="3" t="n">
        <v>30.6583342188602</v>
      </c>
      <c r="I3437" s="4" t="n">
        <f aca="false">(H3437-F3437)/F3437</f>
        <v>0.00966571131961756</v>
      </c>
    </row>
    <row r="3438" customFormat="false" ht="12.75" hidden="false" customHeight="false" outlineLevel="0" collapsed="false">
      <c r="A3438" s="11" t="s">
        <v>3882</v>
      </c>
      <c r="B3438" s="11" t="s">
        <v>3880</v>
      </c>
      <c r="C3438" s="11" t="n">
        <v>10</v>
      </c>
      <c r="D3438" s="1" t="n">
        <v>92784694.9782689</v>
      </c>
      <c r="E3438" s="2" t="n">
        <v>2619107.29710804</v>
      </c>
      <c r="F3438" s="3" t="n">
        <v>35.4260763126122</v>
      </c>
      <c r="G3438" s="1" t="n">
        <v>91739181.6454365</v>
      </c>
      <c r="H3438" s="3" t="n">
        <v>35.0268894087435</v>
      </c>
      <c r="I3438" s="4" t="n">
        <f aca="false">(H3438-F3438)/F3438</f>
        <v>-0.011268165865904</v>
      </c>
    </row>
    <row r="3439" customFormat="false" ht="12.75" hidden="false" customHeight="false" outlineLevel="0" collapsed="false">
      <c r="A3439" s="11" t="s">
        <v>3883</v>
      </c>
      <c r="B3439" s="11" t="s">
        <v>3880</v>
      </c>
      <c r="C3439" s="11" t="n">
        <v>10</v>
      </c>
      <c r="D3439" s="1" t="n">
        <v>54202320.113623</v>
      </c>
      <c r="E3439" s="2" t="n">
        <v>1870353.24806618</v>
      </c>
      <c r="F3439" s="3" t="n">
        <v>28.979723573429</v>
      </c>
      <c r="G3439" s="1" t="n">
        <v>54864989.8153211</v>
      </c>
      <c r="H3439" s="3" t="n">
        <v>29.3340254692785</v>
      </c>
      <c r="I3439" s="4" t="n">
        <f aca="false">(H3439-F3439)/F3439</f>
        <v>0.0122258549137568</v>
      </c>
    </row>
    <row r="3440" customFormat="false" ht="12.75" hidden="false" customHeight="false" outlineLevel="0" collapsed="false">
      <c r="A3440" s="11" t="s">
        <v>3884</v>
      </c>
      <c r="B3440" s="11" t="s">
        <v>3880</v>
      </c>
      <c r="C3440" s="11" t="n">
        <v>10</v>
      </c>
      <c r="D3440" s="1" t="n">
        <v>38981712.4187324</v>
      </c>
      <c r="E3440" s="2" t="n">
        <v>1527931.57188263</v>
      </c>
      <c r="F3440" s="3" t="n">
        <v>25.5127344287424</v>
      </c>
      <c r="G3440" s="1" t="n">
        <v>39824704.0899007</v>
      </c>
      <c r="H3440" s="3" t="n">
        <v>26.06445525622</v>
      </c>
      <c r="I3440" s="4" t="n">
        <f aca="false">(H3440-F3440)/F3440</f>
        <v>0.0216253114309879</v>
      </c>
    </row>
    <row r="3441" customFormat="false" ht="12.75" hidden="false" customHeight="false" outlineLevel="0" collapsed="false">
      <c r="A3441" s="11" t="s">
        <v>3885</v>
      </c>
      <c r="B3441" s="11" t="s">
        <v>3880</v>
      </c>
      <c r="C3441" s="11" t="n">
        <v>10</v>
      </c>
      <c r="D3441" s="1" t="n">
        <v>6508362.95255438</v>
      </c>
      <c r="E3441" s="2" t="n">
        <v>232072.062043796</v>
      </c>
      <c r="F3441" s="3" t="n">
        <v>28.0445775990311</v>
      </c>
      <c r="G3441" s="1" t="n">
        <v>6340992.46015307</v>
      </c>
      <c r="H3441" s="3" t="n">
        <v>27.3233770765411</v>
      </c>
      <c r="I3441" s="4" t="n">
        <f aca="false">(H3441-F3441)/F3441</f>
        <v>-0.0257162198269259</v>
      </c>
    </row>
    <row r="3442" customFormat="false" ht="12.75" hidden="false" customHeight="false" outlineLevel="0" collapsed="false">
      <c r="A3442" s="11" t="s">
        <v>3886</v>
      </c>
      <c r="B3442" s="11" t="s">
        <v>3880</v>
      </c>
      <c r="C3442" s="11" t="n">
        <v>10</v>
      </c>
      <c r="D3442" s="1" t="n">
        <v>51444215.3079923</v>
      </c>
      <c r="E3442" s="2" t="n">
        <v>1847868.10780286</v>
      </c>
      <c r="F3442" s="3" t="n">
        <v>27.8397657769851</v>
      </c>
      <c r="G3442" s="1" t="n">
        <v>51484614.395367</v>
      </c>
      <c r="H3442" s="3" t="n">
        <v>27.8616283153362</v>
      </c>
      <c r="I3442" s="4" t="n">
        <f aca="false">(H3442-F3442)/F3442</f>
        <v>0.000785298932694565</v>
      </c>
    </row>
    <row r="3443" customFormat="false" ht="12.75" hidden="false" customHeight="false" outlineLevel="0" collapsed="false">
      <c r="A3443" s="11" t="s">
        <v>3887</v>
      </c>
      <c r="B3443" s="11" t="s">
        <v>3880</v>
      </c>
      <c r="C3443" s="11" t="n">
        <v>10</v>
      </c>
      <c r="D3443" s="1" t="n">
        <v>74482827.0649902</v>
      </c>
      <c r="E3443" s="2" t="n">
        <v>2353671.95346229</v>
      </c>
      <c r="F3443" s="3" t="n">
        <v>31.6453730756424</v>
      </c>
      <c r="G3443" s="1" t="n">
        <v>77118095.7627046</v>
      </c>
      <c r="H3443" s="3" t="n">
        <v>32.765014533679</v>
      </c>
      <c r="I3443" s="4" t="n">
        <f aca="false">(H3443-F3443)/F3443</f>
        <v>0.0353808898179307</v>
      </c>
    </row>
    <row r="3444" customFormat="false" ht="12.75" hidden="false" customHeight="false" outlineLevel="0" collapsed="false">
      <c r="A3444" s="11" t="s">
        <v>3888</v>
      </c>
      <c r="B3444" s="11" t="s">
        <v>3880</v>
      </c>
      <c r="C3444" s="11" t="n">
        <v>10</v>
      </c>
      <c r="D3444" s="1" t="n">
        <v>19277213.7144784</v>
      </c>
      <c r="E3444" s="2" t="n">
        <v>715017.188904322</v>
      </c>
      <c r="F3444" s="3" t="n">
        <v>26.9604899205548</v>
      </c>
      <c r="G3444" s="1" t="n">
        <v>18916132.1782492</v>
      </c>
      <c r="H3444" s="3" t="n">
        <v>26.4554929193183</v>
      </c>
      <c r="I3444" s="4" t="n">
        <f aca="false">(H3444-F3444)/F3444</f>
        <v>-0.0187310023936707</v>
      </c>
    </row>
    <row r="3445" customFormat="false" ht="12.75" hidden="false" customHeight="false" outlineLevel="0" collapsed="false">
      <c r="A3445" s="11" t="s">
        <v>3889</v>
      </c>
      <c r="B3445" s="11" t="s">
        <v>3880</v>
      </c>
      <c r="C3445" s="11" t="n">
        <v>10</v>
      </c>
      <c r="D3445" s="1" t="n">
        <v>2339474.0096819</v>
      </c>
      <c r="E3445" s="2" t="n">
        <v>76402.1461401053</v>
      </c>
      <c r="F3445" s="3" t="n">
        <v>30.6205274049738</v>
      </c>
      <c r="G3445" s="1" t="n">
        <v>2145321.01830918</v>
      </c>
      <c r="H3445" s="3" t="n">
        <v>28.0793292687762</v>
      </c>
      <c r="I3445" s="4" t="n">
        <f aca="false">(H3445-F3445)/F3445</f>
        <v>-0.0829900185123775</v>
      </c>
    </row>
    <row r="3446" customFormat="false" ht="12.75" hidden="false" customHeight="false" outlineLevel="0" collapsed="false">
      <c r="A3446" s="11" t="s">
        <v>3890</v>
      </c>
      <c r="B3446" s="11" t="s">
        <v>3891</v>
      </c>
      <c r="C3446" s="11" t="n">
        <v>2</v>
      </c>
      <c r="D3446" s="1" t="n">
        <v>117666669.786145</v>
      </c>
      <c r="E3446" s="2" t="n">
        <v>3058616.476611</v>
      </c>
      <c r="F3446" s="3" t="n">
        <v>38.4705538225967</v>
      </c>
      <c r="G3446" s="1" t="n">
        <v>114481512.762169</v>
      </c>
      <c r="H3446" s="3" t="n">
        <v>37.4291819970237</v>
      </c>
      <c r="I3446" s="4" t="n">
        <f aca="false">(H3446-F3446)/F3446</f>
        <v>-0.0270693224323</v>
      </c>
    </row>
    <row r="3447" customFormat="false" ht="12.75" hidden="false" customHeight="false" outlineLevel="0" collapsed="false">
      <c r="A3447" s="11" t="s">
        <v>3892</v>
      </c>
      <c r="B3447" s="11" t="s">
        <v>3891</v>
      </c>
      <c r="C3447" s="11" t="n">
        <v>2</v>
      </c>
      <c r="D3447" s="1" t="n">
        <v>4808894.34536684</v>
      </c>
      <c r="E3447" s="2" t="n">
        <v>114886.959798995</v>
      </c>
      <c r="F3447" s="3" t="n">
        <v>41.857616859045</v>
      </c>
      <c r="G3447" s="1" t="n">
        <v>4678720.83378924</v>
      </c>
      <c r="H3447" s="3" t="n">
        <v>40.7245595320398</v>
      </c>
      <c r="I3447" s="4" t="n">
        <f aca="false">(H3447-F3447)/F3447</f>
        <v>-0.0270693224322999</v>
      </c>
    </row>
    <row r="3448" customFormat="false" ht="12.75" hidden="false" customHeight="false" outlineLevel="0" collapsed="false">
      <c r="A3448" s="11" t="s">
        <v>3893</v>
      </c>
      <c r="B3448" s="11" t="s">
        <v>3894</v>
      </c>
      <c r="C3448" s="11" t="n">
        <v>1</v>
      </c>
      <c r="D3448" s="1" t="n">
        <v>132316932.06337</v>
      </c>
      <c r="E3448" s="2" t="n">
        <v>3708961.14963372</v>
      </c>
      <c r="F3448" s="3" t="n">
        <v>35.6749307218917</v>
      </c>
      <c r="G3448" s="1" t="n">
        <v>133524415.724451</v>
      </c>
      <c r="H3448" s="3" t="n">
        <v>36.0004891767705</v>
      </c>
      <c r="I3448" s="4" t="n">
        <f aca="false">(H3448-F3448)/F3448</f>
        <v>0.00912569270047835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4:12:54Z</dcterms:created>
  <dc:creator/>
  <dc:description/>
  <dc:language>en-US</dc:language>
  <cp:lastModifiedBy>MiechalLefkowitz</cp:lastModifiedBy>
  <dcterms:modified xsi:type="dcterms:W3CDTF">2012-04-06T14:58:46Z</dcterms:modified>
  <cp:revision>0</cp:revision>
  <dc:subject/>
  <dc:title/>
</cp:coreProperties>
</file>